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8" uniqueCount="636">
  <si>
    <t xml:space="preserve">Impressum</t>
  </si>
  <si>
    <t xml:space="preserve">Gäste und Übernachtungen in Thüringen, Ma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ai 2016 nach Betriebsarten</t>
  </si>
  <si>
    <t xml:space="preserve">Übernachtungen in Beherbergungsstätten und auf Campingplätzen
im Mai 2016 nach Reisegebieten</t>
  </si>
  <si>
    <t xml:space="preserve">Veränderung der Ankünfte und Übernachtungen gegenüber dem Vorjahres-
monat im Mai 2016 nach Reisegebieten in Prozent (einschl. Camping)</t>
  </si>
  <si>
    <t xml:space="preserve">Ankünfte und Übernachtungen in Beherbergungsstätten (ohne Camping)
im Mai 2016 nach ausgewählten Herkunftsländern der Gäste</t>
  </si>
  <si>
    <t xml:space="preserve">Ankünfte und Übernachtungen in Beherbergungsstätten
(ohne Camping) im Ma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a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a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ai 2016 nach Reisegebieten in Prozent (einschl. Camping)</t>
  </si>
  <si>
    <t xml:space="preserve">Städte Eisenach, Erfurt, 
              Jena, Weimar</t>
  </si>
  <si>
    <t xml:space="preserve">Grafik 5</t>
  </si>
  <si>
    <t xml:space="preserve">5. Ankünfte und Übernachtungen in Beherbergungsstätten (ohne Camping)</t>
  </si>
  <si>
    <t xml:space="preserve">    im Mai 2016 nach ausgewählten Herkunftsländern der Gäste</t>
  </si>
  <si>
    <t xml:space="preserve">Platz</t>
  </si>
  <si>
    <t xml:space="preserve">Niederlande</t>
  </si>
  <si>
    <t xml:space="preserve">Schweiz</t>
  </si>
  <si>
    <t xml:space="preserve">Polen</t>
  </si>
  <si>
    <t xml:space="preserve">Österreich</t>
  </si>
  <si>
    <t xml:space="preserve">USA</t>
  </si>
  <si>
    <t xml:space="preserve">Dänemark</t>
  </si>
  <si>
    <t xml:space="preserve">Belgien</t>
  </si>
  <si>
    <t xml:space="preserve">Frankreich</t>
  </si>
  <si>
    <t xml:space="preserve">Vereinigtes Königreich</t>
  </si>
  <si>
    <t xml:space="preserve">Schweden</t>
  </si>
  <si>
    <t xml:space="preserve">Tschechische Republik</t>
  </si>
  <si>
    <t xml:space="preserve">Italien</t>
  </si>
  <si>
    <t xml:space="preserve">Spanien</t>
  </si>
  <si>
    <t xml:space="preserve">China (einschl. Hongkong)</t>
  </si>
  <si>
    <t xml:space="preserve">Arabische Golfstaat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a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ai 2016</t>
  </si>
  <si>
    <t xml:space="preserve">Januar bis Ma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a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pt idx="17">
                  <c:v>0</c:v>
                </c:pt>
                <c:pt idx="18">
                  <c:v>0</c:v>
                </c:pt>
                <c:pt idx="19">
                  <c:v>0</c:v>
                </c:pt>
                <c:pt idx="20">
                  <c:v>0</c:v>
                </c:pt>
                <c:pt idx="21">
                  <c:v>0</c:v>
                </c:pt>
                <c:pt idx="22">
                  <c:v>0</c:v>
                </c:pt>
                <c:pt idx="23">
                  <c:v>0</c:v>
                </c:pt>
              </c:numCache>
            </c:numRef>
          </c:val>
          <c:smooth val="0"/>
        </c:ser>
        <c:hiLowLines>
          <c:spPr>
            <a:ln w="0">
              <a:noFill/>
            </a:ln>
          </c:spPr>
        </c:hiLowLines>
        <c:marker val="0"/>
        <c:axId val="71185362"/>
        <c:axId val="42091006"/>
      </c:lineChart>
      <c:catAx>
        <c:axId val="711853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091006"/>
        <c:crossesAt val="0"/>
        <c:auto val="1"/>
        <c:lblAlgn val="ctr"/>
        <c:lblOffset val="100"/>
        <c:noMultiLvlLbl val="0"/>
      </c:catAx>
      <c:valAx>
        <c:axId val="4209100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85362"/>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571820363387"/>
          <c:h val="0.772352941176471"/>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12212051"/>
        <c:axId val="27661393"/>
      </c:barChart>
      <c:catAx>
        <c:axId val="12212051"/>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661393"/>
        <c:crossesAt val="0"/>
        <c:auto val="1"/>
        <c:lblAlgn val="ctr"/>
        <c:lblOffset val="100"/>
        <c:noMultiLvlLbl val="0"/>
      </c:catAx>
      <c:valAx>
        <c:axId val="27661393"/>
        <c:scaling>
          <c:orientation val="minMax"/>
          <c:max val="14"/>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12212051"/>
        <c:crossesAt val="1"/>
        <c:crossBetween val="midCat"/>
        <c:majorUnit val="2"/>
      </c:valAx>
      <c:spPr>
        <a:solidFill>
          <a:srgbClr val="ffffff"/>
        </a:solidFill>
        <a:ln w="12600">
          <a:solidFill>
            <a:srgbClr val="000000"/>
          </a:solidFill>
          <a:round/>
        </a:ln>
      </c:spPr>
    </c:plotArea>
    <c:legend>
      <c:legendPos val="r"/>
      <c:layout>
        <c:manualLayout>
          <c:xMode val="edge"/>
          <c:yMode val="edge"/>
          <c:x val="0.344532053479602"/>
          <c:y val="0.875882352941176"/>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14307020"/>
        <c:axId val="72950431"/>
      </c:barChart>
      <c:catAx>
        <c:axId val="1430702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2950431"/>
        <c:crossesAt val="0"/>
        <c:auto val="1"/>
        <c:lblAlgn val="ctr"/>
        <c:lblOffset val="100"/>
        <c:noMultiLvlLbl val="0"/>
      </c:catAx>
      <c:valAx>
        <c:axId val="72950431"/>
        <c:scaling>
          <c:orientation val="minMax"/>
          <c:max val="1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14307020"/>
        <c:crossesAt val="1"/>
        <c:crossBetween val="midCat"/>
        <c:majorUnit val="2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1"/>
        <c:axId val="32051476"/>
        <c:axId val="88866186"/>
      </c:barChart>
      <c:catAx>
        <c:axId val="32051476"/>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8866186"/>
        <c:crossesAt val="0"/>
        <c:auto val="1"/>
        <c:lblAlgn val="ctr"/>
        <c:lblOffset val="100"/>
        <c:noMultiLvlLbl val="0"/>
      </c:catAx>
      <c:valAx>
        <c:axId val="88866186"/>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32051476"/>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9782980"/>
        <c:axId val="76658674"/>
      </c:barChart>
      <c:catAx>
        <c:axId val="19782980"/>
        <c:scaling>
          <c:orientation val="minMax"/>
        </c:scaling>
        <c:delete val="0"/>
        <c:axPos val="b"/>
        <c:numFmt formatCode="General" sourceLinked="1"/>
        <c:tickLblPos val="none"/>
        <c:spPr>
          <a:ln w="0">
            <a:noFill/>
          </a:ln>
        </c:spPr>
        <c:txPr>
          <a:bodyPr/>
          <a:lstStyle/>
          <a:p>
            <a:pPr>
              <a:defRPr b="0" sz="1800" spc="-1"/>
            </a:pPr>
          </a:p>
        </c:txPr>
        <c:crossAx val="76658674"/>
        <c:auto val="1"/>
        <c:lblAlgn val="ctr"/>
        <c:lblOffset val="100"/>
        <c:noMultiLvlLbl val="0"/>
      </c:catAx>
      <c:valAx>
        <c:axId val="76658674"/>
        <c:scaling>
          <c:orientation val="minMax"/>
        </c:scaling>
        <c:delete val="0"/>
        <c:axPos val="l"/>
        <c:numFmt formatCode="General" sourceLinked="1"/>
        <c:tickLblPos val="none"/>
        <c:spPr>
          <a:ln w="0">
            <a:noFill/>
          </a:ln>
        </c:spPr>
        <c:txPr>
          <a:bodyPr/>
          <a:lstStyle/>
          <a:p>
            <a:pPr>
              <a:defRPr b="0" sz="1800" spc="-1"/>
            </a:pPr>
          </a:p>
        </c:txPr>
        <c:crossAx val="1978298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96199637"/>
        <c:axId val="60348288"/>
      </c:barChart>
      <c:catAx>
        <c:axId val="961996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348288"/>
        <c:crossesAt val="0"/>
        <c:auto val="1"/>
        <c:lblAlgn val="ctr"/>
        <c:lblOffset val="100"/>
        <c:noMultiLvlLbl val="0"/>
      </c:catAx>
      <c:valAx>
        <c:axId val="60348288"/>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199637"/>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68622249"/>
        <c:axId val="20268607"/>
      </c:barChart>
      <c:catAx>
        <c:axId val="686222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68607"/>
        <c:crossesAt val="0"/>
        <c:auto val="1"/>
        <c:lblAlgn val="ctr"/>
        <c:lblOffset val="100"/>
        <c:noMultiLvlLbl val="0"/>
      </c:catAx>
      <c:valAx>
        <c:axId val="2026860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22249"/>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0"/>
        <c:axId val="92620043"/>
        <c:axId val="24752791"/>
      </c:barChart>
      <c:catAx>
        <c:axId val="926200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752791"/>
        <c:crossesAt val="0"/>
        <c:auto val="1"/>
        <c:lblAlgn val="ctr"/>
        <c:lblOffset val="100"/>
        <c:noMultiLvlLbl val="0"/>
      </c:catAx>
      <c:valAx>
        <c:axId val="2475279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620043"/>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C$5:$C$21</c:f>
              <c:numCache>
                <c:formatCode>General</c:formatCode>
                <c:ptCount val="17"/>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D$5:$D$21</c:f>
              <c:numCache>
                <c:formatCode>General</c:formatCode>
                <c:ptCount val="17"/>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numCache>
            </c:numRef>
          </c:val>
          <c:smooth val="0"/>
        </c:ser>
        <c:hiLowLines>
          <c:spPr>
            <a:ln w="0">
              <a:noFill/>
            </a:ln>
          </c:spPr>
        </c:hiLowLines>
        <c:marker val="0"/>
        <c:axId val="10338604"/>
        <c:axId val="20223847"/>
      </c:lineChart>
      <c:catAx>
        <c:axId val="10338604"/>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0223847"/>
        <c:crossesAt val="0"/>
        <c:auto val="1"/>
        <c:lblAlgn val="ctr"/>
        <c:lblOffset val="100"/>
        <c:noMultiLvlLbl val="0"/>
      </c:catAx>
      <c:valAx>
        <c:axId val="20223847"/>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38604"/>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ai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a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a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Ma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a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9"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6</v>
      </c>
      <c r="C45" s="102" t="n">
        <v>62142</v>
      </c>
      <c r="D45" s="103" t="n">
        <v>27.9442455704988</v>
      </c>
      <c r="E45" s="102" t="n">
        <v>192318</v>
      </c>
      <c r="F45" s="102" t="n">
        <v>10118</v>
      </c>
      <c r="G45" s="102" t="n">
        <v>529029</v>
      </c>
      <c r="H45" s="102" t="n">
        <v>23983</v>
      </c>
      <c r="I45" s="103" t="n">
        <v>2.75080335694007</v>
      </c>
    </row>
    <row r="46" customFormat="false" ht="9.95" hidden="false" customHeight="true" outlineLevel="0" collapsed="false">
      <c r="A46" s="105" t="s">
        <v>277</v>
      </c>
      <c r="B46" s="102" t="n">
        <v>1175</v>
      </c>
      <c r="C46" s="102" t="n">
        <v>61869</v>
      </c>
      <c r="D46" s="103" t="n">
        <v>34.0699157206992</v>
      </c>
      <c r="E46" s="102" t="n">
        <v>217282</v>
      </c>
      <c r="F46" s="102" t="n">
        <v>11690</v>
      </c>
      <c r="G46" s="102" t="n">
        <v>609690</v>
      </c>
      <c r="H46" s="102" t="n">
        <v>24835</v>
      </c>
      <c r="I46" s="103" t="n">
        <v>2.80598484918217</v>
      </c>
    </row>
    <row r="47" customFormat="false" ht="9.95" hidden="false" customHeight="true" outlineLevel="0" collapsed="false">
      <c r="A47" s="105" t="s">
        <v>278</v>
      </c>
      <c r="B47" s="102" t="n">
        <v>1201</v>
      </c>
      <c r="C47" s="102" t="n">
        <v>62685</v>
      </c>
      <c r="D47" s="103" t="n">
        <v>35.4117871173653</v>
      </c>
      <c r="E47" s="102" t="n">
        <v>255576</v>
      </c>
      <c r="F47" s="102" t="n">
        <v>14420</v>
      </c>
      <c r="G47" s="102" t="n">
        <v>680361</v>
      </c>
      <c r="H47" s="102" t="n">
        <v>31824</v>
      </c>
      <c r="I47" s="103" t="n">
        <v>2.66206920837637</v>
      </c>
    </row>
    <row r="48" customFormat="false" ht="9.95" hidden="false" customHeight="true" outlineLevel="0" collapsed="false">
      <c r="A48" s="105" t="s">
        <v>279</v>
      </c>
      <c r="B48" s="102" t="n">
        <v>1230</v>
      </c>
      <c r="C48" s="102" t="n">
        <v>64018</v>
      </c>
      <c r="D48" s="103" t="n">
        <v>36.7718948811624</v>
      </c>
      <c r="E48" s="102" t="n">
        <v>282625</v>
      </c>
      <c r="F48" s="102" t="n">
        <v>17739</v>
      </c>
      <c r="G48" s="102" t="n">
        <v>703767</v>
      </c>
      <c r="H48" s="102" t="n">
        <v>39562</v>
      </c>
      <c r="I48" s="103" t="n">
        <v>2.4901088014153</v>
      </c>
    </row>
    <row r="49" customFormat="false" ht="9.95" hidden="false" customHeight="true" outlineLevel="0" collapsed="false">
      <c r="A49" s="105" t="s">
        <v>280</v>
      </c>
      <c r="B49" s="102" t="n">
        <v>1248</v>
      </c>
      <c r="C49" s="102" t="n">
        <v>65720</v>
      </c>
      <c r="D49" s="103" t="n">
        <v>45.528187313523</v>
      </c>
      <c r="E49" s="102" t="n">
        <v>367815</v>
      </c>
      <c r="F49" s="102" t="n">
        <v>22900</v>
      </c>
      <c r="G49" s="102" t="n">
        <v>926851</v>
      </c>
      <c r="H49" s="102" t="n">
        <v>50257</v>
      </c>
      <c r="I49" s="103" t="n">
        <v>2.51988363715455</v>
      </c>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94545</v>
      </c>
      <c r="C6" s="124" t="n">
        <v>-2.16597025236992</v>
      </c>
      <c r="D6" s="123" t="n">
        <v>603609</v>
      </c>
      <c r="E6" s="124" t="n">
        <v>-0.555700169033017</v>
      </c>
      <c r="F6" s="124" t="n">
        <v>2.04929297730398</v>
      </c>
      <c r="G6" s="123" t="n">
        <v>1087925</v>
      </c>
      <c r="H6" s="124" t="n">
        <v>0.311003990587821</v>
      </c>
      <c r="I6" s="123" t="n">
        <v>2195671</v>
      </c>
      <c r="J6" s="124" t="n">
        <v>-0.786327427970065</v>
      </c>
      <c r="K6" s="124" t="n">
        <v>2.01821908679367</v>
      </c>
    </row>
    <row r="7" s="125" customFormat="true" ht="9.95" hidden="false" customHeight="true" outlineLevel="0" collapsed="false">
      <c r="A7" s="126" t="s">
        <v>303</v>
      </c>
      <c r="B7" s="123" t="n">
        <v>273329</v>
      </c>
      <c r="C7" s="124" t="n">
        <v>-2.4678406394405</v>
      </c>
      <c r="D7" s="123" t="n">
        <v>559889</v>
      </c>
      <c r="E7" s="124" t="n">
        <v>-0.959643667059368</v>
      </c>
      <c r="F7" s="124" t="n">
        <v>2.04840686498688</v>
      </c>
      <c r="G7" s="123" t="n">
        <v>1016724</v>
      </c>
      <c r="H7" s="124" t="n">
        <v>0.302073077613642</v>
      </c>
      <c r="I7" s="123" t="n">
        <v>2051740</v>
      </c>
      <c r="J7" s="124" t="n">
        <v>-0.671520436326105</v>
      </c>
      <c r="K7" s="124" t="n">
        <v>2.01799111656654</v>
      </c>
    </row>
    <row r="8" s="125" customFormat="true" ht="9.95" hidden="false" customHeight="true" outlineLevel="0" collapsed="false">
      <c r="A8" s="126" t="s">
        <v>304</v>
      </c>
      <c r="B8" s="123" t="n">
        <v>21216</v>
      </c>
      <c r="C8" s="124" t="n">
        <v>1.89712309687334</v>
      </c>
      <c r="D8" s="123" t="n">
        <v>43720</v>
      </c>
      <c r="E8" s="124" t="n">
        <v>4.92464241144283</v>
      </c>
      <c r="F8" s="124" t="n">
        <v>2.06070889894419</v>
      </c>
      <c r="G8" s="123" t="n">
        <v>71201</v>
      </c>
      <c r="H8" s="124" t="n">
        <v>0.438707857243614</v>
      </c>
      <c r="I8" s="123" t="n">
        <v>143931</v>
      </c>
      <c r="J8" s="124" t="n">
        <v>-2.39451519713553</v>
      </c>
      <c r="K8" s="124" t="n">
        <v>2.02147441749414</v>
      </c>
    </row>
    <row r="9" s="125" customFormat="true" ht="20.1" hidden="false" customHeight="true" outlineLevel="0" collapsed="false">
      <c r="A9" s="126" t="s">
        <v>105</v>
      </c>
      <c r="B9" s="123" t="n">
        <v>210083</v>
      </c>
      <c r="C9" s="124" t="n">
        <v>-4.40822492503561</v>
      </c>
      <c r="D9" s="123" t="n">
        <v>433971</v>
      </c>
      <c r="E9" s="124" t="n">
        <v>-2.1443985198915</v>
      </c>
      <c r="F9" s="124" t="n">
        <v>2.06571212330365</v>
      </c>
      <c r="G9" s="123" t="n">
        <v>797879</v>
      </c>
      <c r="H9" s="124" t="n">
        <v>-2.10806307748746</v>
      </c>
      <c r="I9" s="123" t="n">
        <v>1615242</v>
      </c>
      <c r="J9" s="124" t="n">
        <v>-2.73124665406478</v>
      </c>
      <c r="K9" s="124" t="n">
        <v>2.02441974284321</v>
      </c>
      <c r="M9" s="127"/>
    </row>
    <row r="10" customFormat="false" ht="9.95" hidden="false" customHeight="true" outlineLevel="0" collapsed="false">
      <c r="A10" s="128" t="s">
        <v>305</v>
      </c>
      <c r="B10" s="129" t="n">
        <v>192630</v>
      </c>
      <c r="C10" s="130" t="n">
        <v>-5.06909262946243</v>
      </c>
      <c r="D10" s="129" t="n">
        <v>398995</v>
      </c>
      <c r="E10" s="130" t="n">
        <v>-2.94383077473199</v>
      </c>
      <c r="F10" s="130" t="n">
        <v>2.071302497015</v>
      </c>
      <c r="G10" s="129" t="n">
        <v>740703</v>
      </c>
      <c r="H10" s="130" t="n">
        <v>-2.45796504461605</v>
      </c>
      <c r="I10" s="129" t="n">
        <v>1506214</v>
      </c>
      <c r="J10" s="130" t="n">
        <v>-2.90827682809149</v>
      </c>
      <c r="K10" s="130" t="n">
        <v>2.0334925064432</v>
      </c>
      <c r="M10" s="108"/>
    </row>
    <row r="11" customFormat="false" ht="9.95" hidden="false" customHeight="true" outlineLevel="0" collapsed="false">
      <c r="A11" s="128" t="s">
        <v>306</v>
      </c>
      <c r="B11" s="129" t="n">
        <v>17453</v>
      </c>
      <c r="C11" s="130" t="n">
        <v>3.54790863245327</v>
      </c>
      <c r="D11" s="129" t="n">
        <v>34976</v>
      </c>
      <c r="E11" s="130" t="n">
        <v>8.00395256916995</v>
      </c>
      <c r="F11" s="130" t="n">
        <v>2.00401077178709</v>
      </c>
      <c r="G11" s="129" t="n">
        <v>57176</v>
      </c>
      <c r="H11" s="130" t="n">
        <v>2.66281220261074</v>
      </c>
      <c r="I11" s="129" t="n">
        <v>109028</v>
      </c>
      <c r="J11" s="130" t="n">
        <v>-0.217817070268879</v>
      </c>
      <c r="K11" s="130" t="n">
        <v>1.90688400727578</v>
      </c>
      <c r="M11" s="108"/>
    </row>
    <row r="12" s="125" customFormat="true" ht="20.1" hidden="false" customHeight="true" outlineLevel="0" collapsed="false">
      <c r="A12" s="126" t="s">
        <v>106</v>
      </c>
      <c r="B12" s="123" t="n">
        <v>34734</v>
      </c>
      <c r="C12" s="124" t="n">
        <v>9.5986368799697</v>
      </c>
      <c r="D12" s="123" t="n">
        <v>63407</v>
      </c>
      <c r="E12" s="124" t="n">
        <v>7.75257031183618</v>
      </c>
      <c r="F12" s="124" t="n">
        <v>1.82550238958945</v>
      </c>
      <c r="G12" s="123" t="n">
        <v>129369</v>
      </c>
      <c r="H12" s="124" t="n">
        <v>17.3638516179953</v>
      </c>
      <c r="I12" s="123" t="n">
        <v>234134</v>
      </c>
      <c r="J12" s="124" t="n">
        <v>15.442720916702</v>
      </c>
      <c r="K12" s="124" t="n">
        <v>1.80981533443097</v>
      </c>
    </row>
    <row r="13" customFormat="false" ht="9.95" hidden="false" customHeight="true" outlineLevel="0" collapsed="false">
      <c r="A13" s="128" t="s">
        <v>305</v>
      </c>
      <c r="B13" s="129" t="n">
        <v>32307</v>
      </c>
      <c r="C13" s="130" t="n">
        <v>11.054965453233</v>
      </c>
      <c r="D13" s="129" t="n">
        <v>58560</v>
      </c>
      <c r="E13" s="130" t="n">
        <v>8.38623702085917</v>
      </c>
      <c r="F13" s="130" t="n">
        <v>1.81261027022008</v>
      </c>
      <c r="G13" s="129" t="n">
        <v>120428</v>
      </c>
      <c r="H13" s="130" t="n">
        <v>20.0247169510445</v>
      </c>
      <c r="I13" s="129" t="n">
        <v>215362</v>
      </c>
      <c r="J13" s="130" t="n">
        <v>16.6477094233748</v>
      </c>
      <c r="K13" s="130" t="n">
        <v>1.78830504533829</v>
      </c>
    </row>
    <row r="14" customFormat="false" ht="9.95" hidden="false" customHeight="true" outlineLevel="0" collapsed="false">
      <c r="A14" s="128" t="s">
        <v>306</v>
      </c>
      <c r="B14" s="129" t="n">
        <v>2427</v>
      </c>
      <c r="C14" s="130" t="n">
        <v>-6.68973471741637</v>
      </c>
      <c r="D14" s="129" t="n">
        <v>4847</v>
      </c>
      <c r="E14" s="130" t="n">
        <v>0.643687707641192</v>
      </c>
      <c r="F14" s="130" t="n">
        <v>1.99711578079934</v>
      </c>
      <c r="G14" s="129" t="n">
        <v>8941</v>
      </c>
      <c r="H14" s="130" t="n">
        <v>-9.62296573334682</v>
      </c>
      <c r="I14" s="129" t="n">
        <v>18772</v>
      </c>
      <c r="J14" s="130" t="n">
        <v>3.210908291181</v>
      </c>
      <c r="K14" s="130" t="n">
        <v>2.09954143831786</v>
      </c>
    </row>
    <row r="15" s="125" customFormat="true" ht="20.1" hidden="false" customHeight="true" outlineLevel="0" collapsed="false">
      <c r="A15" s="126" t="s">
        <v>107</v>
      </c>
      <c r="B15" s="123" t="n">
        <v>31120</v>
      </c>
      <c r="C15" s="124" t="n">
        <v>-1.38479576639098</v>
      </c>
      <c r="D15" s="123" t="n">
        <v>63545</v>
      </c>
      <c r="E15" s="124" t="n">
        <v>-0.825607890876171</v>
      </c>
      <c r="F15" s="124" t="n">
        <v>2.04193444730077</v>
      </c>
      <c r="G15" s="123" t="n">
        <v>98830</v>
      </c>
      <c r="H15" s="124" t="n">
        <v>-0.758146307174769</v>
      </c>
      <c r="I15" s="123" t="n">
        <v>202239</v>
      </c>
      <c r="J15" s="124" t="n">
        <v>-1.15589138042267</v>
      </c>
      <c r="K15" s="124" t="n">
        <v>2.04633208539917</v>
      </c>
      <c r="M15" s="89"/>
    </row>
    <row r="16" customFormat="false" ht="9.95" hidden="false" customHeight="true" outlineLevel="0" collapsed="false">
      <c r="A16" s="128" t="s">
        <v>305</v>
      </c>
      <c r="B16" s="129" t="n">
        <v>30367</v>
      </c>
      <c r="C16" s="130" t="n">
        <v>-1.42184710274306</v>
      </c>
      <c r="D16" s="129" t="n">
        <v>61701</v>
      </c>
      <c r="E16" s="130" t="n">
        <v>-0.829355320893001</v>
      </c>
      <c r="F16" s="130" t="n">
        <v>2.0318437777851</v>
      </c>
      <c r="G16" s="129" t="n">
        <v>96014</v>
      </c>
      <c r="H16" s="130" t="n">
        <v>-0.59427672174597</v>
      </c>
      <c r="I16" s="129" t="n">
        <v>195032</v>
      </c>
      <c r="J16" s="130" t="n">
        <v>-0.717263707678129</v>
      </c>
      <c r="K16" s="130" t="n">
        <v>2.03128710396401</v>
      </c>
    </row>
    <row r="17" customFormat="false" ht="9.95" hidden="false" customHeight="true" outlineLevel="0" collapsed="false">
      <c r="A17" s="128" t="s">
        <v>306</v>
      </c>
      <c r="B17" s="129" t="n">
        <v>753</v>
      </c>
      <c r="C17" s="130" t="n">
        <v>0.13297872340425</v>
      </c>
      <c r="D17" s="129" t="n">
        <v>1844</v>
      </c>
      <c r="E17" s="130" t="n">
        <v>-0.700053850296172</v>
      </c>
      <c r="F17" s="130" t="n">
        <v>2.44887118193891</v>
      </c>
      <c r="G17" s="129" t="n">
        <v>2816</v>
      </c>
      <c r="H17" s="130" t="n">
        <v>-6.03937270603937</v>
      </c>
      <c r="I17" s="129" t="n">
        <v>7207</v>
      </c>
      <c r="J17" s="130" t="n">
        <v>-11.7113806198701</v>
      </c>
      <c r="K17" s="130" t="n">
        <v>2.55930397727273</v>
      </c>
    </row>
    <row r="18" s="125" customFormat="true" ht="20.1" hidden="false" customHeight="true" outlineLevel="0" collapsed="false">
      <c r="A18" s="126" t="s">
        <v>108</v>
      </c>
      <c r="B18" s="123" t="n">
        <v>18608</v>
      </c>
      <c r="C18" s="124" t="n">
        <v>3.11426354870885</v>
      </c>
      <c r="D18" s="123" t="n">
        <v>42686</v>
      </c>
      <c r="E18" s="124" t="n">
        <v>5.18456458528412</v>
      </c>
      <c r="F18" s="124" t="n">
        <v>2.29395958727429</v>
      </c>
      <c r="G18" s="123" t="n">
        <v>61847</v>
      </c>
      <c r="H18" s="124" t="n">
        <v>3.6362417681854</v>
      </c>
      <c r="I18" s="123" t="n">
        <v>144056</v>
      </c>
      <c r="J18" s="124" t="n">
        <v>-0.690758179486821</v>
      </c>
      <c r="K18" s="124" t="n">
        <v>2.32923181399259</v>
      </c>
    </row>
    <row r="19" customFormat="false" ht="9.95" hidden="false" customHeight="true" outlineLevel="0" collapsed="false">
      <c r="A19" s="128" t="s">
        <v>305</v>
      </c>
      <c r="B19" s="129" t="n">
        <v>18025</v>
      </c>
      <c r="C19" s="130" t="n">
        <v>3.39585842941548</v>
      </c>
      <c r="D19" s="129" t="n">
        <v>40633</v>
      </c>
      <c r="E19" s="130" t="n">
        <v>7.01061336282953</v>
      </c>
      <c r="F19" s="130" t="n">
        <v>2.25425797503467</v>
      </c>
      <c r="G19" s="129" t="n">
        <v>59579</v>
      </c>
      <c r="H19" s="130" t="n">
        <v>3.85044448317936</v>
      </c>
      <c r="I19" s="129" t="n">
        <v>135132</v>
      </c>
      <c r="J19" s="130" t="n">
        <v>1.44055009646206</v>
      </c>
      <c r="K19" s="130" t="n">
        <v>2.26811460413904</v>
      </c>
    </row>
    <row r="20" customFormat="false" ht="9.95" hidden="false" customHeight="true" outlineLevel="0" collapsed="false">
      <c r="A20" s="128" t="s">
        <v>306</v>
      </c>
      <c r="B20" s="129" t="n">
        <v>583</v>
      </c>
      <c r="C20" s="130" t="n">
        <v>-4.89396411092986</v>
      </c>
      <c r="D20" s="129" t="n">
        <v>2053</v>
      </c>
      <c r="E20" s="130" t="n">
        <v>-21.3711221754117</v>
      </c>
      <c r="F20" s="130" t="n">
        <v>3.52144082332762</v>
      </c>
      <c r="G20" s="129" t="n">
        <v>2268</v>
      </c>
      <c r="H20" s="130" t="n">
        <v>-1.69050715214564</v>
      </c>
      <c r="I20" s="129" t="n">
        <v>8924</v>
      </c>
      <c r="J20" s="130" t="n">
        <v>-24.6601941747573</v>
      </c>
      <c r="K20" s="130" t="n">
        <v>3.9347442680776</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54846</v>
      </c>
      <c r="C22" s="124" t="n">
        <v>-0.194711844667268</v>
      </c>
      <c r="D22" s="123" t="n">
        <v>141019</v>
      </c>
      <c r="E22" s="124" t="n">
        <v>1.42916738592554</v>
      </c>
      <c r="F22" s="124" t="n">
        <v>2.57118112533275</v>
      </c>
      <c r="G22" s="123" t="n">
        <v>150428</v>
      </c>
      <c r="H22" s="124" t="n">
        <v>1.32356209964772</v>
      </c>
      <c r="I22" s="123" t="n">
        <v>402771</v>
      </c>
      <c r="J22" s="124" t="n">
        <v>3.52200643589295</v>
      </c>
      <c r="K22" s="124" t="n">
        <v>2.67750019943096</v>
      </c>
    </row>
    <row r="23" s="125" customFormat="true" ht="9.95" hidden="false" customHeight="true" outlineLevel="0" collapsed="false">
      <c r="A23" s="126" t="s">
        <v>303</v>
      </c>
      <c r="B23" s="123" t="n">
        <v>53351</v>
      </c>
      <c r="C23" s="124" t="n">
        <v>0.00374889876098905</v>
      </c>
      <c r="D23" s="123" t="n">
        <v>135603</v>
      </c>
      <c r="E23" s="124" t="n">
        <v>1.44382186380196</v>
      </c>
      <c r="F23" s="124" t="n">
        <v>2.54171430713576</v>
      </c>
      <c r="G23" s="123" t="n">
        <v>145913</v>
      </c>
      <c r="H23" s="124" t="n">
        <v>1.74250770496604</v>
      </c>
      <c r="I23" s="123" t="n">
        <v>383329</v>
      </c>
      <c r="J23" s="124" t="n">
        <v>3.89136273582477</v>
      </c>
      <c r="K23" s="124" t="n">
        <v>2.62710656350017</v>
      </c>
    </row>
    <row r="24" s="125" customFormat="true" ht="9.95" hidden="false" customHeight="true" outlineLevel="0" collapsed="false">
      <c r="A24" s="126" t="s">
        <v>304</v>
      </c>
      <c r="B24" s="123" t="n">
        <v>1495</v>
      </c>
      <c r="C24" s="124" t="n">
        <v>-6.79551122194513</v>
      </c>
      <c r="D24" s="123" t="n">
        <v>5416</v>
      </c>
      <c r="E24" s="124" t="n">
        <v>1.06363127449151</v>
      </c>
      <c r="F24" s="124" t="n">
        <v>3.62274247491639</v>
      </c>
      <c r="G24" s="123" t="n">
        <v>4515</v>
      </c>
      <c r="H24" s="124" t="n">
        <v>-10.5763517528223</v>
      </c>
      <c r="I24" s="123" t="n">
        <v>19442</v>
      </c>
      <c r="J24" s="124" t="n">
        <v>-3.25919291436533</v>
      </c>
      <c r="K24" s="124" t="n">
        <v>4.30609080841639</v>
      </c>
    </row>
    <row r="25" s="125" customFormat="true" ht="20.1" hidden="false" customHeight="true" outlineLevel="0" collapsed="false">
      <c r="A25" s="126" t="s">
        <v>309</v>
      </c>
      <c r="B25" s="123" t="n">
        <v>3465</v>
      </c>
      <c r="C25" s="124" t="n">
        <v>0.668216153399186</v>
      </c>
      <c r="D25" s="123" t="n">
        <v>9270</v>
      </c>
      <c r="E25" s="124" t="n">
        <v>-12.9086809470124</v>
      </c>
      <c r="F25" s="124" t="n">
        <v>2.67532467532468</v>
      </c>
      <c r="G25" s="123" t="n">
        <v>13246</v>
      </c>
      <c r="H25" s="124" t="n">
        <v>4.60396430545684</v>
      </c>
      <c r="I25" s="123" t="n">
        <v>36153</v>
      </c>
      <c r="J25" s="124" t="n">
        <v>2.55588335413593</v>
      </c>
      <c r="K25" s="124" t="n">
        <v>2.72935225728522</v>
      </c>
    </row>
    <row r="26" customFormat="false" ht="9.95" hidden="false" customHeight="true" outlineLevel="0" collapsed="false">
      <c r="A26" s="128" t="s">
        <v>305</v>
      </c>
      <c r="B26" s="129" t="n">
        <v>3432</v>
      </c>
      <c r="C26" s="130" t="n">
        <v>-0.0873362445414898</v>
      </c>
      <c r="D26" s="129" t="n">
        <v>9172</v>
      </c>
      <c r="E26" s="130" t="n">
        <v>-13.7240146740664</v>
      </c>
      <c r="F26" s="130" t="n">
        <v>2.67249417249417</v>
      </c>
      <c r="G26" s="129" t="n">
        <v>13209</v>
      </c>
      <c r="H26" s="130" t="n">
        <v>4.49331540226248</v>
      </c>
      <c r="I26" s="129" t="n">
        <v>36041</v>
      </c>
      <c r="J26" s="130" t="n">
        <v>2.38920454545455</v>
      </c>
      <c r="K26" s="130" t="n">
        <v>2.72851843440079</v>
      </c>
    </row>
    <row r="27" customFormat="false" ht="9.95" hidden="false" customHeight="true" outlineLevel="0" collapsed="false">
      <c r="A27" s="128" t="s">
        <v>306</v>
      </c>
      <c r="B27" s="129" t="n">
        <v>33</v>
      </c>
      <c r="C27" s="133" t="s">
        <v>25</v>
      </c>
      <c r="D27" s="129" t="n">
        <v>98</v>
      </c>
      <c r="E27" s="133" t="s">
        <v>25</v>
      </c>
      <c r="F27" s="130" t="n">
        <v>2.96969696969697</v>
      </c>
      <c r="G27" s="129" t="n">
        <v>37</v>
      </c>
      <c r="H27" s="130" t="n">
        <v>68.1818181818182</v>
      </c>
      <c r="I27" s="129" t="n">
        <v>112</v>
      </c>
      <c r="J27" s="130" t="n">
        <v>115.384615384615</v>
      </c>
      <c r="K27" s="130" t="n">
        <v>3.02702702702703</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15786</v>
      </c>
      <c r="C29" s="124" t="n">
        <v>2.36690227611699</v>
      </c>
      <c r="D29" s="123" t="n">
        <v>47505</v>
      </c>
      <c r="E29" s="124" t="n">
        <v>4.94631732426103</v>
      </c>
      <c r="F29" s="124" t="n">
        <v>3.0093120486507</v>
      </c>
      <c r="G29" s="123" t="n">
        <v>40271</v>
      </c>
      <c r="H29" s="124" t="n">
        <v>3.52442159383034</v>
      </c>
      <c r="I29" s="123" t="n">
        <v>135024</v>
      </c>
      <c r="J29" s="124" t="n">
        <v>7.38263573536078</v>
      </c>
      <c r="K29" s="124" t="n">
        <v>3.35288420948077</v>
      </c>
    </row>
    <row r="30" customFormat="false" ht="9.95" hidden="false" customHeight="true" outlineLevel="0" collapsed="false">
      <c r="A30" s="128" t="s">
        <v>305</v>
      </c>
      <c r="B30" s="129" t="n">
        <v>15558</v>
      </c>
      <c r="C30" s="130" t="n">
        <v>2.9308633807476</v>
      </c>
      <c r="D30" s="129" t="n">
        <v>45709</v>
      </c>
      <c r="E30" s="130" t="n">
        <v>5.28146305509489</v>
      </c>
      <c r="F30" s="130" t="n">
        <v>2.93797403265201</v>
      </c>
      <c r="G30" s="129" t="n">
        <v>39328</v>
      </c>
      <c r="H30" s="130" t="n">
        <v>3.9158695767056</v>
      </c>
      <c r="I30" s="129" t="n">
        <v>127789</v>
      </c>
      <c r="J30" s="130" t="n">
        <v>8.06132458395345</v>
      </c>
      <c r="K30" s="130" t="n">
        <v>3.24931346623271</v>
      </c>
    </row>
    <row r="31" customFormat="false" ht="9.95" hidden="false" customHeight="true" outlineLevel="0" collapsed="false">
      <c r="A31" s="128" t="s">
        <v>306</v>
      </c>
      <c r="B31" s="129" t="n">
        <v>228</v>
      </c>
      <c r="C31" s="130" t="n">
        <v>-25.4901960784314</v>
      </c>
      <c r="D31" s="129" t="n">
        <v>1796</v>
      </c>
      <c r="E31" s="130" t="n">
        <v>-2.91891891891892</v>
      </c>
      <c r="F31" s="130" t="n">
        <v>7.87719298245614</v>
      </c>
      <c r="G31" s="129" t="n">
        <v>943</v>
      </c>
      <c r="H31" s="130" t="n">
        <v>-10.5313092979127</v>
      </c>
      <c r="I31" s="129" t="n">
        <v>7235</v>
      </c>
      <c r="J31" s="130" t="n">
        <v>-3.34001336005343</v>
      </c>
      <c r="K31" s="130" t="n">
        <v>7.67232237539767</v>
      </c>
    </row>
    <row r="32" s="125" customFormat="true" ht="20.1" hidden="false" customHeight="true" outlineLevel="0" collapsed="false">
      <c r="A32" s="126" t="s">
        <v>312</v>
      </c>
      <c r="B32" s="123" t="n">
        <v>35595</v>
      </c>
      <c r="C32" s="124" t="n">
        <v>-1.3715710723192</v>
      </c>
      <c r="D32" s="123" t="n">
        <v>84244</v>
      </c>
      <c r="E32" s="124" t="n">
        <v>1.34982315151224</v>
      </c>
      <c r="F32" s="124" t="n">
        <v>2.36673690125018</v>
      </c>
      <c r="G32" s="123" t="n">
        <v>96911</v>
      </c>
      <c r="H32" s="124" t="n">
        <v>0.0113519091847252</v>
      </c>
      <c r="I32" s="123" t="n">
        <v>231594</v>
      </c>
      <c r="J32" s="124" t="n">
        <v>1.54291351529102</v>
      </c>
      <c r="K32" s="124" t="n">
        <v>2.38975967640412</v>
      </c>
    </row>
    <row r="33" customFormat="false" ht="9.95" hidden="false" customHeight="true" outlineLevel="0" collapsed="false">
      <c r="A33" s="128" t="s">
        <v>305</v>
      </c>
      <c r="B33" s="129" t="n">
        <v>34361</v>
      </c>
      <c r="C33" s="130" t="n">
        <v>-1.25865685795569</v>
      </c>
      <c r="D33" s="129" t="n">
        <v>80722</v>
      </c>
      <c r="E33" s="130" t="n">
        <v>1.37643483284354</v>
      </c>
      <c r="F33" s="130" t="n">
        <v>2.3492331422252</v>
      </c>
      <c r="G33" s="129" t="n">
        <v>93376</v>
      </c>
      <c r="H33" s="130" t="n">
        <v>0.483174965295333</v>
      </c>
      <c r="I33" s="129" t="n">
        <v>219499</v>
      </c>
      <c r="J33" s="130" t="n">
        <v>1.84859522539034</v>
      </c>
      <c r="K33" s="130" t="n">
        <v>2.35070039410555</v>
      </c>
    </row>
    <row r="34" customFormat="false" ht="9.95" hidden="false" customHeight="true" outlineLevel="0" collapsed="false">
      <c r="A34" s="128" t="s">
        <v>306</v>
      </c>
      <c r="B34" s="129" t="n">
        <v>1234</v>
      </c>
      <c r="C34" s="130" t="n">
        <v>-4.41518202943455</v>
      </c>
      <c r="D34" s="129" t="n">
        <v>3522</v>
      </c>
      <c r="E34" s="130" t="n">
        <v>0.743707093821513</v>
      </c>
      <c r="F34" s="130" t="n">
        <v>2.85413290113452</v>
      </c>
      <c r="G34" s="129" t="n">
        <v>3535</v>
      </c>
      <c r="H34" s="130" t="n">
        <v>-11.0244147998993</v>
      </c>
      <c r="I34" s="129" t="n">
        <v>12095</v>
      </c>
      <c r="J34" s="130" t="n">
        <v>-3.70222929936305</v>
      </c>
      <c r="K34" s="130" t="n">
        <v>3.42149929278642</v>
      </c>
    </row>
    <row r="35" s="125" customFormat="true" ht="20.1" hidden="false" customHeight="true" outlineLevel="0" collapsed="false">
      <c r="A35" s="122" t="s">
        <v>313</v>
      </c>
      <c r="B35" s="123" t="n">
        <v>22045</v>
      </c>
      <c r="C35" s="124" t="n">
        <v>8.51053356960031</v>
      </c>
      <c r="D35" s="123" t="n">
        <v>61656</v>
      </c>
      <c r="E35" s="124" t="n">
        <v>10.4649287825853</v>
      </c>
      <c r="F35" s="124" t="n">
        <v>2.79682467679746</v>
      </c>
      <c r="G35" s="123" t="n">
        <v>30060</v>
      </c>
      <c r="H35" s="124" t="n">
        <v>12.8378378378378</v>
      </c>
      <c r="I35" s="123" t="n">
        <v>84860</v>
      </c>
      <c r="J35" s="124" t="n">
        <v>14.1711625654204</v>
      </c>
      <c r="K35" s="124" t="n">
        <v>2.82302062541584</v>
      </c>
    </row>
    <row r="36" s="125" customFormat="true" ht="9.95" hidden="false" customHeight="true" outlineLevel="0" collapsed="false">
      <c r="A36" s="126" t="s">
        <v>303</v>
      </c>
      <c r="B36" s="123" t="n">
        <v>20811</v>
      </c>
      <c r="C36" s="124" t="n">
        <v>10.0878121032586</v>
      </c>
      <c r="D36" s="123" t="n">
        <v>58086</v>
      </c>
      <c r="E36" s="124" t="n">
        <v>10.9951845906902</v>
      </c>
      <c r="F36" s="124" t="n">
        <v>2.79112008072654</v>
      </c>
      <c r="G36" s="123" t="n">
        <v>28354</v>
      </c>
      <c r="H36" s="124" t="n">
        <v>13.6250701290374</v>
      </c>
      <c r="I36" s="123" t="n">
        <v>79971</v>
      </c>
      <c r="J36" s="124" t="n">
        <v>13.9951249411999</v>
      </c>
      <c r="K36" s="124" t="n">
        <v>2.82044861395218</v>
      </c>
    </row>
    <row r="37" s="125" customFormat="true" ht="9.95" hidden="false" customHeight="true" outlineLevel="0" collapsed="false">
      <c r="A37" s="126" t="s">
        <v>304</v>
      </c>
      <c r="B37" s="123" t="n">
        <v>1234</v>
      </c>
      <c r="C37" s="124" t="n">
        <v>-12.6062322946176</v>
      </c>
      <c r="D37" s="123" t="n">
        <v>3570</v>
      </c>
      <c r="E37" s="124" t="n">
        <v>2.4978466838932</v>
      </c>
      <c r="F37" s="124" t="n">
        <v>2.89303079416532</v>
      </c>
      <c r="G37" s="123" t="n">
        <v>1706</v>
      </c>
      <c r="H37" s="124" t="n">
        <v>1.18623962040333</v>
      </c>
      <c r="I37" s="123" t="n">
        <v>4889</v>
      </c>
      <c r="J37" s="124" t="n">
        <v>17.1298514614279</v>
      </c>
      <c r="K37" s="124" t="n">
        <v>2.8657678780773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8424</v>
      </c>
      <c r="C39" s="124" t="n">
        <v>-3.63512736021758</v>
      </c>
      <c r="D39" s="123" t="n">
        <v>182223</v>
      </c>
      <c r="E39" s="124" t="n">
        <v>-1.37900428097483</v>
      </c>
      <c r="F39" s="124" t="n">
        <v>9.89052323056882</v>
      </c>
      <c r="G39" s="123" t="n">
        <v>77263</v>
      </c>
      <c r="H39" s="124" t="n">
        <v>-0.961378231833152</v>
      </c>
      <c r="I39" s="123" t="n">
        <v>851256</v>
      </c>
      <c r="J39" s="124" t="n">
        <v>0.29927561162981</v>
      </c>
      <c r="K39" s="124" t="n">
        <v>11.0176410442256</v>
      </c>
    </row>
    <row r="40" s="125" customFormat="true" ht="9.95" hidden="false" customHeight="true" outlineLevel="0" collapsed="false">
      <c r="A40" s="126" t="s">
        <v>303</v>
      </c>
      <c r="B40" s="123" t="n">
        <v>18235</v>
      </c>
      <c r="C40" s="124" t="n">
        <v>-3.13927547009455</v>
      </c>
      <c r="D40" s="123" t="n">
        <v>181102</v>
      </c>
      <c r="E40" s="124" t="n">
        <v>-1.26215127278279</v>
      </c>
      <c r="F40" s="124" t="n">
        <v>9.93156018645462</v>
      </c>
      <c r="G40" s="123" t="n">
        <v>76112</v>
      </c>
      <c r="H40" s="124" t="n">
        <v>-1.06587635834244</v>
      </c>
      <c r="I40" s="123" t="n">
        <v>844168</v>
      </c>
      <c r="J40" s="124" t="n">
        <v>0.07065194198006</v>
      </c>
      <c r="K40" s="124" t="n">
        <v>11.0911288627286</v>
      </c>
    </row>
    <row r="41" s="125" customFormat="true" ht="9.95" hidden="false" customHeight="true" outlineLevel="0" collapsed="false">
      <c r="A41" s="126" t="s">
        <v>304</v>
      </c>
      <c r="B41" s="123" t="n">
        <v>189</v>
      </c>
      <c r="C41" s="124" t="n">
        <v>-35.4948805460751</v>
      </c>
      <c r="D41" s="123" t="n">
        <v>1121</v>
      </c>
      <c r="E41" s="124" t="n">
        <v>-17.2082717872969</v>
      </c>
      <c r="F41" s="124" t="n">
        <v>5.93121693121693</v>
      </c>
      <c r="G41" s="123" t="n">
        <v>1151</v>
      </c>
      <c r="H41" s="124" t="n">
        <v>6.47548566142461</v>
      </c>
      <c r="I41" s="123" t="n">
        <v>7088</v>
      </c>
      <c r="J41" s="124" t="n">
        <v>37.7916018662519</v>
      </c>
      <c r="K41" s="124" t="n">
        <v>6.15812337098176</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736</v>
      </c>
      <c r="C43" s="124" t="n">
        <v>0.883630372921971</v>
      </c>
      <c r="D43" s="123" t="n">
        <v>154041</v>
      </c>
      <c r="E43" s="124" t="n">
        <v>-0.532076324540725</v>
      </c>
      <c r="F43" s="124" t="n">
        <v>22.8683194774347</v>
      </c>
      <c r="G43" s="123" t="n">
        <v>32834</v>
      </c>
      <c r="H43" s="124" t="n">
        <v>-0.890458510670413</v>
      </c>
      <c r="I43" s="123" t="n">
        <v>732249</v>
      </c>
      <c r="J43" s="124" t="n">
        <v>0.0136584219878699</v>
      </c>
      <c r="K43" s="124" t="n">
        <v>22.3015471767071</v>
      </c>
    </row>
    <row r="44" customFormat="false" ht="9.95" hidden="false" customHeight="true" outlineLevel="0" collapsed="false">
      <c r="A44" s="128" t="s">
        <v>305</v>
      </c>
      <c r="B44" s="129" t="n">
        <v>6726</v>
      </c>
      <c r="C44" s="130" t="n">
        <v>1.00615708064274</v>
      </c>
      <c r="D44" s="129" t="n">
        <v>153651</v>
      </c>
      <c r="E44" s="130" t="n">
        <v>-0.722366882256779</v>
      </c>
      <c r="F44" s="130" t="n">
        <v>22.8443354148082</v>
      </c>
      <c r="G44" s="129" t="n">
        <v>32806</v>
      </c>
      <c r="H44" s="130" t="n">
        <v>-0.897199649578582</v>
      </c>
      <c r="I44" s="129" t="n">
        <v>731017</v>
      </c>
      <c r="J44" s="130" t="n">
        <v>-0.128695732957723</v>
      </c>
      <c r="K44" s="130" t="n">
        <v>22.2830274949704</v>
      </c>
    </row>
    <row r="45" customFormat="false" ht="9.95" hidden="false" customHeight="true" outlineLevel="0" collapsed="false">
      <c r="A45" s="128" t="s">
        <v>306</v>
      </c>
      <c r="B45" s="129" t="n">
        <v>10</v>
      </c>
      <c r="C45" s="130" t="n">
        <v>-44.4444444444444</v>
      </c>
      <c r="D45" s="129" t="n">
        <v>390</v>
      </c>
      <c r="E45" s="133" t="s">
        <v>25</v>
      </c>
      <c r="F45" s="130" t="n">
        <v>39</v>
      </c>
      <c r="G45" s="129" t="n">
        <v>28</v>
      </c>
      <c r="H45" s="130" t="n">
        <v>7.69230769230769</v>
      </c>
      <c r="I45" s="129" t="n">
        <v>1232</v>
      </c>
      <c r="J45" s="133" t="s">
        <v>25</v>
      </c>
      <c r="K45" s="130" t="n">
        <v>44</v>
      </c>
    </row>
    <row r="46" s="125" customFormat="true" ht="20.1" hidden="false" customHeight="true" outlineLevel="0" collapsed="false">
      <c r="A46" s="126" t="s">
        <v>112</v>
      </c>
      <c r="B46" s="123" t="n">
        <v>11688</v>
      </c>
      <c r="C46" s="124" t="n">
        <v>-6.06011895193699</v>
      </c>
      <c r="D46" s="123" t="n">
        <v>28182</v>
      </c>
      <c r="E46" s="124" t="n">
        <v>-5.76472948572193</v>
      </c>
      <c r="F46" s="124" t="n">
        <v>2.4111909650924</v>
      </c>
      <c r="G46" s="123" t="n">
        <v>44429</v>
      </c>
      <c r="H46" s="124" t="n">
        <v>-1.01372426699938</v>
      </c>
      <c r="I46" s="123" t="n">
        <v>119007</v>
      </c>
      <c r="J46" s="124" t="n">
        <v>2.09321677661774</v>
      </c>
      <c r="K46" s="124" t="n">
        <v>2.67858830943753</v>
      </c>
    </row>
    <row r="47" customFormat="false" ht="9.95" hidden="false" customHeight="true" outlineLevel="0" collapsed="false">
      <c r="A47" s="128" t="s">
        <v>305</v>
      </c>
      <c r="B47" s="129" t="n">
        <v>11509</v>
      </c>
      <c r="C47" s="130" t="n">
        <v>-5.40807101175311</v>
      </c>
      <c r="D47" s="129" t="n">
        <v>27451</v>
      </c>
      <c r="E47" s="130" t="n">
        <v>-4.17830215023736</v>
      </c>
      <c r="F47" s="130" t="n">
        <v>2.38517681814232</v>
      </c>
      <c r="G47" s="129" t="n">
        <v>43306</v>
      </c>
      <c r="H47" s="130" t="n">
        <v>-1.19327385977321</v>
      </c>
      <c r="I47" s="129" t="n">
        <v>113151</v>
      </c>
      <c r="J47" s="130" t="n">
        <v>1.37797568383611</v>
      </c>
      <c r="K47" s="130" t="n">
        <v>2.61282501270032</v>
      </c>
    </row>
    <row r="48" customFormat="false" ht="9.95" hidden="false" customHeight="true" outlineLevel="0" collapsed="false">
      <c r="A48" s="128" t="s">
        <v>306</v>
      </c>
      <c r="B48" s="129" t="n">
        <v>179</v>
      </c>
      <c r="C48" s="130" t="n">
        <v>-34.9090909090909</v>
      </c>
      <c r="D48" s="129" t="n">
        <v>731</v>
      </c>
      <c r="E48" s="130" t="n">
        <v>-41.8918918918919</v>
      </c>
      <c r="F48" s="130" t="n">
        <v>4.08379888268156</v>
      </c>
      <c r="G48" s="129" t="n">
        <v>1123</v>
      </c>
      <c r="H48" s="130" t="n">
        <v>6.44549763033176</v>
      </c>
      <c r="I48" s="129" t="n">
        <v>5856</v>
      </c>
      <c r="J48" s="130" t="n">
        <v>18.2075090835688</v>
      </c>
      <c r="K48" s="130" t="n">
        <v>5.21460373998219</v>
      </c>
    </row>
    <row r="49" s="125" customFormat="true" ht="30" hidden="false" customHeight="true" outlineLevel="0" collapsed="false">
      <c r="A49" s="134" t="s">
        <v>318</v>
      </c>
      <c r="B49" s="123" t="n">
        <v>389860</v>
      </c>
      <c r="C49" s="124" t="n">
        <v>-1.4145766637839</v>
      </c>
      <c r="D49" s="123" t="n">
        <v>988507</v>
      </c>
      <c r="E49" s="124" t="n">
        <v>0.193290087168052</v>
      </c>
      <c r="F49" s="124" t="n">
        <v>2.53554352844611</v>
      </c>
      <c r="G49" s="123" t="n">
        <v>1345676</v>
      </c>
      <c r="H49" s="124" t="n">
        <v>0.598653776572363</v>
      </c>
      <c r="I49" s="123" t="n">
        <v>3534558</v>
      </c>
      <c r="J49" s="124" t="n">
        <v>0.265915197618057</v>
      </c>
      <c r="K49" s="124" t="n">
        <v>2.62660402652644</v>
      </c>
    </row>
    <row r="50" s="125" customFormat="true" ht="9.95" hidden="false" customHeight="true" outlineLevel="0" collapsed="false">
      <c r="A50" s="126" t="s">
        <v>303</v>
      </c>
      <c r="B50" s="123" t="n">
        <v>365726</v>
      </c>
      <c r="C50" s="124" t="n">
        <v>-1.50757828742553</v>
      </c>
      <c r="D50" s="123" t="n">
        <v>934680</v>
      </c>
      <c r="E50" s="124" t="n">
        <v>-0.00599099638829159</v>
      </c>
      <c r="F50" s="124" t="n">
        <v>2.55568376325446</v>
      </c>
      <c r="G50" s="123" t="n">
        <v>1267103</v>
      </c>
      <c r="H50" s="124" t="n">
        <v>0.646643822450557</v>
      </c>
      <c r="I50" s="123" t="n">
        <v>3359208</v>
      </c>
      <c r="J50" s="124" t="n">
        <v>0.325567518151715</v>
      </c>
      <c r="K50" s="124" t="n">
        <v>2.65109308398765</v>
      </c>
    </row>
    <row r="51" s="125" customFormat="true" ht="9.95" hidden="false" customHeight="true" outlineLevel="0" collapsed="false">
      <c r="A51" s="126" t="s">
        <v>304</v>
      </c>
      <c r="B51" s="123" t="n">
        <v>24134</v>
      </c>
      <c r="C51" s="124" t="n">
        <v>0.0165768752590196</v>
      </c>
      <c r="D51" s="123" t="n">
        <v>53827</v>
      </c>
      <c r="E51" s="124" t="n">
        <v>3.78489896652785</v>
      </c>
      <c r="F51" s="124" t="n">
        <v>2.23033894091323</v>
      </c>
      <c r="G51" s="123" t="n">
        <v>78573</v>
      </c>
      <c r="H51" s="124" t="n">
        <v>-0.168983304957692</v>
      </c>
      <c r="I51" s="123" t="n">
        <v>175350</v>
      </c>
      <c r="J51" s="124" t="n">
        <v>-0.863311792940863</v>
      </c>
      <c r="K51" s="124" t="n">
        <v>2.23168263907449</v>
      </c>
    </row>
    <row r="52" customFormat="false" ht="33" hidden="false" customHeight="true" outlineLevel="0" collapsed="false">
      <c r="A52" s="135" t="s">
        <v>319</v>
      </c>
      <c r="B52" s="129" t="n">
        <v>367815</v>
      </c>
      <c r="C52" s="130" t="n">
        <v>-1.9520816339587</v>
      </c>
      <c r="D52" s="129" t="n">
        <v>926851</v>
      </c>
      <c r="E52" s="130" t="n">
        <v>-0.422653996357909</v>
      </c>
      <c r="F52" s="130" t="n">
        <v>2.51988363715455</v>
      </c>
      <c r="G52" s="129" t="n">
        <v>1315616</v>
      </c>
      <c r="H52" s="130" t="n">
        <v>0.349954386939103</v>
      </c>
      <c r="I52" s="129" t="n">
        <v>3449698</v>
      </c>
      <c r="J52" s="130" t="n">
        <v>-0.0335858599762275</v>
      </c>
      <c r="K52" s="130" t="n">
        <v>2.62211617979714</v>
      </c>
    </row>
    <row r="53" customFormat="false" ht="9.95" hidden="false" customHeight="true" outlineLevel="0" collapsed="false">
      <c r="A53" s="128" t="s">
        <v>303</v>
      </c>
      <c r="B53" s="129" t="n">
        <v>344915</v>
      </c>
      <c r="C53" s="130" t="n">
        <v>-2.12956131888087</v>
      </c>
      <c r="D53" s="129" t="n">
        <v>876594</v>
      </c>
      <c r="E53" s="130" t="n">
        <v>-0.658428565600332</v>
      </c>
      <c r="F53" s="130" t="n">
        <v>2.54147833524202</v>
      </c>
      <c r="G53" s="129" t="n">
        <v>1238749</v>
      </c>
      <c r="H53" s="130" t="n">
        <v>0.384195240225353</v>
      </c>
      <c r="I53" s="129" t="n">
        <v>3279237</v>
      </c>
      <c r="J53" s="130" t="n">
        <v>0.0330368860035293</v>
      </c>
      <c r="K53" s="130" t="n">
        <v>2.64721666778339</v>
      </c>
    </row>
    <row r="54" customFormat="false" ht="9.95" hidden="false" customHeight="true" outlineLevel="0" collapsed="false">
      <c r="A54" s="128" t="s">
        <v>304</v>
      </c>
      <c r="B54" s="129" t="n">
        <v>22900</v>
      </c>
      <c r="C54" s="130" t="n">
        <v>0.801126859758782</v>
      </c>
      <c r="D54" s="129" t="n">
        <v>50257</v>
      </c>
      <c r="E54" s="130" t="n">
        <v>3.87755523862674</v>
      </c>
      <c r="F54" s="130" t="n">
        <v>2.1946288209607</v>
      </c>
      <c r="G54" s="129" t="n">
        <v>76867</v>
      </c>
      <c r="H54" s="130" t="n">
        <v>-0.198649701376269</v>
      </c>
      <c r="I54" s="129" t="n">
        <v>170461</v>
      </c>
      <c r="J54" s="130" t="n">
        <v>-1.29818242879394</v>
      </c>
      <c r="K54" s="130" t="n">
        <v>2.217609637425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67815</v>
      </c>
      <c r="C6" s="124" t="n">
        <v>-1.9520816339587</v>
      </c>
      <c r="D6" s="123" t="n">
        <v>926851</v>
      </c>
      <c r="E6" s="124" t="n">
        <v>-0.422653996357909</v>
      </c>
      <c r="F6" s="124" t="n">
        <v>2.51988363715455</v>
      </c>
      <c r="G6" s="123" t="n">
        <v>1315616</v>
      </c>
      <c r="H6" s="124" t="n">
        <v>0.349954386939103</v>
      </c>
      <c r="I6" s="123" t="n">
        <v>3449698</v>
      </c>
      <c r="J6" s="124" t="n">
        <v>-0.0335858599762275</v>
      </c>
      <c r="K6" s="124" t="n">
        <v>2.62211617979714</v>
      </c>
    </row>
    <row r="7" s="125" customFormat="true" ht="18" hidden="false" customHeight="true" outlineLevel="0" collapsed="false">
      <c r="A7" s="136" t="s">
        <v>303</v>
      </c>
      <c r="B7" s="123" t="n">
        <v>344915</v>
      </c>
      <c r="C7" s="124" t="n">
        <v>-2.12956131888087</v>
      </c>
      <c r="D7" s="123" t="n">
        <v>876594</v>
      </c>
      <c r="E7" s="124" t="n">
        <v>-0.658428565600332</v>
      </c>
      <c r="F7" s="124" t="n">
        <v>2.54147833524202</v>
      </c>
      <c r="G7" s="123" t="n">
        <v>1238749</v>
      </c>
      <c r="H7" s="124" t="n">
        <v>0.384195240225353</v>
      </c>
      <c r="I7" s="123" t="n">
        <v>3279237</v>
      </c>
      <c r="J7" s="124" t="n">
        <v>0.0330368860035293</v>
      </c>
      <c r="K7" s="124" t="n">
        <v>2.64721666778339</v>
      </c>
    </row>
    <row r="8" s="125" customFormat="true" ht="18" hidden="false" customHeight="true" outlineLevel="0" collapsed="false">
      <c r="A8" s="136" t="s">
        <v>304</v>
      </c>
      <c r="B8" s="123" t="n">
        <v>22900</v>
      </c>
      <c r="C8" s="124" t="n">
        <v>0.801126859758782</v>
      </c>
      <c r="D8" s="123" t="n">
        <v>50257</v>
      </c>
      <c r="E8" s="124" t="n">
        <v>3.87755523862674</v>
      </c>
      <c r="F8" s="124" t="n">
        <v>2.1946288209607</v>
      </c>
      <c r="G8" s="123" t="n">
        <v>76867</v>
      </c>
      <c r="H8" s="124" t="n">
        <v>-0.198649701376269</v>
      </c>
      <c r="I8" s="123" t="n">
        <v>170461</v>
      </c>
      <c r="J8" s="124" t="n">
        <v>-1.29818242879394</v>
      </c>
      <c r="K8" s="124" t="n">
        <v>2.21760963742568</v>
      </c>
    </row>
    <row r="9" s="125" customFormat="true" ht="18" hidden="false" customHeight="true" outlineLevel="0" collapsed="false">
      <c r="A9" s="136" t="s">
        <v>325</v>
      </c>
      <c r="B9" s="123" t="n">
        <v>18119</v>
      </c>
      <c r="C9" s="124" t="n">
        <v>0.204623382369206</v>
      </c>
      <c r="D9" s="123" t="n">
        <v>39893</v>
      </c>
      <c r="E9" s="124" t="n">
        <v>-0.419360475275212</v>
      </c>
      <c r="F9" s="124" t="n">
        <v>2.20172194933495</v>
      </c>
      <c r="G9" s="123" t="n">
        <v>60586</v>
      </c>
      <c r="H9" s="124" t="n">
        <v>-0.18452008303403</v>
      </c>
      <c r="I9" s="123" t="n">
        <v>137349</v>
      </c>
      <c r="J9" s="124" t="n">
        <v>-3.39780559853706</v>
      </c>
      <c r="K9" s="124" t="n">
        <v>2.26700887993926</v>
      </c>
    </row>
    <row r="10" customFormat="false" ht="9" hidden="false" customHeight="true" outlineLevel="0" collapsed="false">
      <c r="A10" s="137" t="s">
        <v>139</v>
      </c>
      <c r="B10" s="129" t="n">
        <v>920</v>
      </c>
      <c r="C10" s="130" t="n">
        <v>42.1947449768161</v>
      </c>
      <c r="D10" s="129" t="n">
        <v>1848</v>
      </c>
      <c r="E10" s="130" t="n">
        <v>49.7568881685575</v>
      </c>
      <c r="F10" s="130" t="n">
        <v>2.00869565217391</v>
      </c>
      <c r="G10" s="129" t="n">
        <v>2911</v>
      </c>
      <c r="H10" s="130" t="n">
        <v>8.70052277819268</v>
      </c>
      <c r="I10" s="129" t="n">
        <v>5928</v>
      </c>
      <c r="J10" s="130" t="n">
        <v>5.89496248660235</v>
      </c>
      <c r="K10" s="130" t="n">
        <v>2.03641360357266</v>
      </c>
    </row>
    <row r="11" customFormat="false" ht="9" hidden="false" customHeight="true" outlineLevel="0" collapsed="false">
      <c r="A11" s="137" t="s">
        <v>326</v>
      </c>
      <c r="B11" s="129" t="n">
        <v>66</v>
      </c>
      <c r="C11" s="130" t="n">
        <v>0</v>
      </c>
      <c r="D11" s="129" t="n">
        <v>102</v>
      </c>
      <c r="E11" s="130" t="n">
        <v>-61.9402985074627</v>
      </c>
      <c r="F11" s="130" t="n">
        <v>1.54545454545455</v>
      </c>
      <c r="G11" s="129" t="n">
        <v>260</v>
      </c>
      <c r="H11" s="130" t="n">
        <v>-2.62172284644194</v>
      </c>
      <c r="I11" s="129" t="n">
        <v>858</v>
      </c>
      <c r="J11" s="130" t="n">
        <v>-7.64262648008611</v>
      </c>
      <c r="K11" s="130" t="n">
        <v>3.3</v>
      </c>
    </row>
    <row r="12" customFormat="false" ht="9" hidden="false" customHeight="true" outlineLevel="0" collapsed="false">
      <c r="A12" s="137" t="s">
        <v>138</v>
      </c>
      <c r="B12" s="129" t="n">
        <v>858</v>
      </c>
      <c r="C12" s="130" t="n">
        <v>30.9923664122137</v>
      </c>
      <c r="D12" s="129" t="n">
        <v>1935</v>
      </c>
      <c r="E12" s="130" t="n">
        <v>63.0160067396799</v>
      </c>
      <c r="F12" s="130" t="n">
        <v>2.25524475524476</v>
      </c>
      <c r="G12" s="129" t="n">
        <v>2763</v>
      </c>
      <c r="H12" s="130" t="n">
        <v>33.0284063553202</v>
      </c>
      <c r="I12" s="129" t="n">
        <v>5089</v>
      </c>
      <c r="J12" s="130" t="n">
        <v>39.233926128591</v>
      </c>
      <c r="K12" s="130" t="n">
        <v>1.84183858125226</v>
      </c>
    </row>
    <row r="13" customFormat="false" ht="9" hidden="false" customHeight="true" outlineLevel="0" collapsed="false">
      <c r="A13" s="137" t="s">
        <v>327</v>
      </c>
      <c r="B13" s="129" t="n">
        <v>57</v>
      </c>
      <c r="C13" s="130" t="n">
        <v>147.826086956522</v>
      </c>
      <c r="D13" s="129" t="n">
        <v>125</v>
      </c>
      <c r="E13" s="130" t="n">
        <v>247.222222222222</v>
      </c>
      <c r="F13" s="130" t="n">
        <v>2.19298245614035</v>
      </c>
      <c r="G13" s="129" t="n">
        <v>138</v>
      </c>
      <c r="H13" s="130" t="n">
        <v>50</v>
      </c>
      <c r="I13" s="129" t="n">
        <v>266</v>
      </c>
      <c r="J13" s="130" t="n">
        <v>52</v>
      </c>
      <c r="K13" s="130" t="n">
        <v>1.92753623188406</v>
      </c>
    </row>
    <row r="14" customFormat="false" ht="9" hidden="false" customHeight="true" outlineLevel="0" collapsed="false">
      <c r="A14" s="137" t="s">
        <v>328</v>
      </c>
      <c r="B14" s="129" t="n">
        <v>173</v>
      </c>
      <c r="C14" s="130" t="n">
        <v>36.2204724409449</v>
      </c>
      <c r="D14" s="129" t="n">
        <v>410</v>
      </c>
      <c r="E14" s="130" t="n">
        <v>99.0291262135922</v>
      </c>
      <c r="F14" s="130" t="n">
        <v>2.36994219653179</v>
      </c>
      <c r="G14" s="129" t="n">
        <v>533</v>
      </c>
      <c r="H14" s="130" t="n">
        <v>-13.474025974026</v>
      </c>
      <c r="I14" s="129" t="n">
        <v>1509</v>
      </c>
      <c r="J14" s="130" t="n">
        <v>30.9895833333333</v>
      </c>
      <c r="K14" s="130" t="n">
        <v>2.83114446529081</v>
      </c>
    </row>
    <row r="15" customFormat="false" ht="9" hidden="false" customHeight="true" outlineLevel="0" collapsed="false">
      <c r="A15" s="137" t="s">
        <v>140</v>
      </c>
      <c r="B15" s="129" t="n">
        <v>974</v>
      </c>
      <c r="C15" s="130" t="n">
        <v>9.07054871220605</v>
      </c>
      <c r="D15" s="129" t="n">
        <v>1793</v>
      </c>
      <c r="E15" s="130" t="n">
        <v>10.1351351351351</v>
      </c>
      <c r="F15" s="130" t="n">
        <v>1.84086242299795</v>
      </c>
      <c r="G15" s="129" t="n">
        <v>3650</v>
      </c>
      <c r="H15" s="130" t="n">
        <v>-6.76883780332057</v>
      </c>
      <c r="I15" s="129" t="n">
        <v>6575</v>
      </c>
      <c r="J15" s="130" t="n">
        <v>-8.73126041088284</v>
      </c>
      <c r="K15" s="130" t="n">
        <v>1.8013698630137</v>
      </c>
    </row>
    <row r="16" customFormat="false" ht="9" hidden="false" customHeight="true" outlineLevel="0" collapsed="false">
      <c r="A16" s="137" t="s">
        <v>329</v>
      </c>
      <c r="B16" s="129" t="n">
        <v>28</v>
      </c>
      <c r="C16" s="130" t="n">
        <v>0</v>
      </c>
      <c r="D16" s="129" t="n">
        <v>82</v>
      </c>
      <c r="E16" s="130" t="n">
        <v>-13.6842105263158</v>
      </c>
      <c r="F16" s="130" t="n">
        <v>2.92857142857143</v>
      </c>
      <c r="G16" s="129" t="n">
        <v>230</v>
      </c>
      <c r="H16" s="130" t="n">
        <v>11.1111111111111</v>
      </c>
      <c r="I16" s="129" t="n">
        <v>453</v>
      </c>
      <c r="J16" s="130" t="n">
        <v>-28.0952380952381</v>
      </c>
      <c r="K16" s="130" t="n">
        <v>1.9695652173913</v>
      </c>
    </row>
    <row r="17" customFormat="false" ht="9" hidden="false" customHeight="true" outlineLevel="0" collapsed="false">
      <c r="A17" s="137" t="s">
        <v>330</v>
      </c>
      <c r="B17" s="129" t="n">
        <v>67</v>
      </c>
      <c r="C17" s="130" t="n">
        <v>11.6666666666667</v>
      </c>
      <c r="D17" s="129" t="n">
        <v>126</v>
      </c>
      <c r="E17" s="130" t="n">
        <v>0.799999999999997</v>
      </c>
      <c r="F17" s="130" t="n">
        <v>1.88059701492537</v>
      </c>
      <c r="G17" s="129" t="n">
        <v>232</v>
      </c>
      <c r="H17" s="130" t="n">
        <v>-22.6666666666667</v>
      </c>
      <c r="I17" s="129" t="n">
        <v>505</v>
      </c>
      <c r="J17" s="130" t="n">
        <v>-43.2584269662921</v>
      </c>
      <c r="K17" s="130" t="n">
        <v>2.17672413793103</v>
      </c>
    </row>
    <row r="18" customFormat="false" ht="9" hidden="false" customHeight="true" outlineLevel="0" collapsed="false">
      <c r="A18" s="137" t="s">
        <v>331</v>
      </c>
      <c r="B18" s="129" t="n">
        <v>5</v>
      </c>
      <c r="C18" s="130" t="n">
        <v>0</v>
      </c>
      <c r="D18" s="129" t="n">
        <v>15</v>
      </c>
      <c r="E18" s="130" t="n">
        <v>200</v>
      </c>
      <c r="F18" s="130" t="n">
        <v>3</v>
      </c>
      <c r="G18" s="129" t="n">
        <v>70</v>
      </c>
      <c r="H18" s="133" t="s">
        <v>25</v>
      </c>
      <c r="I18" s="129" t="n">
        <v>138</v>
      </c>
      <c r="J18" s="133" t="s">
        <v>25</v>
      </c>
      <c r="K18" s="130" t="n">
        <v>1.97142857142857</v>
      </c>
    </row>
    <row r="19" customFormat="false" ht="9" hidden="false" customHeight="true" outlineLevel="0" collapsed="false">
      <c r="A19" s="137" t="s">
        <v>144</v>
      </c>
      <c r="B19" s="129" t="n">
        <v>589</v>
      </c>
      <c r="C19" s="130" t="n">
        <v>-4.38311688311688</v>
      </c>
      <c r="D19" s="129" t="n">
        <v>1248</v>
      </c>
      <c r="E19" s="130" t="n">
        <v>-12.9099790648988</v>
      </c>
      <c r="F19" s="130" t="n">
        <v>2.1188455008489</v>
      </c>
      <c r="G19" s="129" t="n">
        <v>2717</v>
      </c>
      <c r="H19" s="130" t="n">
        <v>7.64659270998415</v>
      </c>
      <c r="I19" s="129" t="n">
        <v>5918</v>
      </c>
      <c r="J19" s="130" t="n">
        <v>6.72678088367898</v>
      </c>
      <c r="K19" s="130" t="n">
        <v>2.17813765182186</v>
      </c>
    </row>
    <row r="20" customFormat="false" ht="9" hidden="false" customHeight="true" outlineLevel="0" collapsed="false">
      <c r="A20" s="137" t="s">
        <v>332</v>
      </c>
      <c r="B20" s="129" t="n">
        <v>320</v>
      </c>
      <c r="C20" s="130" t="n">
        <v>-59.2875318066158</v>
      </c>
      <c r="D20" s="129" t="n">
        <v>539</v>
      </c>
      <c r="E20" s="130" t="n">
        <v>-60.6281957633309</v>
      </c>
      <c r="F20" s="130" t="n">
        <v>1.684375</v>
      </c>
      <c r="G20" s="129" t="n">
        <v>1566</v>
      </c>
      <c r="H20" s="130" t="n">
        <v>-9.53206239168111</v>
      </c>
      <c r="I20" s="129" t="n">
        <v>4385</v>
      </c>
      <c r="J20" s="130" t="n">
        <v>38.7658227848101</v>
      </c>
      <c r="K20" s="130" t="n">
        <v>2.80012771392082</v>
      </c>
    </row>
    <row r="21" customFormat="false" ht="9" hidden="false" customHeight="true" outlineLevel="0" collapsed="false">
      <c r="A21" s="137" t="s">
        <v>333</v>
      </c>
      <c r="B21" s="129" t="n">
        <v>22</v>
      </c>
      <c r="C21" s="130" t="n">
        <v>-42.1052631578947</v>
      </c>
      <c r="D21" s="129" t="n">
        <v>45</v>
      </c>
      <c r="E21" s="130" t="n">
        <v>-2.17391304347827</v>
      </c>
      <c r="F21" s="130" t="n">
        <v>2.04545454545455</v>
      </c>
      <c r="G21" s="129" t="n">
        <v>165</v>
      </c>
      <c r="H21" s="130" t="n">
        <v>5.09554140127389</v>
      </c>
      <c r="I21" s="129" t="n">
        <v>411</v>
      </c>
      <c r="J21" s="130" t="n">
        <v>7.03125</v>
      </c>
      <c r="K21" s="130" t="n">
        <v>2.49090909090909</v>
      </c>
    </row>
    <row r="22" customFormat="false" ht="9" hidden="false" customHeight="true" outlineLevel="0" collapsed="false">
      <c r="A22" s="137" t="s">
        <v>334</v>
      </c>
      <c r="B22" s="129" t="n">
        <v>34</v>
      </c>
      <c r="C22" s="130" t="n">
        <v>-59.5238095238095</v>
      </c>
      <c r="D22" s="129" t="n">
        <v>140</v>
      </c>
      <c r="E22" s="130" t="n">
        <v>20.6896551724138</v>
      </c>
      <c r="F22" s="130" t="n">
        <v>4.11764705882353</v>
      </c>
      <c r="G22" s="129" t="n">
        <v>336</v>
      </c>
      <c r="H22" s="130" t="n">
        <v>5.66037735849056</v>
      </c>
      <c r="I22" s="129" t="n">
        <v>849</v>
      </c>
      <c r="J22" s="130" t="n">
        <v>41.9732441471572</v>
      </c>
      <c r="K22" s="130" t="n">
        <v>2.52678571428571</v>
      </c>
    </row>
    <row r="23" customFormat="false" ht="9" hidden="false" customHeight="true" outlineLevel="0" collapsed="false">
      <c r="A23" s="137" t="s">
        <v>335</v>
      </c>
      <c r="B23" s="129" t="n">
        <v>230</v>
      </c>
      <c r="C23" s="130" t="n">
        <v>-4.56431535269709</v>
      </c>
      <c r="D23" s="129" t="n">
        <v>426</v>
      </c>
      <c r="E23" s="130" t="n">
        <v>-20.9647495361781</v>
      </c>
      <c r="F23" s="130" t="n">
        <v>1.85217391304348</v>
      </c>
      <c r="G23" s="129" t="n">
        <v>756</v>
      </c>
      <c r="H23" s="130" t="n">
        <v>24.7524752475248</v>
      </c>
      <c r="I23" s="129" t="n">
        <v>1328</v>
      </c>
      <c r="J23" s="130" t="n">
        <v>22.6223453370268</v>
      </c>
      <c r="K23" s="130" t="n">
        <v>1.75661375661376</v>
      </c>
    </row>
    <row r="24" customFormat="false" ht="9" hidden="false" customHeight="true" outlineLevel="0" collapsed="false">
      <c r="A24" s="137" t="s">
        <v>336</v>
      </c>
      <c r="B24" s="129" t="n">
        <v>9</v>
      </c>
      <c r="C24" s="133" t="s">
        <v>25</v>
      </c>
      <c r="D24" s="129" t="n">
        <v>20</v>
      </c>
      <c r="E24" s="133" t="s">
        <v>25</v>
      </c>
      <c r="F24" s="130" t="n">
        <v>2.22222222222222</v>
      </c>
      <c r="G24" s="129" t="n">
        <v>19</v>
      </c>
      <c r="H24" s="130" t="n">
        <v>111.111111111111</v>
      </c>
      <c r="I24" s="129" t="n">
        <v>47</v>
      </c>
      <c r="J24" s="130" t="n">
        <v>123.809523809524</v>
      </c>
      <c r="K24" s="130" t="n">
        <v>2.47368421052632</v>
      </c>
    </row>
    <row r="25" customFormat="false" ht="9" hidden="false" customHeight="true" outlineLevel="0" collapsed="false">
      <c r="A25" s="137" t="s">
        <v>133</v>
      </c>
      <c r="B25" s="129" t="n">
        <v>4120</v>
      </c>
      <c r="C25" s="130" t="n">
        <v>-5.8716015535755</v>
      </c>
      <c r="D25" s="129" t="n">
        <v>8750</v>
      </c>
      <c r="E25" s="130" t="n">
        <v>-8.25207088182867</v>
      </c>
      <c r="F25" s="130" t="n">
        <v>2.12378640776699</v>
      </c>
      <c r="G25" s="129" t="n">
        <v>8923</v>
      </c>
      <c r="H25" s="130" t="n">
        <v>-4.71970101441538</v>
      </c>
      <c r="I25" s="129" t="n">
        <v>19219</v>
      </c>
      <c r="J25" s="130" t="n">
        <v>-4.09680638722556</v>
      </c>
      <c r="K25" s="130" t="n">
        <v>2.15387201613807</v>
      </c>
    </row>
    <row r="26" customFormat="false" ht="9" hidden="false" customHeight="true" outlineLevel="0" collapsed="false">
      <c r="A26" s="137" t="s">
        <v>337</v>
      </c>
      <c r="B26" s="129" t="n">
        <v>219</v>
      </c>
      <c r="C26" s="130" t="n">
        <v>8.95522388059702</v>
      </c>
      <c r="D26" s="129" t="n">
        <v>414</v>
      </c>
      <c r="E26" s="130" t="n">
        <v>21.0526315789474</v>
      </c>
      <c r="F26" s="130" t="n">
        <v>1.89041095890411</v>
      </c>
      <c r="G26" s="129" t="n">
        <v>745</v>
      </c>
      <c r="H26" s="130" t="n">
        <v>-30.5037313432836</v>
      </c>
      <c r="I26" s="129" t="n">
        <v>1433</v>
      </c>
      <c r="J26" s="130" t="n">
        <v>-14.5497912939773</v>
      </c>
      <c r="K26" s="130" t="n">
        <v>1.92348993288591</v>
      </c>
    </row>
    <row r="27" customFormat="false" ht="9" hidden="false" customHeight="true" outlineLevel="0" collapsed="false">
      <c r="A27" s="137" t="s">
        <v>136</v>
      </c>
      <c r="B27" s="129" t="n">
        <v>1881</v>
      </c>
      <c r="C27" s="130" t="n">
        <v>-3.19094184251158</v>
      </c>
      <c r="D27" s="129" t="n">
        <v>3856</v>
      </c>
      <c r="E27" s="130" t="n">
        <v>-4.55445544554455</v>
      </c>
      <c r="F27" s="130" t="n">
        <v>2.04997341839447</v>
      </c>
      <c r="G27" s="129" t="n">
        <v>6981</v>
      </c>
      <c r="H27" s="130" t="n">
        <v>11.6602687140115</v>
      </c>
      <c r="I27" s="129" t="n">
        <v>13849</v>
      </c>
      <c r="J27" s="130" t="n">
        <v>-11.0133007774851</v>
      </c>
      <c r="K27" s="130" t="n">
        <v>1.98381320727689</v>
      </c>
    </row>
    <row r="28" customFormat="false" ht="9" hidden="false" customHeight="true" outlineLevel="0" collapsed="false">
      <c r="A28" s="137" t="s">
        <v>135</v>
      </c>
      <c r="B28" s="129" t="n">
        <v>1171</v>
      </c>
      <c r="C28" s="130" t="n">
        <v>-13.3234641006662</v>
      </c>
      <c r="D28" s="129" t="n">
        <v>4327</v>
      </c>
      <c r="E28" s="130" t="n">
        <v>-13.1473303894018</v>
      </c>
      <c r="F28" s="130" t="n">
        <v>3.69513236549957</v>
      </c>
      <c r="G28" s="129" t="n">
        <v>5374</v>
      </c>
      <c r="H28" s="130" t="n">
        <v>-10.133779264214</v>
      </c>
      <c r="I28" s="129" t="n">
        <v>17762</v>
      </c>
      <c r="J28" s="130" t="n">
        <v>-5.31982942430703</v>
      </c>
      <c r="K28" s="130" t="n">
        <v>3.30517305545218</v>
      </c>
    </row>
    <row r="29" customFormat="false" ht="9" hidden="false" customHeight="true" outlineLevel="0" collapsed="false">
      <c r="A29" s="137" t="s">
        <v>338</v>
      </c>
      <c r="B29" s="129" t="n">
        <v>46</v>
      </c>
      <c r="C29" s="130" t="n">
        <v>-37.8378378378378</v>
      </c>
      <c r="D29" s="129" t="n">
        <v>72</v>
      </c>
      <c r="E29" s="130" t="n">
        <v>-52.9411764705882</v>
      </c>
      <c r="F29" s="130" t="n">
        <v>1.56521739130435</v>
      </c>
      <c r="G29" s="129" t="n">
        <v>240</v>
      </c>
      <c r="H29" s="130" t="n">
        <v>-16.0839160839161</v>
      </c>
      <c r="I29" s="129" t="n">
        <v>562</v>
      </c>
      <c r="J29" s="130" t="n">
        <v>7.25190839694656</v>
      </c>
      <c r="K29" s="130" t="n">
        <v>2.34166666666667</v>
      </c>
      <c r="M29" s="138"/>
    </row>
    <row r="30" customFormat="false" ht="9" hidden="false" customHeight="true" outlineLevel="0" collapsed="false">
      <c r="A30" s="137" t="s">
        <v>339</v>
      </c>
      <c r="B30" s="129" t="n">
        <v>199</v>
      </c>
      <c r="C30" s="130" t="n">
        <v>44.2028985507246</v>
      </c>
      <c r="D30" s="129" t="n">
        <v>724</v>
      </c>
      <c r="E30" s="130" t="n">
        <v>15.4704944178628</v>
      </c>
      <c r="F30" s="130" t="n">
        <v>3.63819095477387</v>
      </c>
      <c r="G30" s="129" t="n">
        <v>778</v>
      </c>
      <c r="H30" s="130" t="n">
        <v>-7.04898446833931</v>
      </c>
      <c r="I30" s="129" t="n">
        <v>3214</v>
      </c>
      <c r="J30" s="130" t="n">
        <v>-20.2481389578164</v>
      </c>
      <c r="K30" s="130" t="n">
        <v>4.13110539845758</v>
      </c>
      <c r="M30" s="138"/>
    </row>
    <row r="31" customFormat="false" ht="9" hidden="false" customHeight="true" outlineLevel="0" collapsed="false">
      <c r="A31" s="137" t="s">
        <v>340</v>
      </c>
      <c r="B31" s="129" t="n">
        <v>307</v>
      </c>
      <c r="C31" s="130" t="n">
        <v>-25.6658595641647</v>
      </c>
      <c r="D31" s="129" t="n">
        <v>738</v>
      </c>
      <c r="E31" s="130" t="n">
        <v>0.544959128065401</v>
      </c>
      <c r="F31" s="130" t="n">
        <v>2.40390879478827</v>
      </c>
      <c r="G31" s="129" t="n">
        <v>1621</v>
      </c>
      <c r="H31" s="130" t="n">
        <v>-33.5110746513536</v>
      </c>
      <c r="I31" s="129" t="n">
        <v>3804</v>
      </c>
      <c r="J31" s="130" t="n">
        <v>-22.0811142974191</v>
      </c>
      <c r="K31" s="130" t="n">
        <v>2.3466995681678</v>
      </c>
      <c r="M31" s="138"/>
    </row>
    <row r="32" customFormat="false" ht="9" hidden="false" customHeight="true" outlineLevel="0" collapsed="false">
      <c r="A32" s="137" t="s">
        <v>142</v>
      </c>
      <c r="B32" s="129" t="n">
        <v>919</v>
      </c>
      <c r="C32" s="130" t="n">
        <v>81.2623274161736</v>
      </c>
      <c r="D32" s="129" t="n">
        <v>1349</v>
      </c>
      <c r="E32" s="130" t="n">
        <v>25.3717472118959</v>
      </c>
      <c r="F32" s="130" t="n">
        <v>1.46789989118607</v>
      </c>
      <c r="G32" s="129" t="n">
        <v>2244</v>
      </c>
      <c r="H32" s="130" t="n">
        <v>42.7480916030534</v>
      </c>
      <c r="I32" s="129" t="n">
        <v>3438</v>
      </c>
      <c r="J32" s="130" t="n">
        <v>10.7603092783505</v>
      </c>
      <c r="K32" s="130" t="n">
        <v>1.53208556149733</v>
      </c>
    </row>
    <row r="33" customFormat="false" ht="9" hidden="false" customHeight="true" outlineLevel="0" collapsed="false">
      <c r="A33" s="137" t="s">
        <v>134</v>
      </c>
      <c r="B33" s="129" t="n">
        <v>2104</v>
      </c>
      <c r="C33" s="130" t="n">
        <v>6.31632137443152</v>
      </c>
      <c r="D33" s="129" t="n">
        <v>4343</v>
      </c>
      <c r="E33" s="130" t="n">
        <v>13.1873859786291</v>
      </c>
      <c r="F33" s="130" t="n">
        <v>2.06416349809886</v>
      </c>
      <c r="G33" s="129" t="n">
        <v>6361</v>
      </c>
      <c r="H33" s="130" t="n">
        <v>3.97188623733246</v>
      </c>
      <c r="I33" s="129" t="n">
        <v>12563</v>
      </c>
      <c r="J33" s="130" t="n">
        <v>3.10217480508823</v>
      </c>
      <c r="K33" s="130" t="n">
        <v>1.97500393019965</v>
      </c>
    </row>
    <row r="34" customFormat="false" ht="9" hidden="false" customHeight="true" outlineLevel="0" collapsed="false">
      <c r="A34" s="137" t="s">
        <v>341</v>
      </c>
      <c r="B34" s="129" t="n">
        <v>105</v>
      </c>
      <c r="C34" s="130" t="n">
        <v>-12.5</v>
      </c>
      <c r="D34" s="129" t="n">
        <v>544</v>
      </c>
      <c r="E34" s="130" t="n">
        <v>-29.5336787564767</v>
      </c>
      <c r="F34" s="130" t="n">
        <v>5.18095238095238</v>
      </c>
      <c r="G34" s="129" t="n">
        <v>625</v>
      </c>
      <c r="H34" s="130" t="n">
        <v>15.1012891344383</v>
      </c>
      <c r="I34" s="129" t="n">
        <v>2828</v>
      </c>
      <c r="J34" s="130" t="n">
        <v>-29.0872617853561</v>
      </c>
      <c r="K34" s="130" t="n">
        <v>4.5248</v>
      </c>
    </row>
    <row r="35" customFormat="false" ht="9" hidden="false" customHeight="true" outlineLevel="0" collapsed="false">
      <c r="A35" s="137" t="s">
        <v>342</v>
      </c>
      <c r="B35" s="129" t="n">
        <v>50</v>
      </c>
      <c r="C35" s="130" t="n">
        <v>-51.9230769230769</v>
      </c>
      <c r="D35" s="129" t="n">
        <v>73</v>
      </c>
      <c r="E35" s="130" t="n">
        <v>-69.5833333333333</v>
      </c>
      <c r="F35" s="130" t="n">
        <v>1.46</v>
      </c>
      <c r="G35" s="129" t="n">
        <v>230</v>
      </c>
      <c r="H35" s="130" t="n">
        <v>-50.9594882729211</v>
      </c>
      <c r="I35" s="129" t="n">
        <v>529</v>
      </c>
      <c r="J35" s="130" t="n">
        <v>-64.8971466489715</v>
      </c>
      <c r="K35" s="130" t="n">
        <v>2.3</v>
      </c>
    </row>
    <row r="36" customFormat="false" ht="9" hidden="false" customHeight="true" outlineLevel="0" collapsed="false">
      <c r="A36" s="137" t="s">
        <v>145</v>
      </c>
      <c r="B36" s="129" t="n">
        <v>462</v>
      </c>
      <c r="C36" s="130" t="n">
        <v>55.5555555555555</v>
      </c>
      <c r="D36" s="129" t="n">
        <v>1093</v>
      </c>
      <c r="E36" s="130" t="n">
        <v>92.7689594356261</v>
      </c>
      <c r="F36" s="130" t="n">
        <v>2.36580086580087</v>
      </c>
      <c r="G36" s="129" t="n">
        <v>1727</v>
      </c>
      <c r="H36" s="130" t="n">
        <v>20.4323570432357</v>
      </c>
      <c r="I36" s="129" t="n">
        <v>3878</v>
      </c>
      <c r="J36" s="130" t="n">
        <v>16.1425576519916</v>
      </c>
      <c r="K36" s="130" t="n">
        <v>2.24551244933411</v>
      </c>
    </row>
    <row r="37" customFormat="false" ht="9" hidden="false" customHeight="true" outlineLevel="0" collapsed="false">
      <c r="A37" s="137" t="s">
        <v>143</v>
      </c>
      <c r="B37" s="129" t="n">
        <v>625</v>
      </c>
      <c r="C37" s="130" t="n">
        <v>15.3136531365314</v>
      </c>
      <c r="D37" s="129" t="n">
        <v>1317</v>
      </c>
      <c r="E37" s="130" t="n">
        <v>2.41057542768274</v>
      </c>
      <c r="F37" s="130" t="n">
        <v>2.1072</v>
      </c>
      <c r="G37" s="129" t="n">
        <v>2397</v>
      </c>
      <c r="H37" s="130" t="n">
        <v>-1.35802469135803</v>
      </c>
      <c r="I37" s="129" t="n">
        <v>5945</v>
      </c>
      <c r="J37" s="130" t="n">
        <v>1.31220177232447</v>
      </c>
      <c r="K37" s="130" t="n">
        <v>2.48018356278682</v>
      </c>
    </row>
    <row r="38" customFormat="false" ht="9" hidden="false" customHeight="true" outlineLevel="0" collapsed="false">
      <c r="A38" s="137" t="s">
        <v>343</v>
      </c>
      <c r="B38" s="129" t="n">
        <v>94</v>
      </c>
      <c r="C38" s="130" t="n">
        <v>56.6666666666667</v>
      </c>
      <c r="D38" s="129" t="n">
        <v>316</v>
      </c>
      <c r="E38" s="130" t="n">
        <v>177.19298245614</v>
      </c>
      <c r="F38" s="130" t="n">
        <v>3.36170212765957</v>
      </c>
      <c r="G38" s="129" t="n">
        <v>708</v>
      </c>
      <c r="H38" s="130" t="n">
        <v>119.195046439628</v>
      </c>
      <c r="I38" s="129" t="n">
        <v>1441</v>
      </c>
      <c r="J38" s="130" t="n">
        <v>49.9479708636837</v>
      </c>
      <c r="K38" s="130" t="n">
        <v>2.03531073446328</v>
      </c>
    </row>
    <row r="39" customFormat="false" ht="9" hidden="false" customHeight="true" outlineLevel="0" collapsed="false">
      <c r="A39" s="137" t="s">
        <v>344</v>
      </c>
      <c r="B39" s="129" t="n">
        <v>95</v>
      </c>
      <c r="C39" s="130" t="n">
        <v>-19.4915254237288</v>
      </c>
      <c r="D39" s="129" t="n">
        <v>203</v>
      </c>
      <c r="E39" s="130" t="n">
        <v>-6.88073394495413</v>
      </c>
      <c r="F39" s="130" t="n">
        <v>2.13684210526316</v>
      </c>
      <c r="G39" s="129" t="n">
        <v>376</v>
      </c>
      <c r="H39" s="130" t="n">
        <v>-30.3703703703704</v>
      </c>
      <c r="I39" s="129" t="n">
        <v>933</v>
      </c>
      <c r="J39" s="130" t="n">
        <v>-23.5245901639344</v>
      </c>
      <c r="K39" s="130" t="n">
        <v>2.4813829787234</v>
      </c>
    </row>
    <row r="40" customFormat="false" ht="9" hidden="false" customHeight="true" outlineLevel="0" collapsed="false">
      <c r="A40" s="137" t="s">
        <v>345</v>
      </c>
      <c r="B40" s="129" t="n">
        <v>260</v>
      </c>
      <c r="C40" s="130" t="n">
        <v>16.5919282511211</v>
      </c>
      <c r="D40" s="129" t="n">
        <v>738</v>
      </c>
      <c r="E40" s="130" t="n">
        <v>18.2692307692308</v>
      </c>
      <c r="F40" s="130" t="n">
        <v>2.83846153846154</v>
      </c>
      <c r="G40" s="129" t="n">
        <v>908</v>
      </c>
      <c r="H40" s="130" t="n">
        <v>-7.34693877551021</v>
      </c>
      <c r="I40" s="129" t="n">
        <v>3028</v>
      </c>
      <c r="J40" s="130" t="n">
        <v>-27.9733587059943</v>
      </c>
      <c r="K40" s="130" t="n">
        <v>3.33480176211454</v>
      </c>
    </row>
    <row r="41" customFormat="false" ht="9" hidden="false" customHeight="true" outlineLevel="0" collapsed="false">
      <c r="A41" s="137" t="s">
        <v>141</v>
      </c>
      <c r="B41" s="129" t="n">
        <v>803</v>
      </c>
      <c r="C41" s="130" t="n">
        <v>-24.671669793621</v>
      </c>
      <c r="D41" s="129" t="n">
        <v>1603</v>
      </c>
      <c r="E41" s="130" t="n">
        <v>-24.9180327868853</v>
      </c>
      <c r="F41" s="130" t="n">
        <v>1.99626400996264</v>
      </c>
      <c r="G41" s="129" t="n">
        <v>2739</v>
      </c>
      <c r="H41" s="130" t="n">
        <v>-19.1796990262614</v>
      </c>
      <c r="I41" s="129" t="n">
        <v>6095</v>
      </c>
      <c r="J41" s="130" t="n">
        <v>-6.56139812969492</v>
      </c>
      <c r="K41" s="130" t="n">
        <v>2.22526469514421</v>
      </c>
    </row>
    <row r="42" customFormat="false" ht="9" hidden="false" customHeight="true" outlineLevel="0" collapsed="false">
      <c r="A42" s="137" t="s">
        <v>346</v>
      </c>
      <c r="B42" s="129" t="n">
        <v>4</v>
      </c>
      <c r="C42" s="133" t="s">
        <v>25</v>
      </c>
      <c r="D42" s="129" t="n">
        <v>42</v>
      </c>
      <c r="E42" s="133" t="s">
        <v>25</v>
      </c>
      <c r="F42" s="130" t="n">
        <v>10.5</v>
      </c>
      <c r="G42" s="129" t="n">
        <v>65</v>
      </c>
      <c r="H42" s="133" t="s">
        <v>25</v>
      </c>
      <c r="I42" s="129" t="n">
        <v>133</v>
      </c>
      <c r="J42" s="133" t="s">
        <v>25</v>
      </c>
      <c r="K42" s="130" t="n">
        <v>2.04615384615385</v>
      </c>
    </row>
    <row r="43" customFormat="false" ht="9" hidden="false" customHeight="true" outlineLevel="0" collapsed="false">
      <c r="A43" s="137" t="s">
        <v>347</v>
      </c>
      <c r="B43" s="129" t="n">
        <v>303</v>
      </c>
      <c r="C43" s="130" t="n">
        <v>1.67785234899328</v>
      </c>
      <c r="D43" s="129" t="n">
        <v>537</v>
      </c>
      <c r="E43" s="130" t="n">
        <v>10.4938271604938</v>
      </c>
      <c r="F43" s="130" t="n">
        <v>1.77227722772277</v>
      </c>
      <c r="G43" s="129" t="n">
        <v>1198</v>
      </c>
      <c r="H43" s="130" t="n">
        <v>3.54364736387208</v>
      </c>
      <c r="I43" s="129" t="n">
        <v>2436</v>
      </c>
      <c r="J43" s="130" t="n">
        <v>-11.6430903155604</v>
      </c>
      <c r="K43" s="130" t="n">
        <v>2.03338898163606</v>
      </c>
    </row>
    <row r="44" s="125" customFormat="true" ht="18" hidden="false" customHeight="true" outlineLevel="0" collapsed="false">
      <c r="A44" s="136" t="s">
        <v>348</v>
      </c>
      <c r="B44" s="123" t="n">
        <v>177</v>
      </c>
      <c r="C44" s="124" t="n">
        <v>136</v>
      </c>
      <c r="D44" s="123" t="n">
        <v>339</v>
      </c>
      <c r="E44" s="124" t="n">
        <v>98.2456140350877</v>
      </c>
      <c r="F44" s="124" t="n">
        <v>1.91525423728814</v>
      </c>
      <c r="G44" s="123" t="n">
        <v>436</v>
      </c>
      <c r="H44" s="124" t="n">
        <v>16.8900804289544</v>
      </c>
      <c r="I44" s="123" t="n">
        <v>852</v>
      </c>
      <c r="J44" s="124" t="n">
        <v>8.12182741116752</v>
      </c>
      <c r="K44" s="124" t="n">
        <v>1.95412844036697</v>
      </c>
    </row>
    <row r="45" customFormat="false" ht="9" hidden="false" customHeight="true" outlineLevel="0" collapsed="false">
      <c r="A45" s="137" t="s">
        <v>349</v>
      </c>
      <c r="B45" s="129" t="n">
        <v>33</v>
      </c>
      <c r="C45" s="130" t="n">
        <v>57.1428571428571</v>
      </c>
      <c r="D45" s="129" t="n">
        <v>44</v>
      </c>
      <c r="E45" s="130" t="n">
        <v>-20</v>
      </c>
      <c r="F45" s="130" t="n">
        <v>1.33333333333333</v>
      </c>
      <c r="G45" s="129" t="n">
        <v>131</v>
      </c>
      <c r="H45" s="130" t="n">
        <v>57.8313253012048</v>
      </c>
      <c r="I45" s="129" t="n">
        <v>248</v>
      </c>
      <c r="J45" s="130" t="n">
        <v>34.7826086956522</v>
      </c>
      <c r="K45" s="130" t="n">
        <v>1.89312977099237</v>
      </c>
    </row>
    <row r="46" customFormat="false" ht="9" hidden="false" customHeight="true" outlineLevel="0" collapsed="false">
      <c r="A46" s="137" t="s">
        <v>350</v>
      </c>
      <c r="B46" s="129" t="n">
        <v>144</v>
      </c>
      <c r="C46" s="130" t="n">
        <v>166.666666666667</v>
      </c>
      <c r="D46" s="129" t="n">
        <v>295</v>
      </c>
      <c r="E46" s="130" t="n">
        <v>154.310344827586</v>
      </c>
      <c r="F46" s="130" t="n">
        <v>2.04861111111111</v>
      </c>
      <c r="G46" s="129" t="n">
        <v>305</v>
      </c>
      <c r="H46" s="130" t="n">
        <v>5.17241379310345</v>
      </c>
      <c r="I46" s="129" t="n">
        <v>604</v>
      </c>
      <c r="J46" s="130" t="n">
        <v>0</v>
      </c>
      <c r="K46" s="130" t="n">
        <v>1.98032786885246</v>
      </c>
    </row>
    <row r="47" s="125" customFormat="true" ht="18" hidden="false" customHeight="true" outlineLevel="0" collapsed="false">
      <c r="A47" s="136" t="s">
        <v>351</v>
      </c>
      <c r="B47" s="123" t="n">
        <v>2058</v>
      </c>
      <c r="C47" s="124" t="n">
        <v>11.1831442463533</v>
      </c>
      <c r="D47" s="123" t="n">
        <v>4799</v>
      </c>
      <c r="E47" s="124" t="n">
        <v>66.9798190675018</v>
      </c>
      <c r="F47" s="124" t="n">
        <v>2.33187560738581</v>
      </c>
      <c r="G47" s="123" t="n">
        <v>7749</v>
      </c>
      <c r="H47" s="124" t="n">
        <v>19.2337282658871</v>
      </c>
      <c r="I47" s="123" t="n">
        <v>16088</v>
      </c>
      <c r="J47" s="124" t="n">
        <v>39.0612844671104</v>
      </c>
      <c r="K47" s="124" t="n">
        <v>2.07613885662666</v>
      </c>
    </row>
    <row r="48" customFormat="false" ht="9" hidden="false" customHeight="true" outlineLevel="0" collapsed="false">
      <c r="A48" s="137" t="s">
        <v>147</v>
      </c>
      <c r="B48" s="129" t="n">
        <v>70</v>
      </c>
      <c r="C48" s="130" t="n">
        <v>37.2549019607843</v>
      </c>
      <c r="D48" s="129" t="n">
        <v>853</v>
      </c>
      <c r="E48" s="133" t="s">
        <v>25</v>
      </c>
      <c r="F48" s="130" t="n">
        <v>12.1857142857143</v>
      </c>
      <c r="G48" s="129" t="n">
        <v>351</v>
      </c>
      <c r="H48" s="130" t="n">
        <v>56</v>
      </c>
      <c r="I48" s="129" t="n">
        <v>2585</v>
      </c>
      <c r="J48" s="133" t="s">
        <v>25</v>
      </c>
      <c r="K48" s="130" t="n">
        <v>7.36467236467237</v>
      </c>
    </row>
    <row r="49" customFormat="false" ht="9" hidden="false" customHeight="true" outlineLevel="0" collapsed="false">
      <c r="A49" s="137" t="s">
        <v>146</v>
      </c>
      <c r="B49" s="129" t="n">
        <v>600</v>
      </c>
      <c r="C49" s="130" t="n">
        <v>7.14285714285714</v>
      </c>
      <c r="D49" s="129" t="n">
        <v>874</v>
      </c>
      <c r="E49" s="130" t="n">
        <v>14.8488830486202</v>
      </c>
      <c r="F49" s="130" t="n">
        <v>1.45666666666667</v>
      </c>
      <c r="G49" s="129" t="n">
        <v>2282</v>
      </c>
      <c r="H49" s="130" t="n">
        <v>18.8541666666667</v>
      </c>
      <c r="I49" s="129" t="n">
        <v>3363</v>
      </c>
      <c r="J49" s="130" t="n">
        <v>9.0820629257217</v>
      </c>
      <c r="K49" s="130" t="n">
        <v>1.47370727432077</v>
      </c>
    </row>
    <row r="50" customFormat="false" ht="9" hidden="false" customHeight="true" outlineLevel="0" collapsed="false">
      <c r="A50" s="137" t="s">
        <v>352</v>
      </c>
      <c r="B50" s="129" t="n">
        <v>82</v>
      </c>
      <c r="C50" s="130" t="n">
        <v>9.33333333333333</v>
      </c>
      <c r="D50" s="129" t="n">
        <v>431</v>
      </c>
      <c r="E50" s="130" t="n">
        <v>288.288288288288</v>
      </c>
      <c r="F50" s="130" t="n">
        <v>5.25609756097561</v>
      </c>
      <c r="G50" s="129" t="n">
        <v>326</v>
      </c>
      <c r="H50" s="130" t="n">
        <v>42.3580786026201</v>
      </c>
      <c r="I50" s="129" t="n">
        <v>985</v>
      </c>
      <c r="J50" s="130" t="n">
        <v>78.4420289855073</v>
      </c>
      <c r="K50" s="130" t="n">
        <v>3.02147239263804</v>
      </c>
    </row>
    <row r="51" customFormat="false" ht="9" hidden="false" customHeight="true" outlineLevel="0" collapsed="false">
      <c r="A51" s="137" t="s">
        <v>353</v>
      </c>
      <c r="B51" s="129" t="n">
        <v>107</v>
      </c>
      <c r="C51" s="130" t="n">
        <v>12.6315789473684</v>
      </c>
      <c r="D51" s="129" t="n">
        <v>292</v>
      </c>
      <c r="E51" s="130" t="n">
        <v>64.0449438202247</v>
      </c>
      <c r="F51" s="130" t="n">
        <v>2.72897196261682</v>
      </c>
      <c r="G51" s="129" t="n">
        <v>498</v>
      </c>
      <c r="H51" s="130" t="n">
        <v>25.1256281407035</v>
      </c>
      <c r="I51" s="129" t="n">
        <v>916</v>
      </c>
      <c r="J51" s="130" t="n">
        <v>20.6851119894598</v>
      </c>
      <c r="K51" s="130" t="n">
        <v>1.83935742971888</v>
      </c>
    </row>
    <row r="52" customFormat="false" ht="9" hidden="false" customHeight="true" outlineLevel="0" collapsed="false">
      <c r="A52" s="137" t="s">
        <v>354</v>
      </c>
      <c r="B52" s="129" t="n">
        <v>388</v>
      </c>
      <c r="C52" s="130" t="n">
        <v>-9.55710955710956</v>
      </c>
      <c r="D52" s="129" t="n">
        <v>687</v>
      </c>
      <c r="E52" s="130" t="n">
        <v>0.881057268722472</v>
      </c>
      <c r="F52" s="130" t="n">
        <v>1.77061855670103</v>
      </c>
      <c r="G52" s="129" t="n">
        <v>1483</v>
      </c>
      <c r="H52" s="130" t="n">
        <v>-10.7164358819988</v>
      </c>
      <c r="I52" s="129" t="n">
        <v>2608</v>
      </c>
      <c r="J52" s="130" t="n">
        <v>-14.5198295640774</v>
      </c>
      <c r="K52" s="130" t="n">
        <v>1.75859743762643</v>
      </c>
    </row>
    <row r="53" customFormat="false" ht="9" hidden="false" customHeight="true" outlineLevel="0" collapsed="false">
      <c r="A53" s="137" t="s">
        <v>355</v>
      </c>
      <c r="B53" s="129" t="n">
        <v>523</v>
      </c>
      <c r="C53" s="130" t="n">
        <v>79.1095890410959</v>
      </c>
      <c r="D53" s="129" t="n">
        <v>807</v>
      </c>
      <c r="E53" s="130" t="n">
        <v>65.3688524590164</v>
      </c>
      <c r="F53" s="130" t="n">
        <v>1.54302103250478</v>
      </c>
      <c r="G53" s="129" t="n">
        <v>1305</v>
      </c>
      <c r="H53" s="130" t="n">
        <v>55.3571428571429</v>
      </c>
      <c r="I53" s="129" t="n">
        <v>1976</v>
      </c>
      <c r="J53" s="130" t="n">
        <v>36.6528354080221</v>
      </c>
      <c r="K53" s="130" t="n">
        <v>1.51417624521073</v>
      </c>
    </row>
    <row r="54" customFormat="false" ht="9" hidden="false" customHeight="true" outlineLevel="0" collapsed="false">
      <c r="A54" s="137" t="s">
        <v>356</v>
      </c>
      <c r="B54" s="129" t="n">
        <v>93</v>
      </c>
      <c r="C54" s="130" t="n">
        <v>-47.1590909090909</v>
      </c>
      <c r="D54" s="129" t="n">
        <v>140</v>
      </c>
      <c r="E54" s="130" t="n">
        <v>-38.5964912280702</v>
      </c>
      <c r="F54" s="130" t="n">
        <v>1.50537634408602</v>
      </c>
      <c r="G54" s="129" t="n">
        <v>360</v>
      </c>
      <c r="H54" s="130" t="n">
        <v>9.42249240121581</v>
      </c>
      <c r="I54" s="129" t="n">
        <v>483</v>
      </c>
      <c r="J54" s="130" t="n">
        <v>6.85840707964601</v>
      </c>
      <c r="K54" s="130" t="n">
        <v>1.34166666666667</v>
      </c>
    </row>
    <row r="55" customFormat="false" ht="9" hidden="false" customHeight="true" outlineLevel="0" collapsed="false">
      <c r="A55" s="137" t="s">
        <v>357</v>
      </c>
      <c r="B55" s="129" t="n">
        <v>195</v>
      </c>
      <c r="C55" s="130" t="n">
        <v>12.7167630057804</v>
      </c>
      <c r="D55" s="129" t="n">
        <v>715</v>
      </c>
      <c r="E55" s="130" t="n">
        <v>144.86301369863</v>
      </c>
      <c r="F55" s="130" t="n">
        <v>3.66666666666667</v>
      </c>
      <c r="G55" s="129" t="n">
        <v>1144</v>
      </c>
      <c r="H55" s="130" t="n">
        <v>27.536231884058</v>
      </c>
      <c r="I55" s="129" t="n">
        <v>3172</v>
      </c>
      <c r="J55" s="130" t="n">
        <v>86.3689776733255</v>
      </c>
      <c r="K55" s="130" t="n">
        <v>2.77272727272727</v>
      </c>
    </row>
    <row r="56" s="125" customFormat="true" ht="18" hidden="false" customHeight="true" outlineLevel="0" collapsed="false">
      <c r="A56" s="136" t="s">
        <v>358</v>
      </c>
      <c r="B56" s="123" t="n">
        <v>1878</v>
      </c>
      <c r="C56" s="124" t="n">
        <v>14.5820622330689</v>
      </c>
      <c r="D56" s="123" t="n">
        <v>3878</v>
      </c>
      <c r="E56" s="124" t="n">
        <v>14.7676827463747</v>
      </c>
      <c r="F56" s="124" t="n">
        <v>2.06496272630458</v>
      </c>
      <c r="G56" s="123" t="n">
        <v>5593</v>
      </c>
      <c r="H56" s="124" t="n">
        <v>6.27018810564317</v>
      </c>
      <c r="I56" s="123" t="n">
        <v>11407</v>
      </c>
      <c r="J56" s="124" t="n">
        <v>5.71825764596849</v>
      </c>
      <c r="K56" s="124" t="n">
        <v>2.03951367781155</v>
      </c>
    </row>
    <row r="57" customFormat="false" ht="9" hidden="false" customHeight="true" outlineLevel="0" collapsed="false">
      <c r="A57" s="137" t="s">
        <v>359</v>
      </c>
      <c r="B57" s="129" t="n">
        <v>161</v>
      </c>
      <c r="C57" s="130" t="n">
        <v>17.5182481751825</v>
      </c>
      <c r="D57" s="129" t="n">
        <v>335</v>
      </c>
      <c r="E57" s="130" t="n">
        <v>20.9386281588448</v>
      </c>
      <c r="F57" s="130" t="n">
        <v>2.08074534161491</v>
      </c>
      <c r="G57" s="129" t="n">
        <v>546</v>
      </c>
      <c r="H57" s="130" t="n">
        <v>6.01941747572816</v>
      </c>
      <c r="I57" s="129" t="n">
        <v>1460</v>
      </c>
      <c r="J57" s="130" t="n">
        <v>19.0864600326264</v>
      </c>
      <c r="K57" s="130" t="n">
        <v>2.67399267399267</v>
      </c>
    </row>
    <row r="58" customFormat="false" ht="9" hidden="false" customHeight="true" outlineLevel="0" collapsed="false">
      <c r="A58" s="137" t="s">
        <v>137</v>
      </c>
      <c r="B58" s="129" t="n">
        <v>1425</v>
      </c>
      <c r="C58" s="130" t="n">
        <v>11.7647058823529</v>
      </c>
      <c r="D58" s="129" t="n">
        <v>3012</v>
      </c>
      <c r="E58" s="130" t="n">
        <v>12.7667540247098</v>
      </c>
      <c r="F58" s="130" t="n">
        <v>2.11368421052632</v>
      </c>
      <c r="G58" s="129" t="n">
        <v>4024</v>
      </c>
      <c r="H58" s="130" t="n">
        <v>2.9156010230179</v>
      </c>
      <c r="I58" s="129" t="n">
        <v>7946</v>
      </c>
      <c r="J58" s="130" t="n">
        <v>2.4629271437782</v>
      </c>
      <c r="K58" s="130" t="n">
        <v>1.97465208747515</v>
      </c>
    </row>
    <row r="59" customFormat="false" ht="9" hidden="false" customHeight="true" outlineLevel="0" collapsed="false">
      <c r="A59" s="137" t="s">
        <v>360</v>
      </c>
      <c r="B59" s="129" t="n">
        <v>64</v>
      </c>
      <c r="C59" s="130" t="n">
        <v>100</v>
      </c>
      <c r="D59" s="129" t="n">
        <v>85</v>
      </c>
      <c r="E59" s="130" t="n">
        <v>57.4074074074074</v>
      </c>
      <c r="F59" s="130" t="n">
        <v>1.328125</v>
      </c>
      <c r="G59" s="129" t="n">
        <v>226</v>
      </c>
      <c r="H59" s="130" t="n">
        <v>44.8717948717949</v>
      </c>
      <c r="I59" s="129" t="n">
        <v>446</v>
      </c>
      <c r="J59" s="130" t="n">
        <v>-9.34959349593495</v>
      </c>
      <c r="K59" s="130" t="n">
        <v>1.97345132743363</v>
      </c>
    </row>
    <row r="60" customFormat="false" ht="9" hidden="false" customHeight="true" outlineLevel="0" collapsed="false">
      <c r="A60" s="137" t="s">
        <v>361</v>
      </c>
      <c r="B60" s="129" t="n">
        <v>117</v>
      </c>
      <c r="C60" s="130" t="n">
        <v>2.63157894736843</v>
      </c>
      <c r="D60" s="129" t="n">
        <v>222</v>
      </c>
      <c r="E60" s="130" t="n">
        <v>4.71698113207548</v>
      </c>
      <c r="F60" s="130" t="n">
        <v>1.8974358974359</v>
      </c>
      <c r="G60" s="129" t="n">
        <v>386</v>
      </c>
      <c r="H60" s="130" t="n">
        <v>6.33608815426997</v>
      </c>
      <c r="I60" s="129" t="n">
        <v>812</v>
      </c>
      <c r="J60" s="130" t="n">
        <v>17.5108538350217</v>
      </c>
      <c r="K60" s="130" t="n">
        <v>2.10362694300518</v>
      </c>
    </row>
    <row r="61" customFormat="false" ht="9" hidden="false" customHeight="true" outlineLevel="0" collapsed="false">
      <c r="A61" s="137" t="s">
        <v>362</v>
      </c>
      <c r="B61" s="129" t="n">
        <v>5</v>
      </c>
      <c r="C61" s="130" t="n">
        <v>-28.5714285714286</v>
      </c>
      <c r="D61" s="129" t="n">
        <v>9</v>
      </c>
      <c r="E61" s="130" t="n">
        <v>-10</v>
      </c>
      <c r="F61" s="130" t="n">
        <v>1.8</v>
      </c>
      <c r="G61" s="129" t="n">
        <v>11</v>
      </c>
      <c r="H61" s="130" t="n">
        <v>-31.25</v>
      </c>
      <c r="I61" s="129" t="n">
        <v>31</v>
      </c>
      <c r="J61" s="130" t="n">
        <v>34.7826086956522</v>
      </c>
      <c r="K61" s="130" t="n">
        <v>2.81818181818182</v>
      </c>
      <c r="M61" s="139"/>
    </row>
    <row r="62" customFormat="false" ht="9" hidden="false" customHeight="true" outlineLevel="0" collapsed="false">
      <c r="A62" s="137" t="s">
        <v>363</v>
      </c>
      <c r="B62" s="129" t="n">
        <v>106</v>
      </c>
      <c r="C62" s="130" t="n">
        <v>43.2432432432433</v>
      </c>
      <c r="D62" s="129" t="n">
        <v>215</v>
      </c>
      <c r="E62" s="130" t="n">
        <v>38.7096774193549</v>
      </c>
      <c r="F62" s="130" t="n">
        <v>2.02830188679245</v>
      </c>
      <c r="G62" s="129" t="n">
        <v>400</v>
      </c>
      <c r="H62" s="130" t="n">
        <v>32.013201320132</v>
      </c>
      <c r="I62" s="129" t="n">
        <v>712</v>
      </c>
      <c r="J62" s="130" t="n">
        <v>18.0762852404643</v>
      </c>
      <c r="K62" s="130" t="n">
        <v>1.78</v>
      </c>
      <c r="M62" s="139"/>
    </row>
    <row r="63" s="125" customFormat="true" ht="18" hidden="false" customHeight="true" outlineLevel="0" collapsed="false">
      <c r="A63" s="136" t="s">
        <v>364</v>
      </c>
      <c r="B63" s="123" t="n">
        <v>160</v>
      </c>
      <c r="C63" s="124" t="n">
        <v>-18.7817258883249</v>
      </c>
      <c r="D63" s="123" t="n">
        <v>374</v>
      </c>
      <c r="E63" s="124" t="n">
        <v>10</v>
      </c>
      <c r="F63" s="124" t="n">
        <v>2.3375</v>
      </c>
      <c r="G63" s="123" t="n">
        <v>600</v>
      </c>
      <c r="H63" s="124" t="n">
        <v>20.7243460764588</v>
      </c>
      <c r="I63" s="123" t="n">
        <v>1129</v>
      </c>
      <c r="J63" s="124" t="n">
        <v>22.1861471861472</v>
      </c>
      <c r="K63" s="124" t="n">
        <v>1.88166666666667</v>
      </c>
    </row>
    <row r="64" customFormat="false" ht="9" hidden="false" customHeight="true" outlineLevel="0" collapsed="false">
      <c r="A64" s="137" t="s">
        <v>365</v>
      </c>
      <c r="B64" s="129" t="n">
        <v>140</v>
      </c>
      <c r="C64" s="130" t="n">
        <v>-12.5</v>
      </c>
      <c r="D64" s="129" t="n">
        <v>344</v>
      </c>
      <c r="E64" s="130" t="n">
        <v>18.213058419244</v>
      </c>
      <c r="F64" s="130" t="n">
        <v>2.45714285714286</v>
      </c>
      <c r="G64" s="129" t="n">
        <v>503</v>
      </c>
      <c r="H64" s="130" t="n">
        <v>15.8986175115207</v>
      </c>
      <c r="I64" s="129" t="n">
        <v>982</v>
      </c>
      <c r="J64" s="130" t="n">
        <v>19.3195625759417</v>
      </c>
      <c r="K64" s="130" t="n">
        <v>1.95228628230616</v>
      </c>
    </row>
    <row r="65" customFormat="false" ht="9" hidden="false" customHeight="true" outlineLevel="0" collapsed="false">
      <c r="A65" s="137" t="s">
        <v>366</v>
      </c>
      <c r="B65" s="129" t="n">
        <v>20</v>
      </c>
      <c r="C65" s="130" t="n">
        <v>-45.9459459459459</v>
      </c>
      <c r="D65" s="129" t="n">
        <v>30</v>
      </c>
      <c r="E65" s="130" t="n">
        <v>-38.7755102040816</v>
      </c>
      <c r="F65" s="130" t="n">
        <v>1.5</v>
      </c>
      <c r="G65" s="129" t="n">
        <v>97</v>
      </c>
      <c r="H65" s="130" t="n">
        <v>53.968253968254</v>
      </c>
      <c r="I65" s="129" t="n">
        <v>147</v>
      </c>
      <c r="J65" s="130" t="n">
        <v>45.5445544554455</v>
      </c>
      <c r="K65" s="130" t="n">
        <v>1.51546391752577</v>
      </c>
    </row>
    <row r="66" s="125" customFormat="true" ht="18" hidden="false" customHeight="true" outlineLevel="0" collapsed="false">
      <c r="A66" s="136" t="s">
        <v>367</v>
      </c>
      <c r="B66" s="123" t="n">
        <v>508</v>
      </c>
      <c r="C66" s="124" t="n">
        <v>-41.8764302059497</v>
      </c>
      <c r="D66" s="123" t="n">
        <v>974</v>
      </c>
      <c r="E66" s="124" t="n">
        <v>-37.4035989717224</v>
      </c>
      <c r="F66" s="124" t="n">
        <v>1.91732283464567</v>
      </c>
      <c r="G66" s="123" t="n">
        <v>1903</v>
      </c>
      <c r="H66" s="124" t="n">
        <v>-48.4281842818428</v>
      </c>
      <c r="I66" s="123" t="n">
        <v>3636</v>
      </c>
      <c r="J66" s="124" t="n">
        <v>-43.6453812771234</v>
      </c>
      <c r="K66" s="124" t="n">
        <v>1.9106673673147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2045</v>
      </c>
      <c r="C6" s="124" t="n">
        <v>8.51053356960031</v>
      </c>
      <c r="D6" s="123" t="n">
        <v>61656</v>
      </c>
      <c r="E6" s="124" t="n">
        <v>10.4649287825853</v>
      </c>
      <c r="F6" s="124" t="n">
        <v>2.79682467679746</v>
      </c>
      <c r="G6" s="123" t="n">
        <v>30060</v>
      </c>
      <c r="H6" s="124" t="n">
        <v>12.8378378378378</v>
      </c>
      <c r="I6" s="123" t="n">
        <v>84860</v>
      </c>
      <c r="J6" s="124" t="n">
        <v>14.1711625654204</v>
      </c>
      <c r="K6" s="124" t="n">
        <v>2.82302062541584</v>
      </c>
    </row>
    <row r="7" s="125" customFormat="true" ht="18" hidden="false" customHeight="true" outlineLevel="0" collapsed="false">
      <c r="A7" s="136" t="s">
        <v>303</v>
      </c>
      <c r="B7" s="123" t="n">
        <v>20811</v>
      </c>
      <c r="C7" s="124" t="n">
        <v>10.0878121032586</v>
      </c>
      <c r="D7" s="123" t="n">
        <v>58086</v>
      </c>
      <c r="E7" s="124" t="n">
        <v>10.9951845906902</v>
      </c>
      <c r="F7" s="124" t="n">
        <v>2.79112008072654</v>
      </c>
      <c r="G7" s="123" t="n">
        <v>28354</v>
      </c>
      <c r="H7" s="124" t="n">
        <v>13.6250701290374</v>
      </c>
      <c r="I7" s="123" t="n">
        <v>79971</v>
      </c>
      <c r="J7" s="124" t="n">
        <v>13.9951249411999</v>
      </c>
      <c r="K7" s="124" t="n">
        <v>2.82044861395218</v>
      </c>
    </row>
    <row r="8" s="125" customFormat="true" ht="18" hidden="false" customHeight="true" outlineLevel="0" collapsed="false">
      <c r="A8" s="136" t="s">
        <v>304</v>
      </c>
      <c r="B8" s="123" t="n">
        <v>1234</v>
      </c>
      <c r="C8" s="124" t="n">
        <v>-12.6062322946176</v>
      </c>
      <c r="D8" s="123" t="n">
        <v>3570</v>
      </c>
      <c r="E8" s="124" t="n">
        <v>2.4978466838932</v>
      </c>
      <c r="F8" s="124" t="n">
        <v>2.89303079416532</v>
      </c>
      <c r="G8" s="123" t="n">
        <v>1706</v>
      </c>
      <c r="H8" s="124" t="n">
        <v>1.18623962040333</v>
      </c>
      <c r="I8" s="123" t="n">
        <v>4889</v>
      </c>
      <c r="J8" s="124" t="n">
        <v>17.1298514614279</v>
      </c>
      <c r="K8" s="124" t="n">
        <v>2.86576787807737</v>
      </c>
    </row>
    <row r="9" s="125" customFormat="true" ht="18" hidden="false" customHeight="true" outlineLevel="0" collapsed="false">
      <c r="A9" s="136" t="s">
        <v>325</v>
      </c>
      <c r="B9" s="123" t="n">
        <v>1218</v>
      </c>
      <c r="C9" s="124" t="n">
        <v>-12.4370956146657</v>
      </c>
      <c r="D9" s="123" t="n">
        <v>3550</v>
      </c>
      <c r="E9" s="124" t="n">
        <v>3.19767441860465</v>
      </c>
      <c r="F9" s="124" t="n">
        <v>2.91461412151067</v>
      </c>
      <c r="G9" s="123" t="n">
        <v>1686</v>
      </c>
      <c r="H9" s="124" t="n">
        <v>2.05811138014528</v>
      </c>
      <c r="I9" s="123" t="n">
        <v>4865</v>
      </c>
      <c r="J9" s="124" t="n">
        <v>18.1685693466116</v>
      </c>
      <c r="K9" s="124" t="n">
        <v>2.88552787663108</v>
      </c>
    </row>
    <row r="10" customFormat="false" ht="9" hidden="false" customHeight="true" outlineLevel="0" collapsed="false">
      <c r="A10" s="137" t="s">
        <v>139</v>
      </c>
      <c r="B10" s="129" t="n">
        <v>15</v>
      </c>
      <c r="C10" s="130" t="n">
        <v>-54.5454545454546</v>
      </c>
      <c r="D10" s="129" t="n">
        <v>34</v>
      </c>
      <c r="E10" s="130" t="n">
        <v>-43.3333333333333</v>
      </c>
      <c r="F10" s="130" t="n">
        <v>2.26666666666667</v>
      </c>
      <c r="G10" s="129" t="n">
        <v>44</v>
      </c>
      <c r="H10" s="130" t="n">
        <v>-6.38297872340425</v>
      </c>
      <c r="I10" s="129" t="n">
        <v>86</v>
      </c>
      <c r="J10" s="130" t="n">
        <v>-14</v>
      </c>
      <c r="K10" s="130" t="n">
        <v>1.95454545454545</v>
      </c>
    </row>
    <row r="11" customFormat="false" ht="9" hidden="false" customHeight="true" outlineLevel="0" collapsed="false">
      <c r="A11" s="137" t="s">
        <v>326</v>
      </c>
      <c r="B11" s="129" t="n">
        <v>2</v>
      </c>
      <c r="C11" s="130" t="n">
        <v>0</v>
      </c>
      <c r="D11" s="129" t="n">
        <v>2</v>
      </c>
      <c r="E11" s="130" t="n">
        <v>0</v>
      </c>
      <c r="F11" s="130" t="n">
        <v>1</v>
      </c>
      <c r="G11" s="129" t="n">
        <v>2</v>
      </c>
      <c r="H11" s="130" t="n">
        <v>0</v>
      </c>
      <c r="I11" s="129" t="n">
        <v>2</v>
      </c>
      <c r="J11" s="130" t="n">
        <v>0</v>
      </c>
      <c r="K11" s="130" t="n">
        <v>1</v>
      </c>
    </row>
    <row r="12" customFormat="false" ht="9" hidden="false" customHeight="true" outlineLevel="0" collapsed="false">
      <c r="A12" s="137" t="s">
        <v>138</v>
      </c>
      <c r="B12" s="129" t="n">
        <v>32</v>
      </c>
      <c r="C12" s="130" t="n">
        <v>-37.2549019607843</v>
      </c>
      <c r="D12" s="129" t="n">
        <v>59</v>
      </c>
      <c r="E12" s="130" t="n">
        <v>-23.3766233766234</v>
      </c>
      <c r="F12" s="130" t="n">
        <v>1.84375</v>
      </c>
      <c r="G12" s="129" t="n">
        <v>51</v>
      </c>
      <c r="H12" s="130" t="n">
        <v>-21.5384615384615</v>
      </c>
      <c r="I12" s="129" t="n">
        <v>122</v>
      </c>
      <c r="J12" s="130" t="n">
        <v>-10.2941176470588</v>
      </c>
      <c r="K12" s="130" t="n">
        <v>2.3921568627451</v>
      </c>
    </row>
    <row r="13" customFormat="false" ht="9" hidden="false" customHeight="true" outlineLevel="0" collapsed="false">
      <c r="A13" s="137" t="s">
        <v>327</v>
      </c>
      <c r="B13" s="129" t="s">
        <v>17</v>
      </c>
      <c r="C13" s="130" t="n">
        <v>0</v>
      </c>
      <c r="D13" s="129" t="s">
        <v>17</v>
      </c>
      <c r="E13" s="130" t="n">
        <v>0</v>
      </c>
      <c r="F13" s="130" t="n">
        <v>0</v>
      </c>
      <c r="G13" s="129" t="n">
        <v>2</v>
      </c>
      <c r="H13" s="133" t="s">
        <v>25</v>
      </c>
      <c r="I13" s="129" t="n">
        <v>2</v>
      </c>
      <c r="J13" s="133" t="s">
        <v>25</v>
      </c>
      <c r="K13" s="130" t="n">
        <v>1</v>
      </c>
    </row>
    <row r="14" customFormat="false" ht="9" hidden="false" customHeight="true" outlineLevel="0" collapsed="false">
      <c r="A14" s="137" t="s">
        <v>328</v>
      </c>
      <c r="B14" s="129" t="n">
        <v>14</v>
      </c>
      <c r="C14" s="130" t="n">
        <v>-30</v>
      </c>
      <c r="D14" s="129" t="n">
        <v>16</v>
      </c>
      <c r="E14" s="130" t="n">
        <v>-50</v>
      </c>
      <c r="F14" s="130" t="n">
        <v>1.14285714285714</v>
      </c>
      <c r="G14" s="129" t="n">
        <v>19</v>
      </c>
      <c r="H14" s="130" t="n">
        <v>-26.9230769230769</v>
      </c>
      <c r="I14" s="129" t="n">
        <v>22</v>
      </c>
      <c r="J14" s="130" t="n">
        <v>-42.1052631578947</v>
      </c>
      <c r="K14" s="130" t="n">
        <v>1.15789473684211</v>
      </c>
    </row>
    <row r="15" customFormat="false" ht="9" hidden="false" customHeight="true" outlineLevel="0" collapsed="false">
      <c r="A15" s="137" t="s">
        <v>140</v>
      </c>
      <c r="B15" s="129" t="n">
        <v>18</v>
      </c>
      <c r="C15" s="130" t="n">
        <v>-51.3513513513514</v>
      </c>
      <c r="D15" s="129" t="n">
        <v>51</v>
      </c>
      <c r="E15" s="130" t="n">
        <v>-29.1666666666667</v>
      </c>
      <c r="F15" s="130" t="n">
        <v>2.83333333333333</v>
      </c>
      <c r="G15" s="129" t="n">
        <v>36</v>
      </c>
      <c r="H15" s="130" t="n">
        <v>-29.4117647058823</v>
      </c>
      <c r="I15" s="129" t="n">
        <v>106</v>
      </c>
      <c r="J15" s="130" t="n">
        <v>15.2173913043478</v>
      </c>
      <c r="K15" s="130" t="n">
        <v>2.94444444444444</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s">
        <v>17</v>
      </c>
      <c r="C17" s="133" t="s">
        <v>25</v>
      </c>
      <c r="D17" s="129" t="s">
        <v>17</v>
      </c>
      <c r="E17" s="133" t="s">
        <v>25</v>
      </c>
      <c r="F17" s="130" t="n">
        <v>0</v>
      </c>
      <c r="G17" s="129" t="n">
        <v>2</v>
      </c>
      <c r="H17" s="130" t="n">
        <v>-84.6153846153846</v>
      </c>
      <c r="I17" s="129" t="n">
        <v>2</v>
      </c>
      <c r="J17" s="130" t="n">
        <v>-95.9183673469388</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44</v>
      </c>
      <c r="B19" s="129" t="n">
        <v>10</v>
      </c>
      <c r="C19" s="130" t="n">
        <v>-16.6666666666667</v>
      </c>
      <c r="D19" s="129" t="n">
        <v>10</v>
      </c>
      <c r="E19" s="130" t="n">
        <v>-58.3333333333333</v>
      </c>
      <c r="F19" s="130" t="n">
        <v>1</v>
      </c>
      <c r="G19" s="129" t="n">
        <v>14</v>
      </c>
      <c r="H19" s="130" t="n">
        <v>-26.3157894736842</v>
      </c>
      <c r="I19" s="129" t="n">
        <v>20</v>
      </c>
      <c r="J19" s="130" t="n">
        <v>-37.5</v>
      </c>
      <c r="K19" s="130" t="n">
        <v>1.42857142857143</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n">
        <v>2</v>
      </c>
      <c r="C21" s="133" t="s">
        <v>25</v>
      </c>
      <c r="D21" s="129" t="n">
        <v>2</v>
      </c>
      <c r="E21" s="133" t="s">
        <v>25</v>
      </c>
      <c r="F21" s="130" t="n">
        <v>1</v>
      </c>
      <c r="G21" s="129" t="n">
        <v>2</v>
      </c>
      <c r="H21" s="133" t="s">
        <v>25</v>
      </c>
      <c r="I21" s="129" t="n">
        <v>2</v>
      </c>
      <c r="J21" s="133" t="s">
        <v>25</v>
      </c>
      <c r="K21" s="130" t="n">
        <v>1</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n">
        <v>2</v>
      </c>
      <c r="C23" s="130" t="n">
        <v>-75</v>
      </c>
      <c r="D23" s="129" t="n">
        <v>2</v>
      </c>
      <c r="E23" s="130" t="n">
        <v>-85.7142857142857</v>
      </c>
      <c r="F23" s="130" t="n">
        <v>1</v>
      </c>
      <c r="G23" s="129" t="n">
        <v>4</v>
      </c>
      <c r="H23" s="130" t="n">
        <v>-50</v>
      </c>
      <c r="I23" s="129" t="n">
        <v>6</v>
      </c>
      <c r="J23" s="130" t="n">
        <v>-57.1428571428571</v>
      </c>
      <c r="K23" s="130" t="n">
        <v>1.5</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790</v>
      </c>
      <c r="C25" s="130" t="n">
        <v>-7.16803760282021</v>
      </c>
      <c r="D25" s="129" t="n">
        <v>2766</v>
      </c>
      <c r="E25" s="130" t="n">
        <v>17.2033898305085</v>
      </c>
      <c r="F25" s="130" t="n">
        <v>3.50126582278481</v>
      </c>
      <c r="G25" s="129" t="n">
        <v>1061</v>
      </c>
      <c r="H25" s="130" t="n">
        <v>10.2910602910603</v>
      </c>
      <c r="I25" s="129" t="n">
        <v>3694</v>
      </c>
      <c r="J25" s="130" t="n">
        <v>35.8088235294118</v>
      </c>
      <c r="K25" s="130" t="n">
        <v>3.48162111215834</v>
      </c>
    </row>
    <row r="26" customFormat="false" ht="9" hidden="false" customHeight="true" outlineLevel="0" collapsed="false">
      <c r="A26" s="137" t="s">
        <v>337</v>
      </c>
      <c r="B26" s="129" t="n">
        <v>10</v>
      </c>
      <c r="C26" s="130" t="n">
        <v>66.6666666666667</v>
      </c>
      <c r="D26" s="129" t="n">
        <v>14</v>
      </c>
      <c r="E26" s="130" t="n">
        <v>133.333333333333</v>
      </c>
      <c r="F26" s="130" t="n">
        <v>1.4</v>
      </c>
      <c r="G26" s="129" t="n">
        <v>15</v>
      </c>
      <c r="H26" s="130" t="n">
        <v>87.5</v>
      </c>
      <c r="I26" s="129" t="n">
        <v>20</v>
      </c>
      <c r="J26" s="130" t="n">
        <v>150</v>
      </c>
      <c r="K26" s="130" t="n">
        <v>1.33333333333333</v>
      </c>
    </row>
    <row r="27" customFormat="false" ht="9" hidden="false" customHeight="true" outlineLevel="0" collapsed="false">
      <c r="A27" s="137" t="s">
        <v>136</v>
      </c>
      <c r="B27" s="129" t="n">
        <v>74</v>
      </c>
      <c r="C27" s="130" t="n">
        <v>34.5454545454545</v>
      </c>
      <c r="D27" s="129" t="n">
        <v>167</v>
      </c>
      <c r="E27" s="130" t="n">
        <v>15.9722222222222</v>
      </c>
      <c r="F27" s="130" t="n">
        <v>2.25675675675676</v>
      </c>
      <c r="G27" s="129" t="n">
        <v>104</v>
      </c>
      <c r="H27" s="130" t="n">
        <v>44.4444444444445</v>
      </c>
      <c r="I27" s="129" t="n">
        <v>211</v>
      </c>
      <c r="J27" s="130" t="n">
        <v>11.0526315789474</v>
      </c>
      <c r="K27" s="130" t="n">
        <v>2.02884615384615</v>
      </c>
    </row>
    <row r="28" customFormat="false" ht="9" hidden="false" customHeight="true" outlineLevel="0" collapsed="false">
      <c r="A28" s="137" t="s">
        <v>135</v>
      </c>
      <c r="B28" s="129" t="n">
        <v>12</v>
      </c>
      <c r="C28" s="130" t="n">
        <v>-29.4117647058823</v>
      </c>
      <c r="D28" s="129" t="n">
        <v>13</v>
      </c>
      <c r="E28" s="130" t="n">
        <v>-31.5789473684211</v>
      </c>
      <c r="F28" s="130" t="n">
        <v>1.08333333333333</v>
      </c>
      <c r="G28" s="129" t="n">
        <v>12</v>
      </c>
      <c r="H28" s="130" t="n">
        <v>-29.4117647058823</v>
      </c>
      <c r="I28" s="129" t="n">
        <v>13</v>
      </c>
      <c r="J28" s="130" t="n">
        <v>-31.5789473684211</v>
      </c>
      <c r="K28" s="130" t="n">
        <v>1.08333333333333</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n">
        <v>2</v>
      </c>
      <c r="C30" s="130" t="n">
        <v>-50</v>
      </c>
      <c r="D30" s="129" t="n">
        <v>8</v>
      </c>
      <c r="E30" s="130" t="n">
        <v>100</v>
      </c>
      <c r="F30" s="130" t="n">
        <v>4</v>
      </c>
      <c r="G30" s="129" t="n">
        <v>2</v>
      </c>
      <c r="H30" s="130" t="n">
        <v>-50</v>
      </c>
      <c r="I30" s="129" t="n">
        <v>8</v>
      </c>
      <c r="J30" s="130" t="n">
        <v>100</v>
      </c>
      <c r="K30" s="130" t="n">
        <v>4</v>
      </c>
    </row>
    <row r="31" customFormat="false" ht="9" hidden="false" customHeight="true" outlineLevel="0" collapsed="false">
      <c r="A31" s="137" t="s">
        <v>340</v>
      </c>
      <c r="B31" s="129" t="n">
        <v>2</v>
      </c>
      <c r="C31" s="130" t="n">
        <v>100</v>
      </c>
      <c r="D31" s="129" t="n">
        <v>2</v>
      </c>
      <c r="E31" s="130" t="n">
        <v>-50</v>
      </c>
      <c r="F31" s="130" t="n">
        <v>1</v>
      </c>
      <c r="G31" s="129" t="n">
        <v>2</v>
      </c>
      <c r="H31" s="130" t="n">
        <v>-50</v>
      </c>
      <c r="I31" s="129" t="n">
        <v>2</v>
      </c>
      <c r="J31" s="130" t="n">
        <v>-80</v>
      </c>
      <c r="K31" s="130" t="n">
        <v>1</v>
      </c>
    </row>
    <row r="32" customFormat="false" ht="9" hidden="false" customHeight="true" outlineLevel="0" collapsed="false">
      <c r="A32" s="137" t="s">
        <v>142</v>
      </c>
      <c r="B32" s="129" t="n">
        <v>42</v>
      </c>
      <c r="C32" s="130" t="n">
        <v>20</v>
      </c>
      <c r="D32" s="129" t="n">
        <v>48</v>
      </c>
      <c r="E32" s="130" t="n">
        <v>29.7297297297297</v>
      </c>
      <c r="F32" s="130" t="n">
        <v>1.14285714285714</v>
      </c>
      <c r="G32" s="129" t="n">
        <v>59</v>
      </c>
      <c r="H32" s="130" t="n">
        <v>13.4615384615385</v>
      </c>
      <c r="I32" s="129" t="n">
        <v>72</v>
      </c>
      <c r="J32" s="130" t="n">
        <v>26.3157894736842</v>
      </c>
      <c r="K32" s="130" t="n">
        <v>1.22033898305085</v>
      </c>
    </row>
    <row r="33" customFormat="false" ht="9" hidden="false" customHeight="true" outlineLevel="0" collapsed="false">
      <c r="A33" s="137" t="s">
        <v>134</v>
      </c>
      <c r="B33" s="129" t="n">
        <v>146</v>
      </c>
      <c r="C33" s="130" t="n">
        <v>18.6991869918699</v>
      </c>
      <c r="D33" s="129" t="n">
        <v>254</v>
      </c>
      <c r="E33" s="130" t="n">
        <v>-2.30769230769231</v>
      </c>
      <c r="F33" s="130" t="n">
        <v>1.73972602739726</v>
      </c>
      <c r="G33" s="129" t="n">
        <v>176</v>
      </c>
      <c r="H33" s="130" t="n">
        <v>17.3333333333333</v>
      </c>
      <c r="I33" s="129" t="n">
        <v>325</v>
      </c>
      <c r="J33" s="130" t="n">
        <v>4.83870967741936</v>
      </c>
      <c r="K33" s="130" t="n">
        <v>1.84659090909091</v>
      </c>
    </row>
    <row r="34" customFormat="false" ht="9" hidden="false" customHeight="true" outlineLevel="0" collapsed="false">
      <c r="A34" s="137" t="s">
        <v>341</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342</v>
      </c>
      <c r="B35" s="129" t="s">
        <v>17</v>
      </c>
      <c r="C35" s="133" t="s">
        <v>25</v>
      </c>
      <c r="D35" s="129" t="s">
        <v>17</v>
      </c>
      <c r="E35" s="133" t="s">
        <v>25</v>
      </c>
      <c r="F35" s="130" t="n">
        <v>0</v>
      </c>
      <c r="G35" s="129" t="n">
        <v>2</v>
      </c>
      <c r="H35" s="130" t="n">
        <v>-66.6666666666667</v>
      </c>
      <c r="I35" s="129" t="n">
        <v>2</v>
      </c>
      <c r="J35" s="130" t="n">
        <v>-66.6666666666667</v>
      </c>
      <c r="K35" s="130" t="n">
        <v>1</v>
      </c>
    </row>
    <row r="36" customFormat="false" ht="9" hidden="false" customHeight="true" outlineLevel="0" collapsed="false">
      <c r="A36" s="137" t="s">
        <v>145</v>
      </c>
      <c r="B36" s="129" t="n">
        <v>1</v>
      </c>
      <c r="C36" s="133" t="s">
        <v>25</v>
      </c>
      <c r="D36" s="129" t="n">
        <v>1</v>
      </c>
      <c r="E36" s="133" t="s">
        <v>25</v>
      </c>
      <c r="F36" s="130" t="n">
        <v>1</v>
      </c>
      <c r="G36" s="129" t="n">
        <v>5</v>
      </c>
      <c r="H36" s="133" t="s">
        <v>25</v>
      </c>
      <c r="I36" s="129" t="n">
        <v>5</v>
      </c>
      <c r="J36" s="133" t="s">
        <v>25</v>
      </c>
      <c r="K36" s="130" t="n">
        <v>1</v>
      </c>
    </row>
    <row r="37" customFormat="false" ht="9" hidden="false" customHeight="true" outlineLevel="0" collapsed="false">
      <c r="A37" s="137" t="s">
        <v>143</v>
      </c>
      <c r="B37" s="129" t="s">
        <v>17</v>
      </c>
      <c r="C37" s="133" t="s">
        <v>25</v>
      </c>
      <c r="D37" s="129" t="s">
        <v>17</v>
      </c>
      <c r="E37" s="133" t="s">
        <v>25</v>
      </c>
      <c r="F37" s="130" t="n">
        <v>0</v>
      </c>
      <c r="G37" s="129" t="n">
        <v>2</v>
      </c>
      <c r="H37" s="130" t="n">
        <v>0</v>
      </c>
      <c r="I37" s="129" t="n">
        <v>2</v>
      </c>
      <c r="J37" s="130" t="n">
        <v>-33.3333333333333</v>
      </c>
      <c r="K37" s="130" t="n">
        <v>1</v>
      </c>
    </row>
    <row r="38" customFormat="false" ht="9" hidden="false" customHeight="true" outlineLevel="0" collapsed="false">
      <c r="A38" s="137"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4</v>
      </c>
      <c r="B39" s="129" t="n">
        <v>2</v>
      </c>
      <c r="C39" s="130" t="n">
        <v>-75</v>
      </c>
      <c r="D39" s="129" t="n">
        <v>4</v>
      </c>
      <c r="E39" s="130" t="n">
        <v>-77.7777777777778</v>
      </c>
      <c r="F39" s="130" t="n">
        <v>2</v>
      </c>
      <c r="G39" s="129" t="n">
        <v>2</v>
      </c>
      <c r="H39" s="130" t="n">
        <v>-75</v>
      </c>
      <c r="I39" s="129" t="n">
        <v>4</v>
      </c>
      <c r="J39" s="130" t="n">
        <v>-77.7777777777778</v>
      </c>
      <c r="K39" s="130" t="n">
        <v>2</v>
      </c>
    </row>
    <row r="40" customFormat="false" ht="9" hidden="false" customHeight="true" outlineLevel="0" collapsed="false">
      <c r="A40" s="137" t="s">
        <v>345</v>
      </c>
      <c r="B40" s="129" t="n">
        <v>2</v>
      </c>
      <c r="C40" s="130" t="n">
        <v>-33.3333333333333</v>
      </c>
      <c r="D40" s="129" t="n">
        <v>2</v>
      </c>
      <c r="E40" s="130" t="n">
        <v>-95.2380952380952</v>
      </c>
      <c r="F40" s="130" t="n">
        <v>1</v>
      </c>
      <c r="G40" s="129" t="n">
        <v>5</v>
      </c>
      <c r="H40" s="130" t="n">
        <v>66.6666666666667</v>
      </c>
      <c r="I40" s="129" t="n">
        <v>5</v>
      </c>
      <c r="J40" s="130" t="n">
        <v>-88.0952380952381</v>
      </c>
      <c r="K40" s="130" t="n">
        <v>1</v>
      </c>
    </row>
    <row r="41" customFormat="false" ht="9" hidden="false" customHeight="true" outlineLevel="0" collapsed="false">
      <c r="A41" s="137" t="s">
        <v>141</v>
      </c>
      <c r="B41" s="129" t="n">
        <v>37</v>
      </c>
      <c r="C41" s="130" t="n">
        <v>-13.953488372093</v>
      </c>
      <c r="D41" s="129" t="n">
        <v>90</v>
      </c>
      <c r="E41" s="130" t="n">
        <v>42.8571428571429</v>
      </c>
      <c r="F41" s="130" t="n">
        <v>2.43243243243243</v>
      </c>
      <c r="G41" s="129" t="n">
        <v>49</v>
      </c>
      <c r="H41" s="130" t="n">
        <v>-22.2222222222222</v>
      </c>
      <c r="I41" s="129" t="n">
        <v>116</v>
      </c>
      <c r="J41" s="130" t="n">
        <v>4.50450450450451</v>
      </c>
      <c r="K41" s="130" t="n">
        <v>2.36734693877551</v>
      </c>
    </row>
    <row r="42" customFormat="false" ht="9" hidden="false" customHeight="true" outlineLevel="0" collapsed="false">
      <c r="A42" s="137" t="s">
        <v>346</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7</v>
      </c>
      <c r="B43" s="129" t="n">
        <v>3</v>
      </c>
      <c r="C43" s="130" t="n">
        <v>-95.4545454545455</v>
      </c>
      <c r="D43" s="129" t="n">
        <v>5</v>
      </c>
      <c r="E43" s="130" t="n">
        <v>-96.6666666666667</v>
      </c>
      <c r="F43" s="130" t="n">
        <v>1.66666666666667</v>
      </c>
      <c r="G43" s="129" t="n">
        <v>13</v>
      </c>
      <c r="H43" s="130" t="n">
        <v>-80.8823529411765</v>
      </c>
      <c r="I43" s="129" t="n">
        <v>15</v>
      </c>
      <c r="J43" s="130" t="n">
        <v>-90.1315789473684</v>
      </c>
      <c r="K43" s="130" t="n">
        <v>1.15384615384615</v>
      </c>
    </row>
    <row r="44" s="125" customFormat="true" ht="18" hidden="false" customHeight="true" outlineLevel="0" collapsed="false">
      <c r="A44" s="136" t="s">
        <v>348</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9</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50</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1</v>
      </c>
      <c r="B47" s="123" t="s">
        <v>17</v>
      </c>
      <c r="C47" s="124" t="n">
        <v>0</v>
      </c>
      <c r="D47" s="123" t="s">
        <v>17</v>
      </c>
      <c r="E47" s="124" t="n">
        <v>0</v>
      </c>
      <c r="F47" s="124" t="n">
        <v>0</v>
      </c>
      <c r="G47" s="123" t="s">
        <v>17</v>
      </c>
      <c r="H47" s="141" t="s">
        <v>25</v>
      </c>
      <c r="I47" s="123" t="s">
        <v>17</v>
      </c>
      <c r="J47" s="141" t="s">
        <v>25</v>
      </c>
      <c r="K47" s="124" t="n">
        <v>0</v>
      </c>
    </row>
    <row r="48" customFormat="false" ht="9" hidden="false" customHeight="true" outlineLevel="0" collapsed="false">
      <c r="A48" s="137" t="s">
        <v>147</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6</v>
      </c>
      <c r="C56" s="124" t="n">
        <v>-53.8461538461539</v>
      </c>
      <c r="D56" s="123" t="n">
        <v>6</v>
      </c>
      <c r="E56" s="124" t="n">
        <v>-81.8181818181818</v>
      </c>
      <c r="F56" s="124" t="n">
        <v>1</v>
      </c>
      <c r="G56" s="123" t="n">
        <v>8</v>
      </c>
      <c r="H56" s="124" t="n">
        <v>-52.9411764705882</v>
      </c>
      <c r="I56" s="123" t="n">
        <v>8</v>
      </c>
      <c r="J56" s="124" t="n">
        <v>-78.3783783783784</v>
      </c>
      <c r="K56" s="124" t="n">
        <v>1</v>
      </c>
    </row>
    <row r="57" customFormat="false" ht="9" hidden="false" customHeight="true" outlineLevel="0" collapsed="false">
      <c r="A57" s="137" t="s">
        <v>359</v>
      </c>
      <c r="B57" s="129" t="s">
        <v>17</v>
      </c>
      <c r="C57" s="133" t="s">
        <v>25</v>
      </c>
      <c r="D57" s="129" t="s">
        <v>17</v>
      </c>
      <c r="E57" s="133" t="s">
        <v>25</v>
      </c>
      <c r="F57" s="130" t="n">
        <v>0</v>
      </c>
      <c r="G57" s="129" t="s">
        <v>17</v>
      </c>
      <c r="H57" s="133" t="s">
        <v>25</v>
      </c>
      <c r="I57" s="129" t="s">
        <v>17</v>
      </c>
      <c r="J57" s="133" t="s">
        <v>25</v>
      </c>
      <c r="K57" s="130" t="n">
        <v>0</v>
      </c>
    </row>
    <row r="58" customFormat="false" ht="9" hidden="false" customHeight="true" outlineLevel="0" collapsed="false">
      <c r="A58" s="137" t="s">
        <v>137</v>
      </c>
      <c r="B58" s="129" t="n">
        <v>6</v>
      </c>
      <c r="C58" s="130" t="n">
        <v>-45.4545454545455</v>
      </c>
      <c r="D58" s="129" t="n">
        <v>6</v>
      </c>
      <c r="E58" s="130" t="n">
        <v>-79.3103448275862</v>
      </c>
      <c r="F58" s="130" t="n">
        <v>1</v>
      </c>
      <c r="G58" s="129" t="n">
        <v>6</v>
      </c>
      <c r="H58" s="130" t="n">
        <v>-53.8461538461539</v>
      </c>
      <c r="I58" s="129" t="n">
        <v>6</v>
      </c>
      <c r="J58" s="130" t="n">
        <v>-80.6451612903226</v>
      </c>
      <c r="K58" s="130" t="n">
        <v>1</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0" t="n">
        <v>0</v>
      </c>
      <c r="D60" s="129" t="s">
        <v>17</v>
      </c>
      <c r="E60" s="130" t="n">
        <v>0</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64</v>
      </c>
      <c r="B63" s="123" t="n">
        <v>10</v>
      </c>
      <c r="C63" s="124" t="n">
        <v>25</v>
      </c>
      <c r="D63" s="123" t="n">
        <v>14</v>
      </c>
      <c r="E63" s="124" t="n">
        <v>40</v>
      </c>
      <c r="F63" s="124" t="n">
        <v>1.4</v>
      </c>
      <c r="G63" s="123" t="n">
        <v>12</v>
      </c>
      <c r="H63" s="124" t="n">
        <v>-20</v>
      </c>
      <c r="I63" s="123" t="n">
        <v>16</v>
      </c>
      <c r="J63" s="124" t="n">
        <v>-11.1111111111111</v>
      </c>
      <c r="K63" s="124" t="n">
        <v>1.33333333333333</v>
      </c>
    </row>
    <row r="64" customFormat="false" ht="9" hidden="false" customHeight="true" outlineLevel="0" collapsed="false">
      <c r="A64" s="137" t="s">
        <v>365</v>
      </c>
      <c r="B64" s="129" t="n">
        <v>6</v>
      </c>
      <c r="C64" s="130" t="n">
        <v>50</v>
      </c>
      <c r="D64" s="129" t="n">
        <v>6</v>
      </c>
      <c r="E64" s="130" t="n">
        <v>0</v>
      </c>
      <c r="F64" s="130" t="n">
        <v>1</v>
      </c>
      <c r="G64" s="129" t="n">
        <v>6</v>
      </c>
      <c r="H64" s="130" t="n">
        <v>-45.4545454545455</v>
      </c>
      <c r="I64" s="129" t="n">
        <v>6</v>
      </c>
      <c r="J64" s="130" t="n">
        <v>-57.1428571428571</v>
      </c>
      <c r="K64" s="130" t="n">
        <v>1</v>
      </c>
    </row>
    <row r="65" customFormat="false" ht="9" hidden="false" customHeight="true" outlineLevel="0" collapsed="false">
      <c r="A65" s="137" t="s">
        <v>366</v>
      </c>
      <c r="B65" s="129" t="n">
        <v>4</v>
      </c>
      <c r="C65" s="130" t="n">
        <v>0</v>
      </c>
      <c r="D65" s="129" t="n">
        <v>8</v>
      </c>
      <c r="E65" s="130" t="n">
        <v>100</v>
      </c>
      <c r="F65" s="130" t="n">
        <v>2</v>
      </c>
      <c r="G65" s="129" t="n">
        <v>6</v>
      </c>
      <c r="H65" s="130" t="n">
        <v>50</v>
      </c>
      <c r="I65" s="129" t="n">
        <v>10</v>
      </c>
      <c r="J65" s="130" t="n">
        <v>150</v>
      </c>
      <c r="K65" s="130" t="n">
        <v>1.66666666666667</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4" t="s">
        <v>371</v>
      </c>
      <c r="B6" s="123" t="n">
        <v>10859</v>
      </c>
      <c r="C6" s="124" t="n">
        <v>-3.24333957052481</v>
      </c>
      <c r="D6" s="123" t="n">
        <v>30935</v>
      </c>
      <c r="E6" s="124" t="n">
        <v>-5.30488551487694</v>
      </c>
      <c r="F6" s="124" t="n">
        <v>2.84878902293029</v>
      </c>
      <c r="G6" s="123" t="n">
        <v>41204</v>
      </c>
      <c r="H6" s="124" t="n">
        <v>0.153131912204373</v>
      </c>
      <c r="I6" s="123" t="n">
        <v>122243</v>
      </c>
      <c r="J6" s="124" t="n">
        <v>-2.5346430450798</v>
      </c>
      <c r="K6" s="124" t="n">
        <v>2.96677507038152</v>
      </c>
    </row>
    <row r="7" s="104" customFormat="true" ht="12.95" hidden="false" customHeight="true" outlineLevel="0" collapsed="false">
      <c r="A7" s="128" t="s">
        <v>303</v>
      </c>
      <c r="B7" s="129" t="n">
        <v>10246</v>
      </c>
      <c r="C7" s="130" t="n">
        <v>-3.82954758776046</v>
      </c>
      <c r="D7" s="129" t="n">
        <v>29051</v>
      </c>
      <c r="E7" s="130" t="n">
        <v>-6.86692527169558</v>
      </c>
      <c r="F7" s="130" t="n">
        <v>2.83535038063635</v>
      </c>
      <c r="G7" s="129" t="n">
        <v>39492</v>
      </c>
      <c r="H7" s="130" t="n">
        <v>0.496221085579052</v>
      </c>
      <c r="I7" s="129" t="n">
        <v>116196</v>
      </c>
      <c r="J7" s="130" t="n">
        <v>-3.79692338262323</v>
      </c>
      <c r="K7" s="130" t="n">
        <v>2.94226678821027</v>
      </c>
    </row>
    <row r="8" s="104" customFormat="true" ht="12.95" hidden="false" customHeight="true" outlineLevel="0" collapsed="false">
      <c r="A8" s="128" t="s">
        <v>304</v>
      </c>
      <c r="B8" s="129" t="n">
        <v>613</v>
      </c>
      <c r="C8" s="130" t="n">
        <v>7.7328646748682</v>
      </c>
      <c r="D8" s="129" t="n">
        <v>1884</v>
      </c>
      <c r="E8" s="130" t="n">
        <v>27.728813559322</v>
      </c>
      <c r="F8" s="130" t="n">
        <v>3.07340946166395</v>
      </c>
      <c r="G8" s="129" t="n">
        <v>1712</v>
      </c>
      <c r="H8" s="130" t="n">
        <v>-7.15835140997831</v>
      </c>
      <c r="I8" s="129" t="n">
        <v>6047</v>
      </c>
      <c r="J8" s="130" t="n">
        <v>30.323275862069</v>
      </c>
      <c r="K8" s="130" t="n">
        <v>3.5321261682243</v>
      </c>
    </row>
    <row r="9" s="142" customFormat="true" ht="23.1" hidden="false" customHeight="true" outlineLevel="0" collapsed="false">
      <c r="A9" s="134" t="s">
        <v>372</v>
      </c>
      <c r="B9" s="123" t="n">
        <v>16331</v>
      </c>
      <c r="C9" s="124" t="n">
        <v>-6.61062503574084</v>
      </c>
      <c r="D9" s="123" t="n">
        <v>52107</v>
      </c>
      <c r="E9" s="124" t="n">
        <v>-1.3050231078112</v>
      </c>
      <c r="F9" s="124" t="n">
        <v>3.19068030126753</v>
      </c>
      <c r="G9" s="123" t="n">
        <v>49674</v>
      </c>
      <c r="H9" s="124" t="n">
        <v>3.18653926049024</v>
      </c>
      <c r="I9" s="123" t="n">
        <v>180710</v>
      </c>
      <c r="J9" s="124" t="n">
        <v>6.18132675245315</v>
      </c>
      <c r="K9" s="124" t="n">
        <v>3.63791923340178</v>
      </c>
    </row>
    <row r="10" s="104" customFormat="true" ht="12.95" hidden="false" customHeight="true" outlineLevel="0" collapsed="false">
      <c r="A10" s="128" t="s">
        <v>303</v>
      </c>
      <c r="B10" s="129" t="n">
        <v>15792</v>
      </c>
      <c r="C10" s="130" t="n">
        <v>-6.63907774164943</v>
      </c>
      <c r="D10" s="129" t="n">
        <v>50428</v>
      </c>
      <c r="E10" s="130" t="n">
        <v>-1.72662431305297</v>
      </c>
      <c r="F10" s="130" t="n">
        <v>3.19326241134752</v>
      </c>
      <c r="G10" s="129" t="n">
        <v>48295</v>
      </c>
      <c r="H10" s="130" t="n">
        <v>4.91842453998392</v>
      </c>
      <c r="I10" s="129" t="n">
        <v>176244</v>
      </c>
      <c r="J10" s="130" t="n">
        <v>6.91757511784083</v>
      </c>
      <c r="K10" s="130" t="n">
        <v>3.6493218759706</v>
      </c>
    </row>
    <row r="11" s="104" customFormat="true" ht="12.95" hidden="false" customHeight="true" outlineLevel="0" collapsed="false">
      <c r="A11" s="128" t="s">
        <v>304</v>
      </c>
      <c r="B11" s="129" t="n">
        <v>539</v>
      </c>
      <c r="C11" s="130" t="n">
        <v>-5.76923076923077</v>
      </c>
      <c r="D11" s="129" t="n">
        <v>1679</v>
      </c>
      <c r="E11" s="130" t="n">
        <v>13.2928475033738</v>
      </c>
      <c r="F11" s="130" t="n">
        <v>3.11502782931354</v>
      </c>
      <c r="G11" s="129" t="n">
        <v>1379</v>
      </c>
      <c r="H11" s="130" t="n">
        <v>-34.6135609293504</v>
      </c>
      <c r="I11" s="129" t="n">
        <v>4466</v>
      </c>
      <c r="J11" s="130" t="n">
        <v>-16.5077584595252</v>
      </c>
      <c r="K11" s="130" t="n">
        <v>3.23857868020305</v>
      </c>
    </row>
    <row r="12" s="142" customFormat="true" ht="23.1" hidden="false" customHeight="true" outlineLevel="0" collapsed="false">
      <c r="A12" s="134" t="s">
        <v>373</v>
      </c>
      <c r="B12" s="123" t="n">
        <v>13233</v>
      </c>
      <c r="C12" s="124" t="n">
        <v>11.9164411366712</v>
      </c>
      <c r="D12" s="123" t="n">
        <v>38522</v>
      </c>
      <c r="E12" s="124" t="n">
        <v>9.43439106843556</v>
      </c>
      <c r="F12" s="124" t="n">
        <v>2.91105569409809</v>
      </c>
      <c r="G12" s="123" t="n">
        <v>34613</v>
      </c>
      <c r="H12" s="124" t="n">
        <v>10.1097502783522</v>
      </c>
      <c r="I12" s="123" t="n">
        <v>115071</v>
      </c>
      <c r="J12" s="124" t="n">
        <v>7.12550155003397</v>
      </c>
      <c r="K12" s="124" t="n">
        <v>3.32450235460665</v>
      </c>
    </row>
    <row r="13" s="104" customFormat="true" ht="12.95" hidden="false" customHeight="true" outlineLevel="0" collapsed="false">
      <c r="A13" s="128" t="s">
        <v>303</v>
      </c>
      <c r="B13" s="129" t="n">
        <v>13073</v>
      </c>
      <c r="C13" s="130" t="n">
        <v>11.9359534206696</v>
      </c>
      <c r="D13" s="129" t="n">
        <v>38182</v>
      </c>
      <c r="E13" s="130" t="n">
        <v>9.63333046199787</v>
      </c>
      <c r="F13" s="130" t="n">
        <v>2.92067620286086</v>
      </c>
      <c r="G13" s="129" t="n">
        <v>34134</v>
      </c>
      <c r="H13" s="130" t="n">
        <v>10.9471494506923</v>
      </c>
      <c r="I13" s="129" t="n">
        <v>114006</v>
      </c>
      <c r="J13" s="130" t="n">
        <v>8.60713911461261</v>
      </c>
      <c r="K13" s="130" t="n">
        <v>3.33995429776762</v>
      </c>
    </row>
    <row r="14" s="104" customFormat="true" ht="12.95" hidden="false" customHeight="true" outlineLevel="0" collapsed="false">
      <c r="A14" s="128" t="s">
        <v>304</v>
      </c>
      <c r="B14" s="129" t="n">
        <v>160</v>
      </c>
      <c r="C14" s="130" t="n">
        <v>10.3448275862069</v>
      </c>
      <c r="D14" s="129" t="n">
        <v>340</v>
      </c>
      <c r="E14" s="130" t="n">
        <v>-9.09090909090909</v>
      </c>
      <c r="F14" s="130" t="n">
        <v>2.125</v>
      </c>
      <c r="G14" s="129" t="n">
        <v>479</v>
      </c>
      <c r="H14" s="130" t="n">
        <v>-28.4005979073244</v>
      </c>
      <c r="I14" s="129" t="n">
        <v>1065</v>
      </c>
      <c r="J14" s="130" t="n">
        <v>-56.4595257563369</v>
      </c>
      <c r="K14" s="130" t="n">
        <v>2.22338204592902</v>
      </c>
    </row>
    <row r="15" s="142" customFormat="true" ht="23.1" hidden="false" customHeight="true" outlineLevel="0" collapsed="false">
      <c r="A15" s="134" t="s">
        <v>374</v>
      </c>
      <c r="B15" s="123" t="n">
        <v>11957</v>
      </c>
      <c r="C15" s="124" t="n">
        <v>-4.35165186785058</v>
      </c>
      <c r="D15" s="123" t="n">
        <v>41024</v>
      </c>
      <c r="E15" s="124" t="n">
        <v>-0.941710532670115</v>
      </c>
      <c r="F15" s="124" t="n">
        <v>3.43096094338045</v>
      </c>
      <c r="G15" s="123" t="n">
        <v>41362</v>
      </c>
      <c r="H15" s="124" t="n">
        <v>1.82668636139833</v>
      </c>
      <c r="I15" s="123" t="n">
        <v>162442</v>
      </c>
      <c r="J15" s="124" t="n">
        <v>3.1580819081851</v>
      </c>
      <c r="K15" s="124" t="n">
        <v>3.9273245974566</v>
      </c>
    </row>
    <row r="16" s="104" customFormat="true" ht="12.95" hidden="false" customHeight="true" outlineLevel="0" collapsed="false">
      <c r="A16" s="128" t="s">
        <v>303</v>
      </c>
      <c r="B16" s="129" t="n">
        <v>11270</v>
      </c>
      <c r="C16" s="130" t="n">
        <v>-4.19110771061804</v>
      </c>
      <c r="D16" s="129" t="n">
        <v>38982</v>
      </c>
      <c r="E16" s="130" t="n">
        <v>-0.965398099690063</v>
      </c>
      <c r="F16" s="130" t="n">
        <v>3.45891748003549</v>
      </c>
      <c r="G16" s="129" t="n">
        <v>38824</v>
      </c>
      <c r="H16" s="130" t="n">
        <v>0.880862673769002</v>
      </c>
      <c r="I16" s="129" t="n">
        <v>155878</v>
      </c>
      <c r="J16" s="130" t="n">
        <v>2.11129671481446</v>
      </c>
      <c r="K16" s="130" t="n">
        <v>4.01499072738512</v>
      </c>
    </row>
    <row r="17" s="104" customFormat="true" ht="12.95" hidden="false" customHeight="true" outlineLevel="0" collapsed="false">
      <c r="A17" s="128" t="s">
        <v>304</v>
      </c>
      <c r="B17" s="129" t="n">
        <v>687</v>
      </c>
      <c r="C17" s="130" t="n">
        <v>-6.91056910569105</v>
      </c>
      <c r="D17" s="129" t="n">
        <v>2042</v>
      </c>
      <c r="E17" s="130" t="n">
        <v>-0.487329434697855</v>
      </c>
      <c r="F17" s="130" t="n">
        <v>2.97234352256186</v>
      </c>
      <c r="G17" s="129" t="n">
        <v>2538</v>
      </c>
      <c r="H17" s="130" t="n">
        <v>18.8758782201405</v>
      </c>
      <c r="I17" s="129" t="n">
        <v>6564</v>
      </c>
      <c r="J17" s="130" t="n">
        <v>36.3523057748234</v>
      </c>
      <c r="K17" s="130" t="n">
        <v>2.58628841607565</v>
      </c>
    </row>
    <row r="18" s="142" customFormat="true" ht="23.1" hidden="false" customHeight="true" outlineLevel="0" collapsed="false">
      <c r="A18" s="134" t="s">
        <v>375</v>
      </c>
      <c r="B18" s="123" t="n">
        <v>119982</v>
      </c>
      <c r="C18" s="124" t="n">
        <v>-1.25344636023209</v>
      </c>
      <c r="D18" s="123" t="n">
        <v>219840</v>
      </c>
      <c r="E18" s="124" t="n">
        <v>-0.547837376894918</v>
      </c>
      <c r="F18" s="124" t="n">
        <v>1.83227484122618</v>
      </c>
      <c r="G18" s="123" t="n">
        <v>452310</v>
      </c>
      <c r="H18" s="124" t="n">
        <v>3.54394969198474</v>
      </c>
      <c r="I18" s="123" t="n">
        <v>802524</v>
      </c>
      <c r="J18" s="124" t="n">
        <v>3.63987865779717</v>
      </c>
      <c r="K18" s="124" t="n">
        <v>1.77427870265968</v>
      </c>
    </row>
    <row r="19" s="104" customFormat="true" ht="12.95" hidden="false" customHeight="true" outlineLevel="0" collapsed="false">
      <c r="A19" s="128" t="s">
        <v>303</v>
      </c>
      <c r="B19" s="129" t="n">
        <v>107704</v>
      </c>
      <c r="C19" s="130" t="n">
        <v>-1.15453093739102</v>
      </c>
      <c r="D19" s="129" t="n">
        <v>195551</v>
      </c>
      <c r="E19" s="130" t="n">
        <v>-0.679066271179551</v>
      </c>
      <c r="F19" s="130" t="n">
        <v>1.81563358835326</v>
      </c>
      <c r="G19" s="129" t="n">
        <v>410831</v>
      </c>
      <c r="H19" s="130" t="n">
        <v>3.87793493706604</v>
      </c>
      <c r="I19" s="129" t="n">
        <v>720753</v>
      </c>
      <c r="J19" s="130" t="n">
        <v>3.96605592723056</v>
      </c>
      <c r="K19" s="130" t="n">
        <v>1.75437832101278</v>
      </c>
    </row>
    <row r="20" s="104" customFormat="true" ht="12.95" hidden="false" customHeight="true" outlineLevel="0" collapsed="false">
      <c r="A20" s="128" t="s">
        <v>304</v>
      </c>
      <c r="B20" s="129" t="n">
        <v>12278</v>
      </c>
      <c r="C20" s="130" t="n">
        <v>-2.11273220122777</v>
      </c>
      <c r="D20" s="129" t="n">
        <v>24289</v>
      </c>
      <c r="E20" s="130" t="n">
        <v>0.521458428175308</v>
      </c>
      <c r="F20" s="130" t="n">
        <v>1.97825378726177</v>
      </c>
      <c r="G20" s="129" t="n">
        <v>41479</v>
      </c>
      <c r="H20" s="130" t="n">
        <v>0.348373049473807</v>
      </c>
      <c r="I20" s="129" t="n">
        <v>81771</v>
      </c>
      <c r="J20" s="130" t="n">
        <v>0.851000851000848</v>
      </c>
      <c r="K20" s="130" t="n">
        <v>1.9713831095253</v>
      </c>
    </row>
    <row r="21" s="142" customFormat="true" ht="23.1" hidden="false" customHeight="true" outlineLevel="0" collapsed="false">
      <c r="A21" s="134" t="s">
        <v>376</v>
      </c>
      <c r="B21" s="123" t="n">
        <v>8645</v>
      </c>
      <c r="C21" s="124" t="n">
        <v>-4.2211389319743</v>
      </c>
      <c r="D21" s="123" t="n">
        <v>22415</v>
      </c>
      <c r="E21" s="124" t="n">
        <v>-0.235891045041839</v>
      </c>
      <c r="F21" s="124" t="n">
        <v>2.59282822440717</v>
      </c>
      <c r="G21" s="123" t="n">
        <v>28742</v>
      </c>
      <c r="H21" s="124" t="n">
        <v>-1.35566461886948</v>
      </c>
      <c r="I21" s="123" t="n">
        <v>68982</v>
      </c>
      <c r="J21" s="124" t="n">
        <v>-0.404262077329562</v>
      </c>
      <c r="K21" s="124" t="n">
        <v>2.40004175074803</v>
      </c>
    </row>
    <row r="22" s="104" customFormat="true" ht="12.95" hidden="false" customHeight="true" outlineLevel="0" collapsed="false">
      <c r="A22" s="128" t="s">
        <v>303</v>
      </c>
      <c r="B22" s="129" t="n">
        <v>8331</v>
      </c>
      <c r="C22" s="130" t="n">
        <v>-5.72592508769945</v>
      </c>
      <c r="D22" s="129" t="n">
        <v>21783</v>
      </c>
      <c r="E22" s="130" t="n">
        <v>-1.00436284311944</v>
      </c>
      <c r="F22" s="130" t="n">
        <v>2.61469211379186</v>
      </c>
      <c r="G22" s="129" t="n">
        <v>27649</v>
      </c>
      <c r="H22" s="130" t="n">
        <v>-2.02338766832034</v>
      </c>
      <c r="I22" s="129" t="n">
        <v>66489</v>
      </c>
      <c r="J22" s="130" t="n">
        <v>-1.27546475025243</v>
      </c>
      <c r="K22" s="130" t="n">
        <v>2.40475243227603</v>
      </c>
    </row>
    <row r="23" s="104" customFormat="true" ht="12.95" hidden="false" customHeight="true" outlineLevel="0" collapsed="false">
      <c r="A23" s="128" t="s">
        <v>304</v>
      </c>
      <c r="B23" s="129" t="n">
        <v>314</v>
      </c>
      <c r="C23" s="130" t="n">
        <v>66.1375661375661</v>
      </c>
      <c r="D23" s="129" t="n">
        <v>632</v>
      </c>
      <c r="E23" s="130" t="n">
        <v>36.2068965517241</v>
      </c>
      <c r="F23" s="130" t="n">
        <v>2.01273885350318</v>
      </c>
      <c r="G23" s="129" t="n">
        <v>1093</v>
      </c>
      <c r="H23" s="130" t="n">
        <v>19.1930207197383</v>
      </c>
      <c r="I23" s="129" t="n">
        <v>2493</v>
      </c>
      <c r="J23" s="130" t="n">
        <v>30.2507836990596</v>
      </c>
      <c r="K23" s="130" t="n">
        <v>2.28087831655993</v>
      </c>
    </row>
    <row r="24" s="142" customFormat="true" ht="23.1" hidden="false" customHeight="true" outlineLevel="0" collapsed="false">
      <c r="A24" s="134" t="s">
        <v>377</v>
      </c>
      <c r="B24" s="123" t="n">
        <v>14645</v>
      </c>
      <c r="C24" s="124" t="n">
        <v>4.33884297520662</v>
      </c>
      <c r="D24" s="123" t="n">
        <v>50960</v>
      </c>
      <c r="E24" s="124" t="n">
        <v>5.30448618601864</v>
      </c>
      <c r="F24" s="124" t="n">
        <v>3.47968589962445</v>
      </c>
      <c r="G24" s="123" t="n">
        <v>43213</v>
      </c>
      <c r="H24" s="124" t="n">
        <v>5.69660502886215</v>
      </c>
      <c r="I24" s="123" t="n">
        <v>178530</v>
      </c>
      <c r="J24" s="124" t="n">
        <v>4.3217595568385</v>
      </c>
      <c r="K24" s="124" t="n">
        <v>4.1313956448291</v>
      </c>
    </row>
    <row r="25" s="104" customFormat="true" ht="12.95" hidden="false" customHeight="true" outlineLevel="0" collapsed="false">
      <c r="A25" s="128" t="s">
        <v>303</v>
      </c>
      <c r="B25" s="129" t="n">
        <v>14061</v>
      </c>
      <c r="C25" s="130" t="n">
        <v>3.51148409893993</v>
      </c>
      <c r="D25" s="129" t="n">
        <v>49920</v>
      </c>
      <c r="E25" s="130" t="n">
        <v>5.08146339409758</v>
      </c>
      <c r="F25" s="130" t="n">
        <v>3.55024535950501</v>
      </c>
      <c r="G25" s="129" t="n">
        <v>41711</v>
      </c>
      <c r="H25" s="130" t="n">
        <v>5.07607819427651</v>
      </c>
      <c r="I25" s="129" t="n">
        <v>175477</v>
      </c>
      <c r="J25" s="130" t="n">
        <v>3.94017473715385</v>
      </c>
      <c r="K25" s="130" t="n">
        <v>4.20697178202393</v>
      </c>
    </row>
    <row r="26" s="104" customFormat="true" ht="12.95" hidden="false" customHeight="true" outlineLevel="0" collapsed="false">
      <c r="A26" s="128" t="s">
        <v>304</v>
      </c>
      <c r="B26" s="129" t="n">
        <v>584</v>
      </c>
      <c r="C26" s="130" t="n">
        <v>29.2035398230088</v>
      </c>
      <c r="D26" s="129" t="n">
        <v>1040</v>
      </c>
      <c r="E26" s="130" t="n">
        <v>17.2491544532131</v>
      </c>
      <c r="F26" s="130" t="n">
        <v>1.78082191780822</v>
      </c>
      <c r="G26" s="129" t="n">
        <v>1502</v>
      </c>
      <c r="H26" s="130" t="n">
        <v>26.4309764309764</v>
      </c>
      <c r="I26" s="129" t="n">
        <v>3053</v>
      </c>
      <c r="J26" s="130" t="n">
        <v>32.2217410134257</v>
      </c>
      <c r="K26" s="130" t="n">
        <v>2.03262316910786</v>
      </c>
    </row>
    <row r="27" s="142" customFormat="true" ht="23.1" hidden="false" customHeight="true" outlineLevel="0" collapsed="false">
      <c r="A27" s="134" t="s">
        <v>378</v>
      </c>
      <c r="B27" s="123" t="n">
        <v>17787</v>
      </c>
      <c r="C27" s="124" t="n">
        <v>0.361112678440449</v>
      </c>
      <c r="D27" s="123" t="n">
        <v>33204</v>
      </c>
      <c r="E27" s="124" t="n">
        <v>-8.26103774106205</v>
      </c>
      <c r="F27" s="124" t="n">
        <v>1.86675662000337</v>
      </c>
      <c r="G27" s="123" t="n">
        <v>66777</v>
      </c>
      <c r="H27" s="124" t="n">
        <v>1.48171788091547</v>
      </c>
      <c r="I27" s="123" t="n">
        <v>122966</v>
      </c>
      <c r="J27" s="124" t="n">
        <v>-7.52280606757967</v>
      </c>
      <c r="K27" s="124" t="n">
        <v>1.8414424128068</v>
      </c>
    </row>
    <row r="28" s="104" customFormat="true" ht="12.95" hidden="false" customHeight="true" outlineLevel="0" collapsed="false">
      <c r="A28" s="128" t="s">
        <v>303</v>
      </c>
      <c r="B28" s="129" t="n">
        <v>15902</v>
      </c>
      <c r="C28" s="130" t="n">
        <v>-2.71030896298562</v>
      </c>
      <c r="D28" s="129" t="n">
        <v>29701</v>
      </c>
      <c r="E28" s="130" t="n">
        <v>-11.1174287766339</v>
      </c>
      <c r="F28" s="130" t="n">
        <v>1.86775248396428</v>
      </c>
      <c r="G28" s="129" t="n">
        <v>61270</v>
      </c>
      <c r="H28" s="130" t="n">
        <v>1.45215505108207</v>
      </c>
      <c r="I28" s="129" t="n">
        <v>111927</v>
      </c>
      <c r="J28" s="130" t="n">
        <v>-6.36701300005019</v>
      </c>
      <c r="K28" s="130" t="n">
        <v>1.82678309123552</v>
      </c>
    </row>
    <row r="29" s="104" customFormat="true" ht="12.95" hidden="false" customHeight="true" outlineLevel="0" collapsed="false">
      <c r="A29" s="128" t="s">
        <v>304</v>
      </c>
      <c r="B29" s="129" t="n">
        <v>1885</v>
      </c>
      <c r="C29" s="130" t="n">
        <v>36.7924528301887</v>
      </c>
      <c r="D29" s="129" t="n">
        <v>3503</v>
      </c>
      <c r="E29" s="130" t="n">
        <v>26.0979121670266</v>
      </c>
      <c r="F29" s="130" t="n">
        <v>1.85835543766578</v>
      </c>
      <c r="G29" s="129" t="n">
        <v>5507</v>
      </c>
      <c r="H29" s="130" t="n">
        <v>1.81179515622111</v>
      </c>
      <c r="I29" s="129" t="n">
        <v>11039</v>
      </c>
      <c r="J29" s="130" t="n">
        <v>-17.8095450822724</v>
      </c>
      <c r="K29" s="130" t="n">
        <v>2.00453967677501</v>
      </c>
    </row>
    <row r="30" s="142" customFormat="true" ht="23.1" hidden="false" customHeight="true" outlineLevel="0" collapsed="false">
      <c r="A30" s="134" t="s">
        <v>379</v>
      </c>
      <c r="B30" s="123" t="n">
        <v>146933</v>
      </c>
      <c r="C30" s="124" t="n">
        <v>-0.95784407565688</v>
      </c>
      <c r="D30" s="123" t="n">
        <v>416396</v>
      </c>
      <c r="E30" s="124" t="n">
        <v>2.19836589035414</v>
      </c>
      <c r="F30" s="124" t="n">
        <v>2.83391749981284</v>
      </c>
      <c r="G30" s="123" t="n">
        <v>495716</v>
      </c>
      <c r="H30" s="124" t="n">
        <v>-2.71685375618181</v>
      </c>
      <c r="I30" s="123" t="n">
        <v>1496808</v>
      </c>
      <c r="J30" s="124" t="n">
        <v>-1.70427381859255</v>
      </c>
      <c r="K30" s="124" t="n">
        <v>3.01948696431021</v>
      </c>
    </row>
    <row r="31" s="104" customFormat="true" ht="12.95" hidden="false" customHeight="true" outlineLevel="0" collapsed="false">
      <c r="A31" s="128" t="s">
        <v>303</v>
      </c>
      <c r="B31" s="129" t="n">
        <v>141262</v>
      </c>
      <c r="C31" s="130" t="n">
        <v>-0.869467582683626</v>
      </c>
      <c r="D31" s="129" t="n">
        <v>401008</v>
      </c>
      <c r="E31" s="130" t="n">
        <v>2.03558197288605</v>
      </c>
      <c r="F31" s="130" t="n">
        <v>2.83875352182469</v>
      </c>
      <c r="G31" s="129" t="n">
        <v>476591</v>
      </c>
      <c r="H31" s="130" t="n">
        <v>-2.85865116506596</v>
      </c>
      <c r="I31" s="129" t="n">
        <v>1445170</v>
      </c>
      <c r="J31" s="130" t="n">
        <v>-1.79593761615766</v>
      </c>
      <c r="K31" s="130" t="n">
        <v>3.03230652698016</v>
      </c>
    </row>
    <row r="32" s="104" customFormat="true" ht="12.95" hidden="false" customHeight="true" outlineLevel="0" collapsed="false">
      <c r="A32" s="128" t="s">
        <v>304</v>
      </c>
      <c r="B32" s="129" t="n">
        <v>5671</v>
      </c>
      <c r="C32" s="130" t="n">
        <v>-3.10951648727149</v>
      </c>
      <c r="D32" s="129" t="n">
        <v>15388</v>
      </c>
      <c r="E32" s="130" t="n">
        <v>6.63155706465248</v>
      </c>
      <c r="F32" s="130" t="n">
        <v>2.71345441721037</v>
      </c>
      <c r="G32" s="129" t="n">
        <v>19125</v>
      </c>
      <c r="H32" s="130" t="n">
        <v>0.95544763513513</v>
      </c>
      <c r="I32" s="129" t="n">
        <v>51638</v>
      </c>
      <c r="J32" s="130" t="n">
        <v>0.932350814096679</v>
      </c>
      <c r="K32" s="130" t="n">
        <v>2.70002614379085</v>
      </c>
    </row>
    <row r="33" s="142" customFormat="true" ht="23.1" hidden="false" customHeight="true" outlineLevel="0" collapsed="false">
      <c r="A33" s="134" t="s">
        <v>380</v>
      </c>
      <c r="B33" s="123" t="n">
        <v>29488</v>
      </c>
      <c r="C33" s="124" t="n">
        <v>-7.19748229740362</v>
      </c>
      <c r="D33" s="123" t="n">
        <v>83104</v>
      </c>
      <c r="E33" s="124" t="n">
        <v>-6.59953245819098</v>
      </c>
      <c r="F33" s="124" t="n">
        <v>2.81823114487249</v>
      </c>
      <c r="G33" s="123" t="n">
        <v>92065</v>
      </c>
      <c r="H33" s="124" t="n">
        <v>-2.18338291542712</v>
      </c>
      <c r="I33" s="123" t="n">
        <v>284282</v>
      </c>
      <c r="J33" s="124" t="n">
        <v>-3.37840134320344</v>
      </c>
      <c r="K33" s="124" t="n">
        <v>3.08784011296367</v>
      </c>
    </row>
    <row r="34" s="104" customFormat="true" ht="12.95" hidden="false" customHeight="true" outlineLevel="0" collapsed="false">
      <c r="A34" s="128" t="s">
        <v>303</v>
      </c>
      <c r="B34" s="129" t="n">
        <v>28085</v>
      </c>
      <c r="C34" s="130" t="n">
        <v>-6.64472809466827</v>
      </c>
      <c r="D34" s="129" t="n">
        <v>80074</v>
      </c>
      <c r="E34" s="130" t="n">
        <v>-6.03628341430215</v>
      </c>
      <c r="F34" s="130" t="n">
        <v>2.85113049670643</v>
      </c>
      <c r="G34" s="129" t="n">
        <v>88306</v>
      </c>
      <c r="H34" s="130" t="n">
        <v>-1.84295940598462</v>
      </c>
      <c r="I34" s="129" t="n">
        <v>277068</v>
      </c>
      <c r="J34" s="130" t="n">
        <v>-2.60887904671517</v>
      </c>
      <c r="K34" s="130" t="n">
        <v>3.13758974475121</v>
      </c>
    </row>
    <row r="35" s="104" customFormat="true" ht="12.95" hidden="false" customHeight="true" outlineLevel="0" collapsed="false">
      <c r="A35" s="128" t="s">
        <v>304</v>
      </c>
      <c r="B35" s="129" t="n">
        <v>1403</v>
      </c>
      <c r="C35" s="130" t="n">
        <v>-17.0313424009462</v>
      </c>
      <c r="D35" s="129" t="n">
        <v>3030</v>
      </c>
      <c r="E35" s="130" t="n">
        <v>-19.3720063863757</v>
      </c>
      <c r="F35" s="130" t="n">
        <v>2.15965787598004</v>
      </c>
      <c r="G35" s="129" t="n">
        <v>3759</v>
      </c>
      <c r="H35" s="130" t="n">
        <v>-9.55245428296439</v>
      </c>
      <c r="I35" s="129" t="n">
        <v>7214</v>
      </c>
      <c r="J35" s="130" t="n">
        <v>-25.8734073160707</v>
      </c>
      <c r="K35" s="130" t="n">
        <v>1.91912742750732</v>
      </c>
    </row>
    <row r="36" s="125" customFormat="true" ht="23.1" hidden="false" customHeight="true" outlineLevel="0" collapsed="false">
      <c r="A36" s="134" t="s">
        <v>318</v>
      </c>
      <c r="B36" s="123" t="n">
        <v>389860</v>
      </c>
      <c r="C36" s="124" t="n">
        <v>-1.4145766637839</v>
      </c>
      <c r="D36" s="123" t="n">
        <v>988507</v>
      </c>
      <c r="E36" s="124" t="n">
        <v>0.193290087168052</v>
      </c>
      <c r="F36" s="124" t="n">
        <v>2.53554352844611</v>
      </c>
      <c r="G36" s="123" t="n">
        <v>1345676</v>
      </c>
      <c r="H36" s="124" t="n">
        <v>0.598653776572363</v>
      </c>
      <c r="I36" s="123" t="n">
        <v>3534558</v>
      </c>
      <c r="J36" s="124" t="n">
        <v>0.265915197618057</v>
      </c>
      <c r="K36" s="124" t="n">
        <v>2.62660402652644</v>
      </c>
    </row>
    <row r="37" s="125" customFormat="true" ht="12.95" hidden="false" customHeight="true" outlineLevel="0" collapsed="false">
      <c r="A37" s="126" t="s">
        <v>303</v>
      </c>
      <c r="B37" s="123" t="n">
        <v>365726</v>
      </c>
      <c r="C37" s="124" t="n">
        <v>-1.50757828742553</v>
      </c>
      <c r="D37" s="123" t="n">
        <v>934680</v>
      </c>
      <c r="E37" s="124" t="n">
        <v>-0.00599099638829159</v>
      </c>
      <c r="F37" s="124" t="n">
        <v>2.55568376325446</v>
      </c>
      <c r="G37" s="123" t="n">
        <v>1267103</v>
      </c>
      <c r="H37" s="124" t="n">
        <v>0.646643822450557</v>
      </c>
      <c r="I37" s="123" t="n">
        <v>3359208</v>
      </c>
      <c r="J37" s="124" t="n">
        <v>0.325567518151715</v>
      </c>
      <c r="K37" s="124" t="n">
        <v>2.65109308398765</v>
      </c>
    </row>
    <row r="38" s="125" customFormat="true" ht="12.95" hidden="false" customHeight="true" outlineLevel="0" collapsed="false">
      <c r="A38" s="126" t="s">
        <v>304</v>
      </c>
      <c r="B38" s="123" t="n">
        <v>24134</v>
      </c>
      <c r="C38" s="124" t="n">
        <v>0.0165768752590196</v>
      </c>
      <c r="D38" s="123" t="n">
        <v>53827</v>
      </c>
      <c r="E38" s="124" t="n">
        <v>3.78489896652785</v>
      </c>
      <c r="F38" s="124" t="n">
        <v>2.23033894091323</v>
      </c>
      <c r="G38" s="123" t="n">
        <v>78573</v>
      </c>
      <c r="H38" s="124" t="n">
        <v>-0.168983304957692</v>
      </c>
      <c r="I38" s="123" t="n">
        <v>175350</v>
      </c>
      <c r="J38" s="124" t="n">
        <v>-0.863311792940863</v>
      </c>
      <c r="K38" s="124" t="n">
        <v>2.23168263907449</v>
      </c>
    </row>
    <row r="39" s="89" customFormat="true" ht="30" hidden="false" customHeight="true" outlineLevel="0" collapsed="false">
      <c r="A39" s="135" t="s">
        <v>319</v>
      </c>
      <c r="B39" s="129" t="n">
        <v>367815</v>
      </c>
      <c r="C39" s="130" t="n">
        <v>-1.9520816339587</v>
      </c>
      <c r="D39" s="129" t="n">
        <v>926851</v>
      </c>
      <c r="E39" s="130" t="n">
        <v>-0.422653996357909</v>
      </c>
      <c r="F39" s="130" t="n">
        <v>2.51988363715455</v>
      </c>
      <c r="G39" s="129" t="n">
        <v>1315616</v>
      </c>
      <c r="H39" s="130" t="n">
        <v>0.349954386939103</v>
      </c>
      <c r="I39" s="129" t="n">
        <v>3449698</v>
      </c>
      <c r="J39" s="130" t="n">
        <v>-0.0335858599762275</v>
      </c>
      <c r="K39" s="130" t="n">
        <v>2.62211617979714</v>
      </c>
    </row>
    <row r="40" s="89" customFormat="true" ht="12.95" hidden="false" customHeight="true" outlineLevel="0" collapsed="false">
      <c r="A40" s="128" t="s">
        <v>303</v>
      </c>
      <c r="B40" s="129" t="n">
        <v>344915</v>
      </c>
      <c r="C40" s="130" t="n">
        <v>-2.12956131888087</v>
      </c>
      <c r="D40" s="129" t="n">
        <v>876594</v>
      </c>
      <c r="E40" s="130" t="n">
        <v>-0.658428565600332</v>
      </c>
      <c r="F40" s="130" t="n">
        <v>2.54147833524202</v>
      </c>
      <c r="G40" s="129" t="n">
        <v>1238749</v>
      </c>
      <c r="H40" s="130" t="n">
        <v>0.384195240225353</v>
      </c>
      <c r="I40" s="129" t="n">
        <v>3279237</v>
      </c>
      <c r="J40" s="130" t="n">
        <v>0.0330368860035293</v>
      </c>
      <c r="K40" s="130" t="n">
        <v>2.64721666778339</v>
      </c>
    </row>
    <row r="41" s="89" customFormat="true" ht="12.95" hidden="false" customHeight="true" outlineLevel="0" collapsed="false">
      <c r="A41" s="128" t="s">
        <v>304</v>
      </c>
      <c r="B41" s="129" t="n">
        <v>22900</v>
      </c>
      <c r="C41" s="130" t="n">
        <v>0.801126859758782</v>
      </c>
      <c r="D41" s="129" t="n">
        <v>50257</v>
      </c>
      <c r="E41" s="130" t="n">
        <v>3.87755523862674</v>
      </c>
      <c r="F41" s="130" t="n">
        <v>2.1946288209607</v>
      </c>
      <c r="G41" s="129" t="n">
        <v>76867</v>
      </c>
      <c r="H41" s="130" t="n">
        <v>-0.198649701376269</v>
      </c>
      <c r="I41" s="129" t="n">
        <v>170461</v>
      </c>
      <c r="J41" s="130" t="n">
        <v>-1.29818242879394</v>
      </c>
      <c r="K41" s="130" t="n">
        <v>2.21760963742568</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35035</v>
      </c>
      <c r="C6" s="124" t="n">
        <v>2.18456512862393</v>
      </c>
      <c r="D6" s="123" t="n">
        <v>202686</v>
      </c>
      <c r="E6" s="124" t="n">
        <v>1.82718828027269</v>
      </c>
      <c r="F6" s="124" t="n">
        <v>5.78524332810047</v>
      </c>
      <c r="G6" s="123" t="n">
        <v>135543</v>
      </c>
      <c r="H6" s="124" t="n">
        <v>0.86320442317853</v>
      </c>
      <c r="I6" s="123" t="n">
        <v>888141</v>
      </c>
      <c r="J6" s="124" t="n">
        <v>1.22556953138178</v>
      </c>
      <c r="K6" s="124" t="n">
        <v>6.55246674487063</v>
      </c>
    </row>
    <row r="7" customFormat="false" ht="12" hidden="false" customHeight="true" outlineLevel="0" collapsed="false">
      <c r="A7" s="128" t="s">
        <v>384</v>
      </c>
      <c r="B7" s="129" t="n">
        <v>34015</v>
      </c>
      <c r="C7" s="130" t="n">
        <v>1.51307150531217</v>
      </c>
      <c r="D7" s="129" t="n">
        <v>199567</v>
      </c>
      <c r="E7" s="130" t="n">
        <v>1.21518884622992</v>
      </c>
      <c r="F7" s="130" t="n">
        <v>5.86702925180068</v>
      </c>
      <c r="G7" s="129" t="n">
        <v>132263</v>
      </c>
      <c r="H7" s="130" t="n">
        <v>0.622313515158425</v>
      </c>
      <c r="I7" s="129" t="n">
        <v>878128</v>
      </c>
      <c r="J7" s="130" t="n">
        <v>0.868977891318608</v>
      </c>
      <c r="K7" s="130" t="n">
        <v>6.63925663261834</v>
      </c>
    </row>
    <row r="8" customFormat="false" ht="12" hidden="false" customHeight="true" outlineLevel="0" collapsed="false">
      <c r="A8" s="128" t="s">
        <v>385</v>
      </c>
      <c r="B8" s="129" t="n">
        <v>1020</v>
      </c>
      <c r="C8" s="130" t="n">
        <v>31.1053984575836</v>
      </c>
      <c r="D8" s="129" t="n">
        <v>3119</v>
      </c>
      <c r="E8" s="130" t="n">
        <v>66.0809371671992</v>
      </c>
      <c r="F8" s="130" t="n">
        <v>3.0578431372549</v>
      </c>
      <c r="G8" s="129" t="n">
        <v>3280</v>
      </c>
      <c r="H8" s="130" t="n">
        <v>11.640571817563</v>
      </c>
      <c r="I8" s="129" t="n">
        <v>10013</v>
      </c>
      <c r="J8" s="130" t="n">
        <v>46.7106227106227</v>
      </c>
      <c r="K8" s="130" t="n">
        <v>3.05274390243902</v>
      </c>
    </row>
    <row r="9" customFormat="false" ht="26.1" hidden="false" customHeight="true" outlineLevel="0" collapsed="false">
      <c r="A9" s="132" t="s">
        <v>386</v>
      </c>
      <c r="B9" s="123" t="n">
        <v>24077</v>
      </c>
      <c r="C9" s="124" t="n">
        <v>8.21609959998202</v>
      </c>
      <c r="D9" s="123" t="n">
        <v>141055</v>
      </c>
      <c r="E9" s="124" t="n">
        <v>4.81515883336429</v>
      </c>
      <c r="F9" s="124" t="n">
        <v>5.85849565975828</v>
      </c>
      <c r="G9" s="123" t="n">
        <v>97302</v>
      </c>
      <c r="H9" s="124" t="n">
        <v>10.0738712852246</v>
      </c>
      <c r="I9" s="123" t="n">
        <v>626689</v>
      </c>
      <c r="J9" s="124" t="n">
        <v>5.88144854176029</v>
      </c>
      <c r="K9" s="124" t="n">
        <v>6.44065897926045</v>
      </c>
    </row>
    <row r="10" customFormat="false" ht="12" hidden="false" customHeight="true" outlineLevel="0" collapsed="false">
      <c r="A10" s="146" t="s">
        <v>384</v>
      </c>
      <c r="B10" s="129" t="n">
        <v>23217</v>
      </c>
      <c r="C10" s="130" t="n">
        <v>7.60567296996663</v>
      </c>
      <c r="D10" s="129" t="n">
        <v>138326</v>
      </c>
      <c r="E10" s="130" t="n">
        <v>4.03971268474295</v>
      </c>
      <c r="F10" s="130" t="n">
        <v>5.95796183830814</v>
      </c>
      <c r="G10" s="129" t="n">
        <v>94386</v>
      </c>
      <c r="H10" s="130" t="n">
        <v>9.94420435881607</v>
      </c>
      <c r="I10" s="129" t="n">
        <v>617597</v>
      </c>
      <c r="J10" s="130" t="n">
        <v>5.37615511663778</v>
      </c>
      <c r="K10" s="130" t="n">
        <v>6.54331150806264</v>
      </c>
    </row>
    <row r="11" customFormat="false" ht="12" hidden="false" customHeight="true" outlineLevel="0" collapsed="false">
      <c r="A11" s="146" t="s">
        <v>385</v>
      </c>
      <c r="B11" s="129" t="n">
        <v>860</v>
      </c>
      <c r="C11" s="130" t="n">
        <v>27.7860326894502</v>
      </c>
      <c r="D11" s="129" t="n">
        <v>2729</v>
      </c>
      <c r="E11" s="130" t="n">
        <v>68.4567901234568</v>
      </c>
      <c r="F11" s="130" t="n">
        <v>3.17325581395349</v>
      </c>
      <c r="G11" s="129" t="n">
        <v>2916</v>
      </c>
      <c r="H11" s="130" t="n">
        <v>14.4427001569859</v>
      </c>
      <c r="I11" s="129" t="n">
        <v>9092</v>
      </c>
      <c r="J11" s="130" t="n">
        <v>57.0293609671848</v>
      </c>
      <c r="K11" s="130" t="n">
        <v>3.11796982167353</v>
      </c>
    </row>
    <row r="12" customFormat="false" ht="20.1" hidden="false" customHeight="true" outlineLevel="0" collapsed="false">
      <c r="A12" s="126" t="s">
        <v>387</v>
      </c>
      <c r="B12" s="123" t="n">
        <v>2437</v>
      </c>
      <c r="C12" s="124" t="n">
        <v>-5.83462132921174</v>
      </c>
      <c r="D12" s="123" t="n">
        <v>26147</v>
      </c>
      <c r="E12" s="124" t="n">
        <v>-2.01978565539983</v>
      </c>
      <c r="F12" s="124" t="n">
        <v>10.7291752154288</v>
      </c>
      <c r="G12" s="123" t="n">
        <v>9792</v>
      </c>
      <c r="H12" s="124" t="n">
        <v>-5.74646260467803</v>
      </c>
      <c r="I12" s="123" t="n">
        <v>122833</v>
      </c>
      <c r="J12" s="124" t="n">
        <v>-2.5274167182466</v>
      </c>
      <c r="K12" s="124" t="n">
        <v>12.5442197712418</v>
      </c>
    </row>
    <row r="13" customFormat="false" ht="12" hidden="false" customHeight="true" outlineLevel="0" collapsed="false">
      <c r="A13" s="146" t="s">
        <v>384</v>
      </c>
      <c r="B13" s="129" t="n">
        <v>2386</v>
      </c>
      <c r="C13" s="130" t="n">
        <v>-6.72400312744331</v>
      </c>
      <c r="D13" s="129" t="n">
        <v>26054</v>
      </c>
      <c r="E13" s="130" t="n">
        <v>-2.16297408937288</v>
      </c>
      <c r="F13" s="130" t="n">
        <v>10.9195305951383</v>
      </c>
      <c r="G13" s="129" t="n">
        <v>9676</v>
      </c>
      <c r="H13" s="130" t="n">
        <v>-6.00349718282494</v>
      </c>
      <c r="I13" s="129" t="n">
        <v>122564</v>
      </c>
      <c r="J13" s="130" t="n">
        <v>-2.55529583869993</v>
      </c>
      <c r="K13" s="130" t="n">
        <v>12.6668044646548</v>
      </c>
    </row>
    <row r="14" customFormat="false" ht="12" hidden="false" customHeight="true" outlineLevel="0" collapsed="false">
      <c r="A14" s="146" t="s">
        <v>385</v>
      </c>
      <c r="B14" s="129" t="n">
        <v>51</v>
      </c>
      <c r="C14" s="130" t="n">
        <v>70</v>
      </c>
      <c r="D14" s="129" t="n">
        <v>93</v>
      </c>
      <c r="E14" s="130" t="n">
        <v>66.0714285714286</v>
      </c>
      <c r="F14" s="130" t="n">
        <v>1.82352941176471</v>
      </c>
      <c r="G14" s="129" t="n">
        <v>116</v>
      </c>
      <c r="H14" s="130" t="n">
        <v>22.1052631578947</v>
      </c>
      <c r="I14" s="129" t="n">
        <v>269</v>
      </c>
      <c r="J14" s="130" t="n">
        <v>12.0833333333333</v>
      </c>
      <c r="K14" s="130" t="n">
        <v>2.31896551724138</v>
      </c>
    </row>
    <row r="15" customFormat="false" ht="20.1" hidden="false" customHeight="true" outlineLevel="0" collapsed="false">
      <c r="A15" s="126" t="s">
        <v>388</v>
      </c>
      <c r="B15" s="123" t="n">
        <v>5379</v>
      </c>
      <c r="C15" s="124" t="n">
        <v>-8.01983584131327</v>
      </c>
      <c r="D15" s="123" t="n">
        <v>19117</v>
      </c>
      <c r="E15" s="124" t="n">
        <v>-7.99845998363733</v>
      </c>
      <c r="F15" s="124" t="n">
        <v>3.55400632087749</v>
      </c>
      <c r="G15" s="123" t="n">
        <v>17179</v>
      </c>
      <c r="H15" s="124" t="n">
        <v>-24.5939777016943</v>
      </c>
      <c r="I15" s="123" t="n">
        <v>68762</v>
      </c>
      <c r="J15" s="124" t="n">
        <v>-21.8284960722122</v>
      </c>
      <c r="K15" s="124" t="n">
        <v>4.00267768787473</v>
      </c>
    </row>
    <row r="16" customFormat="false" ht="12" hidden="false" customHeight="true" outlineLevel="0" collapsed="false">
      <c r="A16" s="146" t="s">
        <v>384</v>
      </c>
      <c r="B16" s="129" t="n">
        <v>5328</v>
      </c>
      <c r="C16" s="130" t="n">
        <v>-8.04280289955126</v>
      </c>
      <c r="D16" s="129" t="n">
        <v>18987</v>
      </c>
      <c r="E16" s="130" t="n">
        <v>-7.87928775896366</v>
      </c>
      <c r="F16" s="130" t="n">
        <v>3.56362612612613</v>
      </c>
      <c r="G16" s="129" t="n">
        <v>17047</v>
      </c>
      <c r="H16" s="130" t="n">
        <v>-24.5874806458748</v>
      </c>
      <c r="I16" s="129" t="n">
        <v>68404</v>
      </c>
      <c r="J16" s="130" t="n">
        <v>-21.7121602288984</v>
      </c>
      <c r="K16" s="130" t="n">
        <v>4.01267085117616</v>
      </c>
    </row>
    <row r="17" customFormat="false" ht="12" hidden="false" customHeight="true" outlineLevel="0" collapsed="false">
      <c r="A17" s="146" t="s">
        <v>385</v>
      </c>
      <c r="B17" s="129" t="n">
        <v>51</v>
      </c>
      <c r="C17" s="130" t="n">
        <v>-5.55555555555556</v>
      </c>
      <c r="D17" s="129" t="n">
        <v>130</v>
      </c>
      <c r="E17" s="130" t="n">
        <v>-22.6190476190476</v>
      </c>
      <c r="F17" s="130" t="n">
        <v>2.54901960784314</v>
      </c>
      <c r="G17" s="129" t="n">
        <v>132</v>
      </c>
      <c r="H17" s="130" t="n">
        <v>-25.4237288135593</v>
      </c>
      <c r="I17" s="129" t="n">
        <v>358</v>
      </c>
      <c r="J17" s="130" t="n">
        <v>-39.1156462585034</v>
      </c>
      <c r="K17" s="130" t="n">
        <v>2.71212121212121</v>
      </c>
    </row>
    <row r="18" customFormat="false" ht="20.1" hidden="false" customHeight="true" outlineLevel="0" collapsed="false">
      <c r="A18" s="126" t="s">
        <v>389</v>
      </c>
      <c r="B18" s="123" t="n">
        <v>3142</v>
      </c>
      <c r="C18" s="124" t="n">
        <v>-12.7464593168564</v>
      </c>
      <c r="D18" s="123" t="n">
        <v>16367</v>
      </c>
      <c r="E18" s="124" t="n">
        <v>-3.77447233817391</v>
      </c>
      <c r="F18" s="124" t="n">
        <v>5.20910248249523</v>
      </c>
      <c r="G18" s="123" t="n">
        <v>11270</v>
      </c>
      <c r="H18" s="124" t="n">
        <v>-12.0561841591884</v>
      </c>
      <c r="I18" s="123" t="n">
        <v>69857</v>
      </c>
      <c r="J18" s="124" t="n">
        <v>-2.33751345608076</v>
      </c>
      <c r="K18" s="124" t="n">
        <v>6.19849157054126</v>
      </c>
    </row>
    <row r="19" customFormat="false" ht="12" hidden="false" customHeight="true" outlineLevel="0" collapsed="false">
      <c r="A19" s="146" t="s">
        <v>384</v>
      </c>
      <c r="B19" s="129" t="n">
        <v>3084</v>
      </c>
      <c r="C19" s="130" t="n">
        <v>-13.854748603352</v>
      </c>
      <c r="D19" s="129" t="n">
        <v>16200</v>
      </c>
      <c r="E19" s="130" t="n">
        <v>-4.56553755522828</v>
      </c>
      <c r="F19" s="130" t="n">
        <v>5.25291828793774</v>
      </c>
      <c r="G19" s="129" t="n">
        <v>11154</v>
      </c>
      <c r="H19" s="130" t="n">
        <v>-12.1524769630621</v>
      </c>
      <c r="I19" s="129" t="n">
        <v>69563</v>
      </c>
      <c r="J19" s="130" t="n">
        <v>-2.46627968929643</v>
      </c>
      <c r="K19" s="130" t="n">
        <v>6.23659673659674</v>
      </c>
    </row>
    <row r="20" customFormat="false" ht="12" hidden="false" customHeight="true" outlineLevel="0" collapsed="false">
      <c r="A20" s="146" t="s">
        <v>385</v>
      </c>
      <c r="B20" s="129" t="n">
        <v>58</v>
      </c>
      <c r="C20" s="130" t="n">
        <v>176.190476190476</v>
      </c>
      <c r="D20" s="129" t="n">
        <v>167</v>
      </c>
      <c r="E20" s="133" t="s">
        <v>25</v>
      </c>
      <c r="F20" s="130" t="n">
        <v>2.87931034482759</v>
      </c>
      <c r="G20" s="129" t="n">
        <v>116</v>
      </c>
      <c r="H20" s="130" t="n">
        <v>-1.69491525423729</v>
      </c>
      <c r="I20" s="129" t="n">
        <v>294</v>
      </c>
      <c r="J20" s="130" t="n">
        <v>42.0289855072464</v>
      </c>
      <c r="K20" s="130" t="n">
        <v>2.53448275862069</v>
      </c>
    </row>
    <row r="21" customFormat="false" ht="35.1" hidden="false" customHeight="true" outlineLevel="0" collapsed="false">
      <c r="A21" s="147" t="s">
        <v>390</v>
      </c>
      <c r="B21" s="123" t="n">
        <v>11027</v>
      </c>
      <c r="C21" s="124" t="n">
        <v>8.03370236112473</v>
      </c>
      <c r="D21" s="123" t="n">
        <v>32441</v>
      </c>
      <c r="E21" s="124" t="n">
        <v>4.41261667203089</v>
      </c>
      <c r="F21" s="124" t="n">
        <v>2.9419606420604</v>
      </c>
      <c r="G21" s="123" t="n">
        <v>46429</v>
      </c>
      <c r="H21" s="124" t="n">
        <v>4.50156429359203</v>
      </c>
      <c r="I21" s="123" t="n">
        <v>130638</v>
      </c>
      <c r="J21" s="124" t="n">
        <v>-0.762674526366965</v>
      </c>
      <c r="K21" s="124" t="n">
        <v>2.81371556570247</v>
      </c>
    </row>
    <row r="22" customFormat="false" ht="12" hidden="false" customHeight="true" outlineLevel="0" collapsed="false">
      <c r="A22" s="128" t="s">
        <v>384</v>
      </c>
      <c r="B22" s="129" t="n">
        <v>10682</v>
      </c>
      <c r="C22" s="130" t="n">
        <v>14.0021344717183</v>
      </c>
      <c r="D22" s="129" t="n">
        <v>31521</v>
      </c>
      <c r="E22" s="130" t="n">
        <v>11.6459462331314</v>
      </c>
      <c r="F22" s="130" t="n">
        <v>2.95085190039319</v>
      </c>
      <c r="G22" s="129" t="n">
        <v>45416</v>
      </c>
      <c r="H22" s="130" t="n">
        <v>5.52780165903758</v>
      </c>
      <c r="I22" s="129" t="n">
        <v>127661</v>
      </c>
      <c r="J22" s="130" t="n">
        <v>0.666319707292459</v>
      </c>
      <c r="K22" s="130" t="n">
        <v>2.81092566496389</v>
      </c>
    </row>
    <row r="23" customFormat="false" ht="12" hidden="false" customHeight="true" outlineLevel="0" collapsed="false">
      <c r="A23" s="128" t="s">
        <v>385</v>
      </c>
      <c r="B23" s="129" t="n">
        <v>345</v>
      </c>
      <c r="C23" s="130" t="n">
        <v>-58.7813620071685</v>
      </c>
      <c r="D23" s="129" t="n">
        <v>920</v>
      </c>
      <c r="E23" s="130" t="n">
        <v>-67.5713782164258</v>
      </c>
      <c r="F23" s="130" t="n">
        <v>2.66666666666667</v>
      </c>
      <c r="G23" s="129" t="n">
        <v>1013</v>
      </c>
      <c r="H23" s="130" t="n">
        <v>-27.2270114942529</v>
      </c>
      <c r="I23" s="129" t="n">
        <v>2977</v>
      </c>
      <c r="J23" s="130" t="n">
        <v>-38.3133029423954</v>
      </c>
      <c r="K23" s="130" t="n">
        <v>2.93879565646594</v>
      </c>
    </row>
    <row r="24" customFormat="false" ht="35.1" hidden="false" customHeight="true" outlineLevel="0" collapsed="false">
      <c r="A24" s="147" t="s">
        <v>391</v>
      </c>
      <c r="B24" s="123" t="n">
        <v>49684</v>
      </c>
      <c r="C24" s="124" t="n">
        <v>-3.12932597633021</v>
      </c>
      <c r="D24" s="123" t="n">
        <v>126787</v>
      </c>
      <c r="E24" s="124" t="n">
        <v>1.41418504387333</v>
      </c>
      <c r="F24" s="124" t="n">
        <v>2.5518678045246</v>
      </c>
      <c r="G24" s="123" t="n">
        <v>190459</v>
      </c>
      <c r="H24" s="124" t="n">
        <v>-5.63535199892981</v>
      </c>
      <c r="I24" s="123" t="n">
        <v>509631</v>
      </c>
      <c r="J24" s="124" t="n">
        <v>-4.17443854450278</v>
      </c>
      <c r="K24" s="124" t="n">
        <v>2.67580424133278</v>
      </c>
    </row>
    <row r="25" customFormat="false" ht="12" hidden="false" customHeight="true" outlineLevel="0" collapsed="false">
      <c r="A25" s="128" t="s">
        <v>384</v>
      </c>
      <c r="B25" s="129" t="n">
        <v>47553</v>
      </c>
      <c r="C25" s="130" t="n">
        <v>-3.83230868791458</v>
      </c>
      <c r="D25" s="129" t="n">
        <v>119667</v>
      </c>
      <c r="E25" s="130" t="n">
        <v>-0.757996699314148</v>
      </c>
      <c r="F25" s="130" t="n">
        <v>2.51649738186865</v>
      </c>
      <c r="G25" s="129" t="n">
        <v>183272</v>
      </c>
      <c r="H25" s="130" t="n">
        <v>-6.14767740184456</v>
      </c>
      <c r="I25" s="129" t="n">
        <v>486328</v>
      </c>
      <c r="J25" s="130" t="n">
        <v>-4.96821708910353</v>
      </c>
      <c r="K25" s="130" t="n">
        <v>2.65358592692828</v>
      </c>
    </row>
    <row r="26" customFormat="false" ht="12" hidden="false" customHeight="true" outlineLevel="0" collapsed="false">
      <c r="A26" s="128" t="s">
        <v>385</v>
      </c>
      <c r="B26" s="129" t="n">
        <v>2131</v>
      </c>
      <c r="C26" s="130" t="n">
        <v>15.7523085279739</v>
      </c>
      <c r="D26" s="129" t="n">
        <v>7120</v>
      </c>
      <c r="E26" s="130" t="n">
        <v>60.4326273095989</v>
      </c>
      <c r="F26" s="130" t="n">
        <v>3.34115438761145</v>
      </c>
      <c r="G26" s="129" t="n">
        <v>7187</v>
      </c>
      <c r="H26" s="130" t="n">
        <v>9.62477120195241</v>
      </c>
      <c r="I26" s="129" t="n">
        <v>23303</v>
      </c>
      <c r="J26" s="130" t="n">
        <v>16.0565765227352</v>
      </c>
      <c r="K26" s="130" t="n">
        <v>3.2423820787533</v>
      </c>
    </row>
    <row r="27" customFormat="false" ht="35.1" hidden="false" customHeight="true" outlineLevel="0" collapsed="false">
      <c r="A27" s="147" t="s">
        <v>392</v>
      </c>
      <c r="B27" s="123" t="n">
        <v>272069</v>
      </c>
      <c r="C27" s="124" t="n">
        <v>-2.60849954896261</v>
      </c>
      <c r="D27" s="123" t="n">
        <v>564937</v>
      </c>
      <c r="E27" s="124" t="n">
        <v>-1.86051521157931</v>
      </c>
      <c r="F27" s="124" t="n">
        <v>2.07644751882794</v>
      </c>
      <c r="G27" s="123" t="n">
        <v>943185</v>
      </c>
      <c r="H27" s="124" t="n">
        <v>1.37599246761818</v>
      </c>
      <c r="I27" s="123" t="n">
        <v>1921288</v>
      </c>
      <c r="J27" s="124" t="n">
        <v>0.591258092298673</v>
      </c>
      <c r="K27" s="124" t="n">
        <v>2.03702136908454</v>
      </c>
    </row>
    <row r="28" customFormat="false" ht="12" hidden="false" customHeight="true" outlineLevel="0" collapsed="false">
      <c r="A28" s="128" t="s">
        <v>384</v>
      </c>
      <c r="B28" s="129" t="n">
        <v>252665</v>
      </c>
      <c r="C28" s="130" t="n">
        <v>-2.85627503902435</v>
      </c>
      <c r="D28" s="129" t="n">
        <v>525839</v>
      </c>
      <c r="E28" s="130" t="n">
        <v>-1.97233878740313</v>
      </c>
      <c r="F28" s="130" t="n">
        <v>2.08117072012348</v>
      </c>
      <c r="G28" s="129" t="n">
        <v>877798</v>
      </c>
      <c r="H28" s="130" t="n">
        <v>1.56771948824934</v>
      </c>
      <c r="I28" s="129" t="n">
        <v>1787120</v>
      </c>
      <c r="J28" s="130" t="n">
        <v>1.02305115481887</v>
      </c>
      <c r="K28" s="130" t="n">
        <v>2.03591259036817</v>
      </c>
    </row>
    <row r="29" customFormat="false" ht="12" hidden="false" customHeight="true" outlineLevel="0" collapsed="false">
      <c r="A29" s="128" t="s">
        <v>385</v>
      </c>
      <c r="B29" s="129" t="n">
        <v>19404</v>
      </c>
      <c r="C29" s="130" t="n">
        <v>0.737202782680924</v>
      </c>
      <c r="D29" s="129" t="n">
        <v>39098</v>
      </c>
      <c r="E29" s="130" t="n">
        <v>-0.331395941674316</v>
      </c>
      <c r="F29" s="130" t="n">
        <v>2.01494537208823</v>
      </c>
      <c r="G29" s="129" t="n">
        <v>65387</v>
      </c>
      <c r="H29" s="130" t="n">
        <v>-1.12952490398283</v>
      </c>
      <c r="I29" s="129" t="n">
        <v>134168</v>
      </c>
      <c r="J29" s="130" t="n">
        <v>-4.82716548558943</v>
      </c>
      <c r="K29" s="130" t="n">
        <v>2.05190634223928</v>
      </c>
    </row>
    <row r="30" s="125" customFormat="true" ht="35.1" hidden="false" customHeight="true" outlineLevel="0" collapsed="false">
      <c r="A30" s="147" t="s">
        <v>393</v>
      </c>
      <c r="B30" s="123" t="n">
        <v>367815</v>
      </c>
      <c r="C30" s="124" t="n">
        <v>-1.9520816339587</v>
      </c>
      <c r="D30" s="123" t="n">
        <v>926851</v>
      </c>
      <c r="E30" s="124" t="n">
        <v>-0.422653996357909</v>
      </c>
      <c r="F30" s="124" t="n">
        <v>2.51988363715455</v>
      </c>
      <c r="G30" s="123" t="n">
        <v>1315616</v>
      </c>
      <c r="H30" s="124" t="n">
        <v>0.349954386939103</v>
      </c>
      <c r="I30" s="123" t="n">
        <v>3449698</v>
      </c>
      <c r="J30" s="124" t="n">
        <v>-0.0335858599762275</v>
      </c>
      <c r="K30" s="124" t="n">
        <v>2.62211617979714</v>
      </c>
    </row>
    <row r="31" s="125" customFormat="true" ht="12" hidden="false" customHeight="true" outlineLevel="0" collapsed="false">
      <c r="A31" s="126" t="s">
        <v>384</v>
      </c>
      <c r="B31" s="123" t="n">
        <v>344915</v>
      </c>
      <c r="C31" s="124" t="n">
        <v>-2.12956131888087</v>
      </c>
      <c r="D31" s="123" t="n">
        <v>876594</v>
      </c>
      <c r="E31" s="124" t="n">
        <v>-0.658428565600332</v>
      </c>
      <c r="F31" s="124" t="n">
        <v>2.54147833524202</v>
      </c>
      <c r="G31" s="123" t="n">
        <v>1238749</v>
      </c>
      <c r="H31" s="124" t="n">
        <v>0.384195240225353</v>
      </c>
      <c r="I31" s="123" t="n">
        <v>3279237</v>
      </c>
      <c r="J31" s="124" t="n">
        <v>0.0330368860035293</v>
      </c>
      <c r="K31" s="124" t="n">
        <v>2.64721666778339</v>
      </c>
    </row>
    <row r="32" s="125" customFormat="true" ht="12" hidden="false" customHeight="true" outlineLevel="0" collapsed="false">
      <c r="A32" s="126" t="s">
        <v>385</v>
      </c>
      <c r="B32" s="123" t="n">
        <v>22900</v>
      </c>
      <c r="C32" s="124" t="n">
        <v>0.801126859758782</v>
      </c>
      <c r="D32" s="123" t="n">
        <v>50257</v>
      </c>
      <c r="E32" s="124" t="n">
        <v>3.87755523862674</v>
      </c>
      <c r="F32" s="124" t="n">
        <v>2.1946288209607</v>
      </c>
      <c r="G32" s="123" t="n">
        <v>76867</v>
      </c>
      <c r="H32" s="124" t="n">
        <v>-0.198649701376269</v>
      </c>
      <c r="I32" s="123" t="n">
        <v>170461</v>
      </c>
      <c r="J32" s="124" t="n">
        <v>-1.29818242879394</v>
      </c>
      <c r="K32" s="124" t="n">
        <v>2.217609637425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5539</v>
      </c>
      <c r="C6" s="124" t="n">
        <v>8.40554180156161</v>
      </c>
      <c r="D6" s="123" t="n">
        <v>82510</v>
      </c>
      <c r="E6" s="124" t="n">
        <v>8.08367937751346</v>
      </c>
      <c r="F6" s="124" t="n">
        <v>1.81185357605569</v>
      </c>
      <c r="G6" s="123" t="n">
        <v>178683</v>
      </c>
      <c r="H6" s="124" t="n">
        <v>9.28490171374051</v>
      </c>
      <c r="I6" s="123" t="n">
        <v>311353</v>
      </c>
      <c r="J6" s="124" t="n">
        <v>8.68304023345597</v>
      </c>
      <c r="K6" s="124" t="n">
        <v>1.74248809343922</v>
      </c>
    </row>
    <row r="7" customFormat="false" ht="9" hidden="false" customHeight="true" outlineLevel="0" collapsed="false">
      <c r="A7" s="146" t="s">
        <v>303</v>
      </c>
      <c r="B7" s="129" t="n">
        <v>41833</v>
      </c>
      <c r="C7" s="130" t="n">
        <v>8.47681775749403</v>
      </c>
      <c r="D7" s="129" t="n">
        <v>74872</v>
      </c>
      <c r="E7" s="130" t="n">
        <v>8.72444237918215</v>
      </c>
      <c r="F7" s="130" t="n">
        <v>1.78978318552339</v>
      </c>
      <c r="G7" s="129" t="n">
        <v>165712</v>
      </c>
      <c r="H7" s="130" t="n">
        <v>10.1662013030182</v>
      </c>
      <c r="I7" s="129" t="n">
        <v>285311</v>
      </c>
      <c r="J7" s="130" t="n">
        <v>9.96338549294688</v>
      </c>
      <c r="K7" s="130" t="n">
        <v>1.72172805831805</v>
      </c>
    </row>
    <row r="8" customFormat="false" ht="9" hidden="false" customHeight="true" outlineLevel="0" collapsed="false">
      <c r="A8" s="146" t="s">
        <v>304</v>
      </c>
      <c r="B8" s="129" t="n">
        <v>3706</v>
      </c>
      <c r="C8" s="130" t="n">
        <v>7.60743321718931</v>
      </c>
      <c r="D8" s="129" t="n">
        <v>7638</v>
      </c>
      <c r="E8" s="130" t="n">
        <v>2.18060200668896</v>
      </c>
      <c r="F8" s="130" t="n">
        <v>2.06098219104155</v>
      </c>
      <c r="G8" s="129" t="n">
        <v>12971</v>
      </c>
      <c r="H8" s="130" t="n">
        <v>-0.848494114049842</v>
      </c>
      <c r="I8" s="129" t="n">
        <v>26042</v>
      </c>
      <c r="J8" s="130" t="n">
        <v>-3.61240654378562</v>
      </c>
      <c r="K8" s="130" t="n">
        <v>2.00770950582068</v>
      </c>
    </row>
    <row r="9" customFormat="false" ht="24" hidden="false" customHeight="true" outlineLevel="0" collapsed="false">
      <c r="A9" s="126" t="s">
        <v>200</v>
      </c>
      <c r="B9" s="123" t="n">
        <v>10571</v>
      </c>
      <c r="C9" s="124" t="n">
        <v>0.829835940480734</v>
      </c>
      <c r="D9" s="123" t="n">
        <v>18078</v>
      </c>
      <c r="E9" s="124" t="n">
        <v>-12.0120704760051</v>
      </c>
      <c r="F9" s="124" t="n">
        <v>1.71015041150317</v>
      </c>
      <c r="G9" s="123" t="n">
        <v>43652</v>
      </c>
      <c r="H9" s="124" t="n">
        <v>5.6923561172853</v>
      </c>
      <c r="I9" s="123" t="n">
        <v>76991</v>
      </c>
      <c r="J9" s="124" t="n">
        <v>-5.81910260801487</v>
      </c>
      <c r="K9" s="124" t="n">
        <v>1.76374507468157</v>
      </c>
    </row>
    <row r="10" customFormat="false" ht="9" hidden="false" customHeight="true" outlineLevel="0" collapsed="false">
      <c r="A10" s="146" t="s">
        <v>303</v>
      </c>
      <c r="B10" s="129" t="n">
        <v>8896</v>
      </c>
      <c r="C10" s="130" t="n">
        <v>-4.48786772600387</v>
      </c>
      <c r="D10" s="129" t="n">
        <v>15258</v>
      </c>
      <c r="E10" s="130" t="n">
        <v>-16.5225954699639</v>
      </c>
      <c r="F10" s="130" t="n">
        <v>1.71515287769784</v>
      </c>
      <c r="G10" s="129" t="n">
        <v>38895</v>
      </c>
      <c r="H10" s="130" t="n">
        <v>5.78204465718405</v>
      </c>
      <c r="I10" s="129" t="n">
        <v>68051</v>
      </c>
      <c r="J10" s="130" t="n">
        <v>-4.24792458139862</v>
      </c>
      <c r="K10" s="130" t="n">
        <v>1.74960791875562</v>
      </c>
    </row>
    <row r="11" customFormat="false" ht="9" hidden="false" customHeight="true" outlineLevel="0" collapsed="false">
      <c r="A11" s="146" t="s">
        <v>304</v>
      </c>
      <c r="B11" s="129" t="n">
        <v>1675</v>
      </c>
      <c r="C11" s="130" t="n">
        <v>43.1623931623932</v>
      </c>
      <c r="D11" s="129" t="n">
        <v>2820</v>
      </c>
      <c r="E11" s="130" t="n">
        <v>24.3386243386243</v>
      </c>
      <c r="F11" s="130" t="n">
        <v>1.68358208955224</v>
      </c>
      <c r="G11" s="129" t="n">
        <v>4757</v>
      </c>
      <c r="H11" s="130" t="n">
        <v>4.96469549867608</v>
      </c>
      <c r="I11" s="129" t="n">
        <v>8940</v>
      </c>
      <c r="J11" s="130" t="n">
        <v>-16.2764562652182</v>
      </c>
      <c r="K11" s="130" t="n">
        <v>1.87933571578726</v>
      </c>
    </row>
    <row r="12" customFormat="false" ht="24" hidden="false" customHeight="true" outlineLevel="0" collapsed="false">
      <c r="A12" s="126" t="s">
        <v>201</v>
      </c>
      <c r="B12" s="123" t="n">
        <v>17490</v>
      </c>
      <c r="C12" s="124" t="n">
        <v>-15.6173107540889</v>
      </c>
      <c r="D12" s="123" t="n">
        <v>29039</v>
      </c>
      <c r="E12" s="124" t="n">
        <v>-16.0674027400428</v>
      </c>
      <c r="F12" s="124" t="n">
        <v>1.66032018296169</v>
      </c>
      <c r="G12" s="123" t="n">
        <v>69803</v>
      </c>
      <c r="H12" s="124" t="n">
        <v>-2.98401667824878</v>
      </c>
      <c r="I12" s="123" t="n">
        <v>115380</v>
      </c>
      <c r="J12" s="124" t="n">
        <v>-4.65565967574</v>
      </c>
      <c r="K12" s="124" t="n">
        <v>1.65293755282724</v>
      </c>
    </row>
    <row r="13" customFormat="false" ht="9" hidden="false" customHeight="true" outlineLevel="0" collapsed="false">
      <c r="A13" s="146" t="s">
        <v>303</v>
      </c>
      <c r="B13" s="129" t="n">
        <v>15203</v>
      </c>
      <c r="C13" s="130" t="n">
        <v>-15.3272069061543</v>
      </c>
      <c r="D13" s="129" t="n">
        <v>24576</v>
      </c>
      <c r="E13" s="130" t="n">
        <v>-17.997997997998</v>
      </c>
      <c r="F13" s="130" t="n">
        <v>1.61652305466026</v>
      </c>
      <c r="G13" s="129" t="n">
        <v>59897</v>
      </c>
      <c r="H13" s="130" t="n">
        <v>-4.05580739720323</v>
      </c>
      <c r="I13" s="129" t="n">
        <v>96076</v>
      </c>
      <c r="J13" s="130" t="n">
        <v>-7.25986273733795</v>
      </c>
      <c r="K13" s="130" t="n">
        <v>1.6040202347363</v>
      </c>
    </row>
    <row r="14" customFormat="false" ht="9" hidden="false" customHeight="true" outlineLevel="0" collapsed="false">
      <c r="A14" s="146" t="s">
        <v>304</v>
      </c>
      <c r="B14" s="129" t="n">
        <v>2287</v>
      </c>
      <c r="C14" s="130" t="n">
        <v>-17.4963924963925</v>
      </c>
      <c r="D14" s="129" t="n">
        <v>4463</v>
      </c>
      <c r="E14" s="130" t="n">
        <v>-3.56525496974935</v>
      </c>
      <c r="F14" s="130" t="n">
        <v>1.95146480104941</v>
      </c>
      <c r="G14" s="129" t="n">
        <v>9906</v>
      </c>
      <c r="H14" s="130" t="n">
        <v>4.04369288940238</v>
      </c>
      <c r="I14" s="129" t="n">
        <v>19304</v>
      </c>
      <c r="J14" s="130" t="n">
        <v>10.8342424068439</v>
      </c>
      <c r="K14" s="130" t="n">
        <v>1.94871794871795</v>
      </c>
    </row>
    <row r="15" customFormat="false" ht="24" hidden="false" customHeight="true" outlineLevel="0" collapsed="false">
      <c r="A15" s="126" t="s">
        <v>202</v>
      </c>
      <c r="B15" s="123" t="n">
        <v>8644</v>
      </c>
      <c r="C15" s="124" t="n">
        <v>-3.45135708700994</v>
      </c>
      <c r="D15" s="123" t="n">
        <v>24611</v>
      </c>
      <c r="E15" s="124" t="n">
        <v>15.3550503866885</v>
      </c>
      <c r="F15" s="124" t="n">
        <v>2.84717723276261</v>
      </c>
      <c r="G15" s="123" t="n">
        <v>35917</v>
      </c>
      <c r="H15" s="124" t="n">
        <v>-1.79904306220095</v>
      </c>
      <c r="I15" s="123" t="n">
        <v>96270</v>
      </c>
      <c r="J15" s="124" t="n">
        <v>3.70011310389401</v>
      </c>
      <c r="K15" s="124" t="n">
        <v>2.68034635409416</v>
      </c>
    </row>
    <row r="16" customFormat="false" ht="9" hidden="false" customHeight="true" outlineLevel="0" collapsed="false">
      <c r="A16" s="146" t="s">
        <v>303</v>
      </c>
      <c r="B16" s="129" t="n">
        <v>8285</v>
      </c>
      <c r="C16" s="130" t="n">
        <v>-3.71876815804765</v>
      </c>
      <c r="D16" s="129" t="n">
        <v>21227</v>
      </c>
      <c r="E16" s="130" t="n">
        <v>5.64375653212562</v>
      </c>
      <c r="F16" s="130" t="n">
        <v>2.56210018105009</v>
      </c>
      <c r="G16" s="129" t="n">
        <v>34199</v>
      </c>
      <c r="H16" s="130" t="n">
        <v>-3.43629997741134</v>
      </c>
      <c r="I16" s="129" t="n">
        <v>87759</v>
      </c>
      <c r="J16" s="130" t="n">
        <v>-0.180850337814789</v>
      </c>
      <c r="K16" s="130" t="n">
        <v>2.5661276645516</v>
      </c>
    </row>
    <row r="17" customFormat="false" ht="9" hidden="false" customHeight="true" outlineLevel="0" collapsed="false">
      <c r="A17" s="146" t="s">
        <v>304</v>
      </c>
      <c r="B17" s="129" t="n">
        <v>359</v>
      </c>
      <c r="C17" s="130" t="n">
        <v>3.16091954022988</v>
      </c>
      <c r="D17" s="129" t="n">
        <v>3384</v>
      </c>
      <c r="E17" s="130" t="n">
        <v>172.463768115942</v>
      </c>
      <c r="F17" s="130" t="n">
        <v>9.42618384401114</v>
      </c>
      <c r="G17" s="129" t="n">
        <v>1718</v>
      </c>
      <c r="H17" s="130" t="n">
        <v>48.2312338222606</v>
      </c>
      <c r="I17" s="129" t="n">
        <v>8511</v>
      </c>
      <c r="J17" s="130" t="n">
        <v>73.0933496034167</v>
      </c>
      <c r="K17" s="130" t="n">
        <v>4.95401629802096</v>
      </c>
    </row>
    <row r="18" customFormat="false" ht="24" hidden="false" customHeight="true" outlineLevel="0" collapsed="false">
      <c r="A18" s="126" t="s">
        <v>203</v>
      </c>
      <c r="B18" s="123" t="n">
        <v>36282</v>
      </c>
      <c r="C18" s="124" t="n">
        <v>-2.78395541384208</v>
      </c>
      <c r="D18" s="123" t="n">
        <v>70057</v>
      </c>
      <c r="E18" s="124" t="n">
        <v>-2.51989759002616</v>
      </c>
      <c r="F18" s="124" t="n">
        <v>1.93090237583375</v>
      </c>
      <c r="G18" s="123" t="n">
        <v>135033</v>
      </c>
      <c r="H18" s="124" t="n">
        <v>2.66795413764788</v>
      </c>
      <c r="I18" s="123" t="n">
        <v>253404</v>
      </c>
      <c r="J18" s="124" t="n">
        <v>3.82516347903044</v>
      </c>
      <c r="K18" s="124" t="n">
        <v>1.87660794028126</v>
      </c>
    </row>
    <row r="19" customFormat="false" ht="9" hidden="false" customHeight="true" outlineLevel="0" collapsed="false">
      <c r="A19" s="146" t="s">
        <v>303</v>
      </c>
      <c r="B19" s="129" t="n">
        <v>32332</v>
      </c>
      <c r="C19" s="130" t="n">
        <v>-3.28447502243493</v>
      </c>
      <c r="D19" s="129" t="n">
        <v>62372</v>
      </c>
      <c r="E19" s="130" t="n">
        <v>-3.20017382127448</v>
      </c>
      <c r="F19" s="130" t="n">
        <v>1.92911047878263</v>
      </c>
      <c r="G19" s="129" t="n">
        <v>122785</v>
      </c>
      <c r="H19" s="130" t="n">
        <v>3.18327352790406</v>
      </c>
      <c r="I19" s="129" t="n">
        <v>229457</v>
      </c>
      <c r="J19" s="130" t="n">
        <v>4.42251944352164</v>
      </c>
      <c r="K19" s="130" t="n">
        <v>1.86877061530317</v>
      </c>
    </row>
    <row r="20" customFormat="false" ht="9" hidden="false" customHeight="true" outlineLevel="0" collapsed="false">
      <c r="A20" s="146" t="s">
        <v>304</v>
      </c>
      <c r="B20" s="129" t="n">
        <v>3950</v>
      </c>
      <c r="C20" s="130" t="n">
        <v>1.51631971215626</v>
      </c>
      <c r="D20" s="129" t="n">
        <v>7685</v>
      </c>
      <c r="E20" s="130" t="n">
        <v>3.37637880010762</v>
      </c>
      <c r="F20" s="130" t="n">
        <v>1.94556962025316</v>
      </c>
      <c r="G20" s="129" t="n">
        <v>12248</v>
      </c>
      <c r="H20" s="130" t="n">
        <v>-2.22718927117427</v>
      </c>
      <c r="I20" s="129" t="n">
        <v>23947</v>
      </c>
      <c r="J20" s="130" t="n">
        <v>-1.57014262813925</v>
      </c>
      <c r="K20" s="130" t="n">
        <v>1.95517635532332</v>
      </c>
    </row>
    <row r="21" customFormat="false" ht="24" hidden="false" customHeight="true" outlineLevel="0" collapsed="false">
      <c r="A21" s="126" t="s">
        <v>204</v>
      </c>
      <c r="B21" s="123" t="n">
        <v>19470</v>
      </c>
      <c r="C21" s="124" t="n">
        <v>-5.22780373831776</v>
      </c>
      <c r="D21" s="123" t="n">
        <v>35107</v>
      </c>
      <c r="E21" s="124" t="n">
        <v>-1.45403508771931</v>
      </c>
      <c r="F21" s="124" t="n">
        <v>1.80313302516692</v>
      </c>
      <c r="G21" s="123" t="n">
        <v>67048</v>
      </c>
      <c r="H21" s="124" t="n">
        <v>-2.00526161940952</v>
      </c>
      <c r="I21" s="123" t="n">
        <v>117835</v>
      </c>
      <c r="J21" s="124" t="n">
        <v>-0.860690908479029</v>
      </c>
      <c r="K21" s="124" t="n">
        <v>1.75747225868035</v>
      </c>
    </row>
    <row r="22" customFormat="false" ht="9" hidden="false" customHeight="true" outlineLevel="0" collapsed="false">
      <c r="A22" s="146" t="s">
        <v>303</v>
      </c>
      <c r="B22" s="129" t="n">
        <v>17411</v>
      </c>
      <c r="C22" s="130" t="n">
        <v>-5.1740101301672</v>
      </c>
      <c r="D22" s="129" t="n">
        <v>31499</v>
      </c>
      <c r="E22" s="130" t="n">
        <v>-0.977679974850673</v>
      </c>
      <c r="F22" s="130" t="n">
        <v>1.80914364482224</v>
      </c>
      <c r="G22" s="129" t="n">
        <v>61040</v>
      </c>
      <c r="H22" s="130" t="n">
        <v>-2.40626748740907</v>
      </c>
      <c r="I22" s="129" t="n">
        <v>106462</v>
      </c>
      <c r="J22" s="130" t="n">
        <v>-1.00702031707657</v>
      </c>
      <c r="K22" s="130" t="n">
        <v>1.74413499344692</v>
      </c>
    </row>
    <row r="23" customFormat="false" ht="9" hidden="false" customHeight="true" outlineLevel="0" collapsed="false">
      <c r="A23" s="146" t="s">
        <v>304</v>
      </c>
      <c r="B23" s="129" t="n">
        <v>2059</v>
      </c>
      <c r="C23" s="130" t="n">
        <v>-5.68025652771415</v>
      </c>
      <c r="D23" s="129" t="n">
        <v>3608</v>
      </c>
      <c r="E23" s="130" t="n">
        <v>-5.4259501965924</v>
      </c>
      <c r="F23" s="130" t="n">
        <v>1.75230694511899</v>
      </c>
      <c r="G23" s="129" t="n">
        <v>6008</v>
      </c>
      <c r="H23" s="130" t="n">
        <v>2.26382978723404</v>
      </c>
      <c r="I23" s="129" t="n">
        <v>11373</v>
      </c>
      <c r="J23" s="130" t="n">
        <v>0.530363298859726</v>
      </c>
      <c r="K23" s="130" t="n">
        <v>1.89297603195739</v>
      </c>
    </row>
    <row r="24" customFormat="false" ht="24" hidden="false" customHeight="true" outlineLevel="0" collapsed="false">
      <c r="A24" s="126" t="s">
        <v>115</v>
      </c>
      <c r="B24" s="123" t="n">
        <v>9805</v>
      </c>
      <c r="C24" s="124" t="n">
        <v>-2.50571741075868</v>
      </c>
      <c r="D24" s="123" t="n">
        <v>28558</v>
      </c>
      <c r="E24" s="124" t="n">
        <v>-5.94473536870534</v>
      </c>
      <c r="F24" s="124" t="n">
        <v>2.91259561448241</v>
      </c>
      <c r="G24" s="123" t="n">
        <v>39076</v>
      </c>
      <c r="H24" s="124" t="n">
        <v>1.11266366506236</v>
      </c>
      <c r="I24" s="123" t="n">
        <v>117862</v>
      </c>
      <c r="J24" s="124" t="n">
        <v>-2.37231416596259</v>
      </c>
      <c r="K24" s="124" t="n">
        <v>3.01622479271164</v>
      </c>
    </row>
    <row r="25" customFormat="false" ht="9" hidden="false" customHeight="true" outlineLevel="0" collapsed="false">
      <c r="A25" s="146" t="s">
        <v>303</v>
      </c>
      <c r="B25" s="129" t="n">
        <v>9274</v>
      </c>
      <c r="C25" s="130" t="n">
        <v>-2.64539155994122</v>
      </c>
      <c r="D25" s="129" t="n">
        <v>26869</v>
      </c>
      <c r="E25" s="130" t="n">
        <v>-7.23311697279381</v>
      </c>
      <c r="F25" s="130" t="n">
        <v>2.89723959456545</v>
      </c>
      <c r="G25" s="129" t="n">
        <v>37451</v>
      </c>
      <c r="H25" s="130" t="n">
        <v>1.65300472287063</v>
      </c>
      <c r="I25" s="129" t="n">
        <v>112015</v>
      </c>
      <c r="J25" s="130" t="n">
        <v>-3.57167452911401</v>
      </c>
      <c r="K25" s="130" t="n">
        <v>2.99097487383514</v>
      </c>
    </row>
    <row r="26" customFormat="false" ht="9" hidden="false" customHeight="true" outlineLevel="0" collapsed="false">
      <c r="A26" s="146" t="s">
        <v>304</v>
      </c>
      <c r="B26" s="129" t="n">
        <v>531</v>
      </c>
      <c r="C26" s="130" t="n">
        <v>0</v>
      </c>
      <c r="D26" s="129" t="n">
        <v>1689</v>
      </c>
      <c r="E26" s="130" t="n">
        <v>20.7290922087205</v>
      </c>
      <c r="F26" s="130" t="n">
        <v>3.18079096045198</v>
      </c>
      <c r="G26" s="129" t="n">
        <v>1625</v>
      </c>
      <c r="H26" s="130" t="n">
        <v>-9.92239467849224</v>
      </c>
      <c r="I26" s="129" t="n">
        <v>5847</v>
      </c>
      <c r="J26" s="130" t="n">
        <v>28.1674704077159</v>
      </c>
      <c r="K26" s="130" t="n">
        <v>3.59815384615385</v>
      </c>
    </row>
    <row r="27" customFormat="false" ht="24" hidden="false" customHeight="true" outlineLevel="0" collapsed="false">
      <c r="A27" s="126" t="s">
        <v>205</v>
      </c>
      <c r="B27" s="123" t="n">
        <v>8321</v>
      </c>
      <c r="C27" s="124" t="n">
        <v>-0.0600528465049308</v>
      </c>
      <c r="D27" s="123" t="n">
        <v>21416</v>
      </c>
      <c r="E27" s="124" t="n">
        <v>4.72883759597046</v>
      </c>
      <c r="F27" s="124" t="n">
        <v>2.57372911909626</v>
      </c>
      <c r="G27" s="123" t="n">
        <v>28267</v>
      </c>
      <c r="H27" s="124" t="n">
        <v>1.18122919425851</v>
      </c>
      <c r="I27" s="123" t="n">
        <v>67555</v>
      </c>
      <c r="J27" s="124" t="n">
        <v>2.8234398782344</v>
      </c>
      <c r="K27" s="124" t="n">
        <v>2.3898892701737</v>
      </c>
    </row>
    <row r="28" customFormat="false" ht="9" hidden="false" customHeight="true" outlineLevel="0" collapsed="false">
      <c r="A28" s="146" t="s">
        <v>303</v>
      </c>
      <c r="B28" s="129" t="n">
        <v>8023</v>
      </c>
      <c r="C28" s="130" t="n">
        <v>-1.71505573931152</v>
      </c>
      <c r="D28" s="129" t="n">
        <v>20808</v>
      </c>
      <c r="E28" s="130" t="n">
        <v>3.90492359932088</v>
      </c>
      <c r="F28" s="130" t="n">
        <v>2.59354356225851</v>
      </c>
      <c r="G28" s="129" t="n">
        <v>27196</v>
      </c>
      <c r="H28" s="130" t="n">
        <v>0.495159263912498</v>
      </c>
      <c r="I28" s="129" t="n">
        <v>65108</v>
      </c>
      <c r="J28" s="130" t="n">
        <v>1.94310050573849</v>
      </c>
      <c r="K28" s="130" t="n">
        <v>2.39402853360788</v>
      </c>
    </row>
    <row r="29" customFormat="false" ht="9" hidden="false" customHeight="true" outlineLevel="0" collapsed="false">
      <c r="A29" s="146" t="s">
        <v>304</v>
      </c>
      <c r="B29" s="129" t="n">
        <v>298</v>
      </c>
      <c r="C29" s="130" t="n">
        <v>82.8220858895706</v>
      </c>
      <c r="D29" s="129" t="n">
        <v>608</v>
      </c>
      <c r="E29" s="130" t="n">
        <v>43.7352245862884</v>
      </c>
      <c r="F29" s="130" t="n">
        <v>2.04026845637584</v>
      </c>
      <c r="G29" s="129" t="n">
        <v>1071</v>
      </c>
      <c r="H29" s="130" t="n">
        <v>22.4</v>
      </c>
      <c r="I29" s="129" t="n">
        <v>2447</v>
      </c>
      <c r="J29" s="130" t="n">
        <v>33.4969994544463</v>
      </c>
      <c r="K29" s="130" t="n">
        <v>2.28478057889823</v>
      </c>
    </row>
    <row r="30" customFormat="false" ht="24" hidden="false" customHeight="true" outlineLevel="0" collapsed="false">
      <c r="A30" s="126" t="s">
        <v>206</v>
      </c>
      <c r="B30" s="123" t="n">
        <v>16460</v>
      </c>
      <c r="C30" s="124" t="n">
        <v>5.56695741405849</v>
      </c>
      <c r="D30" s="123" t="n">
        <v>80784</v>
      </c>
      <c r="E30" s="124" t="n">
        <v>4.39772037063362</v>
      </c>
      <c r="F30" s="124" t="n">
        <v>4.90789793438639</v>
      </c>
      <c r="G30" s="123" t="n">
        <v>52289</v>
      </c>
      <c r="H30" s="124" t="n">
        <v>5.89319346280807</v>
      </c>
      <c r="I30" s="123" t="n">
        <v>326677</v>
      </c>
      <c r="J30" s="124" t="n">
        <v>5.28458166817069</v>
      </c>
      <c r="K30" s="124" t="n">
        <v>6.24752816079864</v>
      </c>
    </row>
    <row r="31" customFormat="false" ht="9" hidden="false" customHeight="true" outlineLevel="0" collapsed="false">
      <c r="A31" s="146" t="s">
        <v>303</v>
      </c>
      <c r="B31" s="129" t="n">
        <v>15856</v>
      </c>
      <c r="C31" s="130" t="n">
        <v>4.39820911245721</v>
      </c>
      <c r="D31" s="129" t="n">
        <v>79498</v>
      </c>
      <c r="E31" s="130" t="n">
        <v>3.80497231797764</v>
      </c>
      <c r="F31" s="130" t="n">
        <v>5.01374873864783</v>
      </c>
      <c r="G31" s="129" t="n">
        <v>50780</v>
      </c>
      <c r="H31" s="130" t="n">
        <v>5.38768055786153</v>
      </c>
      <c r="I31" s="129" t="n">
        <v>323376</v>
      </c>
      <c r="J31" s="130" t="n">
        <v>5.02630724261124</v>
      </c>
      <c r="K31" s="130" t="n">
        <v>6.36817644742024</v>
      </c>
    </row>
    <row r="32" customFormat="false" ht="9" hidden="false" customHeight="true" outlineLevel="0" collapsed="false">
      <c r="A32" s="146" t="s">
        <v>304</v>
      </c>
      <c r="B32" s="129" t="n">
        <v>604</v>
      </c>
      <c r="C32" s="130" t="n">
        <v>49.5049504950495</v>
      </c>
      <c r="D32" s="129" t="n">
        <v>1286</v>
      </c>
      <c r="E32" s="130" t="n">
        <v>61.3550815558344</v>
      </c>
      <c r="F32" s="130" t="n">
        <v>2.12913907284768</v>
      </c>
      <c r="G32" s="129" t="n">
        <v>1509</v>
      </c>
      <c r="H32" s="130" t="n">
        <v>26.2761506276151</v>
      </c>
      <c r="I32" s="129" t="n">
        <v>3301</v>
      </c>
      <c r="J32" s="130" t="n">
        <v>38.6974789915966</v>
      </c>
      <c r="K32" s="130" t="n">
        <v>2.18754141815772</v>
      </c>
    </row>
    <row r="33" customFormat="false" ht="24" hidden="false" customHeight="true" outlineLevel="0" collapsed="false">
      <c r="A33" s="126" t="s">
        <v>207</v>
      </c>
      <c r="B33" s="123" t="n">
        <v>12314</v>
      </c>
      <c r="C33" s="124" t="n">
        <v>-10.2085460113752</v>
      </c>
      <c r="D33" s="123" t="n">
        <v>42342</v>
      </c>
      <c r="E33" s="124" t="n">
        <v>-1.83158675693221</v>
      </c>
      <c r="F33" s="124" t="n">
        <v>3.4385252558064</v>
      </c>
      <c r="G33" s="123" t="n">
        <v>40954</v>
      </c>
      <c r="H33" s="124" t="n">
        <v>1.38885450449335</v>
      </c>
      <c r="I33" s="123" t="n">
        <v>160228</v>
      </c>
      <c r="J33" s="124" t="n">
        <v>6.69561106190859</v>
      </c>
      <c r="K33" s="124" t="n">
        <v>3.91238951018216</v>
      </c>
    </row>
    <row r="34" customFormat="false" ht="9" hidden="false" customHeight="true" outlineLevel="0" collapsed="false">
      <c r="A34" s="146" t="s">
        <v>303</v>
      </c>
      <c r="B34" s="129" t="n">
        <v>11905</v>
      </c>
      <c r="C34" s="130" t="n">
        <v>-10.2660737167408</v>
      </c>
      <c r="D34" s="129" t="n">
        <v>41037</v>
      </c>
      <c r="E34" s="130" t="n">
        <v>-2.33238927100935</v>
      </c>
      <c r="F34" s="130" t="n">
        <v>3.44703905921882</v>
      </c>
      <c r="G34" s="129" t="n">
        <v>39893</v>
      </c>
      <c r="H34" s="130" t="n">
        <v>3.34438630122791</v>
      </c>
      <c r="I34" s="129" t="n">
        <v>156762</v>
      </c>
      <c r="J34" s="130" t="n">
        <v>7.66916673534988</v>
      </c>
      <c r="K34" s="130" t="n">
        <v>3.92956157721906</v>
      </c>
    </row>
    <row r="35" customFormat="false" ht="9" hidden="false" customHeight="true" outlineLevel="0" collapsed="false">
      <c r="A35" s="146" t="s">
        <v>304</v>
      </c>
      <c r="B35" s="129" t="n">
        <v>409</v>
      </c>
      <c r="C35" s="130" t="n">
        <v>-8.50111856823266</v>
      </c>
      <c r="D35" s="129" t="n">
        <v>1305</v>
      </c>
      <c r="E35" s="130" t="n">
        <v>17.0403587443946</v>
      </c>
      <c r="F35" s="130" t="n">
        <v>3.19070904645477</v>
      </c>
      <c r="G35" s="129" t="n">
        <v>1061</v>
      </c>
      <c r="H35" s="130" t="n">
        <v>-40.7593523171413</v>
      </c>
      <c r="I35" s="129" t="n">
        <v>3466</v>
      </c>
      <c r="J35" s="130" t="n">
        <v>-24.2735416211492</v>
      </c>
      <c r="K35" s="130" t="n">
        <v>3.26672950047125</v>
      </c>
    </row>
    <row r="36" customFormat="false" ht="24" hidden="false" customHeight="true" outlineLevel="0" collapsed="false">
      <c r="A36" s="126" t="s">
        <v>208</v>
      </c>
      <c r="B36" s="123" t="n">
        <v>13197</v>
      </c>
      <c r="C36" s="124" t="n">
        <v>11.7632113821138</v>
      </c>
      <c r="D36" s="123" t="n">
        <v>38482</v>
      </c>
      <c r="E36" s="124" t="n">
        <v>9.37668760480914</v>
      </c>
      <c r="F36" s="124" t="n">
        <v>2.91596574979162</v>
      </c>
      <c r="G36" s="123" t="n">
        <v>34563</v>
      </c>
      <c r="H36" s="124" t="n">
        <v>10.0487152545611</v>
      </c>
      <c r="I36" s="123" t="n">
        <v>115010</v>
      </c>
      <c r="J36" s="124" t="n">
        <v>7.09862460074311</v>
      </c>
      <c r="K36" s="124" t="n">
        <v>3.32754679859966</v>
      </c>
    </row>
    <row r="37" customFormat="false" ht="9" hidden="false" customHeight="true" outlineLevel="0" collapsed="false">
      <c r="A37" s="146" t="s">
        <v>303</v>
      </c>
      <c r="B37" s="129" t="n">
        <v>13039</v>
      </c>
      <c r="C37" s="130" t="n">
        <v>11.7979936551488</v>
      </c>
      <c r="D37" s="129" t="n">
        <v>38144</v>
      </c>
      <c r="E37" s="130" t="n">
        <v>9.58085552586975</v>
      </c>
      <c r="F37" s="130" t="n">
        <v>2.9253777130148</v>
      </c>
      <c r="G37" s="129" t="n">
        <v>34086</v>
      </c>
      <c r="H37" s="130" t="n">
        <v>10.8920554362678</v>
      </c>
      <c r="I37" s="129" t="n">
        <v>113947</v>
      </c>
      <c r="J37" s="130" t="n">
        <v>8.5819651042014</v>
      </c>
      <c r="K37" s="130" t="n">
        <v>3.34292671478026</v>
      </c>
    </row>
    <row r="38" customFormat="false" ht="9" hidden="false" customHeight="true" outlineLevel="0" collapsed="false">
      <c r="A38" s="146" t="s">
        <v>304</v>
      </c>
      <c r="B38" s="129" t="n">
        <v>158</v>
      </c>
      <c r="C38" s="130" t="n">
        <v>8.96551724137932</v>
      </c>
      <c r="D38" s="129" t="n">
        <v>338</v>
      </c>
      <c r="E38" s="130" t="n">
        <v>-9.62566844919786</v>
      </c>
      <c r="F38" s="130" t="n">
        <v>2.13924050632911</v>
      </c>
      <c r="G38" s="129" t="n">
        <v>477</v>
      </c>
      <c r="H38" s="130" t="n">
        <v>-28.6995515695067</v>
      </c>
      <c r="I38" s="129" t="n">
        <v>1063</v>
      </c>
      <c r="J38" s="130" t="n">
        <v>-56.5412919051513</v>
      </c>
      <c r="K38" s="130" t="n">
        <v>2.22851153039832</v>
      </c>
    </row>
    <row r="39" customFormat="false" ht="24" hidden="false" customHeight="true" outlineLevel="0" collapsed="false">
      <c r="A39" s="126" t="s">
        <v>209</v>
      </c>
      <c r="B39" s="123" t="n">
        <v>28148</v>
      </c>
      <c r="C39" s="124" t="n">
        <v>-2.46370283100593</v>
      </c>
      <c r="D39" s="123" t="n">
        <v>64538</v>
      </c>
      <c r="E39" s="124" t="n">
        <v>0.787081862760402</v>
      </c>
      <c r="F39" s="124" t="n">
        <v>2.29280943583914</v>
      </c>
      <c r="G39" s="123" t="n">
        <v>111084</v>
      </c>
      <c r="H39" s="124" t="n">
        <v>-4.83843333447555</v>
      </c>
      <c r="I39" s="123" t="n">
        <v>268437</v>
      </c>
      <c r="J39" s="124" t="n">
        <v>-5.37230723675165</v>
      </c>
      <c r="K39" s="124" t="n">
        <v>2.41652263152209</v>
      </c>
    </row>
    <row r="40" customFormat="false" ht="9" hidden="false" customHeight="true" outlineLevel="0" collapsed="false">
      <c r="A40" s="146" t="s">
        <v>303</v>
      </c>
      <c r="B40" s="129" t="n">
        <v>27123</v>
      </c>
      <c r="C40" s="130" t="n">
        <v>-1.70333055485087</v>
      </c>
      <c r="D40" s="129" t="n">
        <v>62258</v>
      </c>
      <c r="E40" s="130" t="n">
        <v>1.17494109043633</v>
      </c>
      <c r="F40" s="130" t="n">
        <v>2.29539505216975</v>
      </c>
      <c r="G40" s="129" t="n">
        <v>107027</v>
      </c>
      <c r="H40" s="130" t="n">
        <v>-4.52627541235137</v>
      </c>
      <c r="I40" s="129" t="n">
        <v>257257</v>
      </c>
      <c r="J40" s="130" t="n">
        <v>-5.27465001362388</v>
      </c>
      <c r="K40" s="130" t="n">
        <v>2.40366449587487</v>
      </c>
    </row>
    <row r="41" customFormat="false" ht="9" hidden="false" customHeight="true" outlineLevel="0" collapsed="false">
      <c r="A41" s="146" t="s">
        <v>304</v>
      </c>
      <c r="B41" s="129" t="n">
        <v>1025</v>
      </c>
      <c r="C41" s="130" t="n">
        <v>-19.0363349131122</v>
      </c>
      <c r="D41" s="129" t="n">
        <v>2280</v>
      </c>
      <c r="E41" s="130" t="n">
        <v>-8.76350540216086</v>
      </c>
      <c r="F41" s="130" t="n">
        <v>2.22439024390244</v>
      </c>
      <c r="G41" s="129" t="n">
        <v>4057</v>
      </c>
      <c r="H41" s="130" t="n">
        <v>-12.3947311595768</v>
      </c>
      <c r="I41" s="129" t="n">
        <v>11180</v>
      </c>
      <c r="J41" s="130" t="n">
        <v>-7.56510954940057</v>
      </c>
      <c r="K41" s="130" t="n">
        <v>2.75573083559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32816</v>
      </c>
      <c r="C6" s="124" t="n">
        <v>-3.87251742925771</v>
      </c>
      <c r="D6" s="123" t="n">
        <v>87628</v>
      </c>
      <c r="E6" s="124" t="n">
        <v>-1.58027741899254</v>
      </c>
      <c r="F6" s="124" t="n">
        <v>2.67028278888347</v>
      </c>
      <c r="G6" s="123" t="n">
        <v>122470</v>
      </c>
      <c r="H6" s="124" t="n">
        <v>-3.50842636874326</v>
      </c>
      <c r="I6" s="123" t="n">
        <v>333389</v>
      </c>
      <c r="J6" s="124" t="n">
        <v>-3.99579571796755</v>
      </c>
      <c r="K6" s="124" t="n">
        <v>2.72220952069895</v>
      </c>
    </row>
    <row r="7" customFormat="false" ht="9" hidden="false" customHeight="true" outlineLevel="0" collapsed="false">
      <c r="A7" s="146" t="s">
        <v>303</v>
      </c>
      <c r="B7" s="129" t="n">
        <v>30514</v>
      </c>
      <c r="C7" s="130" t="n">
        <v>-5.31248060572209</v>
      </c>
      <c r="D7" s="129" t="n">
        <v>83586</v>
      </c>
      <c r="E7" s="130" t="n">
        <v>-0.317225587940655</v>
      </c>
      <c r="F7" s="130" t="n">
        <v>2.7392672216032</v>
      </c>
      <c r="G7" s="129" t="n">
        <v>116491</v>
      </c>
      <c r="H7" s="130" t="n">
        <v>-4.07842297684529</v>
      </c>
      <c r="I7" s="129" t="n">
        <v>321502</v>
      </c>
      <c r="J7" s="130" t="n">
        <v>-3.66692634985318</v>
      </c>
      <c r="K7" s="130" t="n">
        <v>2.75988702989931</v>
      </c>
    </row>
    <row r="8" customFormat="false" ht="9" hidden="false" customHeight="true" outlineLevel="0" collapsed="false">
      <c r="A8" s="146" t="s">
        <v>304</v>
      </c>
      <c r="B8" s="129" t="n">
        <v>2302</v>
      </c>
      <c r="C8" s="130" t="n">
        <v>20.397489539749</v>
      </c>
      <c r="D8" s="129" t="n">
        <v>4042</v>
      </c>
      <c r="E8" s="130" t="n">
        <v>-22.0142774454949</v>
      </c>
      <c r="F8" s="130" t="n">
        <v>1.75586446568202</v>
      </c>
      <c r="G8" s="129" t="n">
        <v>5979</v>
      </c>
      <c r="H8" s="130" t="n">
        <v>9.12575287461216</v>
      </c>
      <c r="I8" s="129" t="n">
        <v>11887</v>
      </c>
      <c r="J8" s="130" t="n">
        <v>-12.1109057301294</v>
      </c>
      <c r="K8" s="130" t="n">
        <v>1.98812510453253</v>
      </c>
    </row>
    <row r="9" customFormat="false" ht="24" hidden="false" customHeight="true" outlineLevel="0" collapsed="false">
      <c r="A9" s="126" t="s">
        <v>211</v>
      </c>
      <c r="B9" s="123" t="n">
        <v>3085</v>
      </c>
      <c r="C9" s="124" t="n">
        <v>-12.5566893424036</v>
      </c>
      <c r="D9" s="123" t="n">
        <v>7113</v>
      </c>
      <c r="E9" s="124" t="n">
        <v>-7.26205997392438</v>
      </c>
      <c r="F9" s="124" t="n">
        <v>2.30567260940032</v>
      </c>
      <c r="G9" s="123" t="n">
        <v>10157</v>
      </c>
      <c r="H9" s="124" t="n">
        <v>-9.52253696775343</v>
      </c>
      <c r="I9" s="123" t="n">
        <v>23613</v>
      </c>
      <c r="J9" s="124" t="n">
        <v>-3.91454730417091</v>
      </c>
      <c r="K9" s="124" t="n">
        <v>2.32480063010732</v>
      </c>
    </row>
    <row r="10" customFormat="false" ht="9" hidden="false" customHeight="true" outlineLevel="0" collapsed="false">
      <c r="A10" s="146" t="s">
        <v>303</v>
      </c>
      <c r="B10" s="129" t="n">
        <v>3049</v>
      </c>
      <c r="C10" s="130" t="n">
        <v>-12.4102269462798</v>
      </c>
      <c r="D10" s="129" t="n">
        <v>6990</v>
      </c>
      <c r="E10" s="130" t="n">
        <v>-6.76270508203281</v>
      </c>
      <c r="F10" s="130" t="n">
        <v>2.29255493604461</v>
      </c>
      <c r="G10" s="129" t="n">
        <v>9995</v>
      </c>
      <c r="H10" s="130" t="n">
        <v>-9.34240362811791</v>
      </c>
      <c r="I10" s="129" t="n">
        <v>23032</v>
      </c>
      <c r="J10" s="130" t="n">
        <v>-1.7112618956173</v>
      </c>
      <c r="K10" s="130" t="n">
        <v>2.30435217608804</v>
      </c>
    </row>
    <row r="11" customFormat="false" ht="9" hidden="false" customHeight="true" outlineLevel="0" collapsed="false">
      <c r="A11" s="146" t="s">
        <v>304</v>
      </c>
      <c r="B11" s="129" t="n">
        <v>36</v>
      </c>
      <c r="C11" s="130" t="n">
        <v>-23.4042553191489</v>
      </c>
      <c r="D11" s="129" t="n">
        <v>123</v>
      </c>
      <c r="E11" s="130" t="n">
        <v>-28.9017341040462</v>
      </c>
      <c r="F11" s="130" t="n">
        <v>3.41666666666667</v>
      </c>
      <c r="G11" s="129" t="n">
        <v>162</v>
      </c>
      <c r="H11" s="130" t="n">
        <v>-19.4029850746269</v>
      </c>
      <c r="I11" s="129" t="n">
        <v>581</v>
      </c>
      <c r="J11" s="130" t="n">
        <v>-49.1243432574431</v>
      </c>
      <c r="K11" s="130" t="n">
        <v>3.58641975308642</v>
      </c>
    </row>
    <row r="12" customFormat="false" ht="24" hidden="false" customHeight="true" outlineLevel="0" collapsed="false">
      <c r="A12" s="126" t="s">
        <v>212</v>
      </c>
      <c r="B12" s="123" t="n">
        <v>10714</v>
      </c>
      <c r="C12" s="124" t="n">
        <v>-4.03940886699508</v>
      </c>
      <c r="D12" s="123" t="n">
        <v>35875</v>
      </c>
      <c r="E12" s="124" t="n">
        <v>-3.74812191457394</v>
      </c>
      <c r="F12" s="124" t="n">
        <v>3.34842262460332</v>
      </c>
      <c r="G12" s="123" t="n">
        <v>36459</v>
      </c>
      <c r="H12" s="124" t="n">
        <v>-14.3491437028684</v>
      </c>
      <c r="I12" s="123" t="n">
        <v>141012</v>
      </c>
      <c r="J12" s="124" t="n">
        <v>-12.3119687086082</v>
      </c>
      <c r="K12" s="124" t="n">
        <v>3.86768699086645</v>
      </c>
    </row>
    <row r="13" customFormat="false" ht="9" hidden="false" customHeight="true" outlineLevel="0" collapsed="false">
      <c r="A13" s="146" t="s">
        <v>303</v>
      </c>
      <c r="B13" s="129" t="n">
        <v>10488</v>
      </c>
      <c r="C13" s="130" t="n">
        <v>-4.86211901306241</v>
      </c>
      <c r="D13" s="129" t="n">
        <v>35006</v>
      </c>
      <c r="E13" s="130" t="n">
        <v>-4.82068571739308</v>
      </c>
      <c r="F13" s="130" t="n">
        <v>3.33771929824561</v>
      </c>
      <c r="G13" s="129" t="n">
        <v>35740</v>
      </c>
      <c r="H13" s="130" t="n">
        <v>-14.7891185656725</v>
      </c>
      <c r="I13" s="129" t="n">
        <v>138879</v>
      </c>
      <c r="J13" s="130" t="n">
        <v>-12.4261437084214</v>
      </c>
      <c r="K13" s="130" t="n">
        <v>3.88581421376609</v>
      </c>
    </row>
    <row r="14" customFormat="false" ht="9" hidden="false" customHeight="true" outlineLevel="0" collapsed="false">
      <c r="A14" s="146" t="s">
        <v>304</v>
      </c>
      <c r="B14" s="129" t="n">
        <v>226</v>
      </c>
      <c r="C14" s="130" t="n">
        <v>60.2836879432624</v>
      </c>
      <c r="D14" s="129" t="n">
        <v>869</v>
      </c>
      <c r="E14" s="130" t="n">
        <v>76.2677484787018</v>
      </c>
      <c r="F14" s="130" t="n">
        <v>3.84513274336283</v>
      </c>
      <c r="G14" s="129" t="n">
        <v>719</v>
      </c>
      <c r="H14" s="130" t="n">
        <v>15.224358974359</v>
      </c>
      <c r="I14" s="129" t="n">
        <v>2133</v>
      </c>
      <c r="J14" s="130" t="n">
        <v>-4.17789757412399</v>
      </c>
      <c r="K14" s="130" t="n">
        <v>2.96662030598053</v>
      </c>
    </row>
    <row r="15" customFormat="false" ht="24" hidden="false" customHeight="true" outlineLevel="0" collapsed="false">
      <c r="A15" s="126" t="s">
        <v>213</v>
      </c>
      <c r="B15" s="123" t="n">
        <v>19230</v>
      </c>
      <c r="C15" s="124" t="n">
        <v>0.7069913589945</v>
      </c>
      <c r="D15" s="123" t="n">
        <v>44254</v>
      </c>
      <c r="E15" s="124" t="n">
        <v>-1.19890156504655</v>
      </c>
      <c r="F15" s="124" t="n">
        <v>2.30130005200208</v>
      </c>
      <c r="G15" s="123" t="n">
        <v>61558</v>
      </c>
      <c r="H15" s="124" t="n">
        <v>-2.28113342328756</v>
      </c>
      <c r="I15" s="123" t="n">
        <v>143239</v>
      </c>
      <c r="J15" s="124" t="n">
        <v>-8.08113866214899</v>
      </c>
      <c r="K15" s="124" t="n">
        <v>2.32689496084993</v>
      </c>
    </row>
    <row r="16" customFormat="false" ht="9" hidden="false" customHeight="true" outlineLevel="0" collapsed="false">
      <c r="A16" s="146" t="s">
        <v>303</v>
      </c>
      <c r="B16" s="129" t="n">
        <v>18677</v>
      </c>
      <c r="C16" s="130" t="n">
        <v>2.68294023860575</v>
      </c>
      <c r="D16" s="129" t="n">
        <v>43040</v>
      </c>
      <c r="E16" s="130" t="n">
        <v>0.183887712110987</v>
      </c>
      <c r="F16" s="130" t="n">
        <v>2.30443861433849</v>
      </c>
      <c r="G16" s="129" t="n">
        <v>59123</v>
      </c>
      <c r="H16" s="130" t="n">
        <v>-1.29551411542764</v>
      </c>
      <c r="I16" s="129" t="n">
        <v>137307</v>
      </c>
      <c r="J16" s="130" t="n">
        <v>-7.47194986353988</v>
      </c>
      <c r="K16" s="130" t="n">
        <v>2.32239568357492</v>
      </c>
    </row>
    <row r="17" customFormat="false" ht="9" hidden="false" customHeight="true" outlineLevel="0" collapsed="false">
      <c r="A17" s="146" t="s">
        <v>304</v>
      </c>
      <c r="B17" s="129" t="n">
        <v>553</v>
      </c>
      <c r="C17" s="130" t="n">
        <v>-38.962472406181</v>
      </c>
      <c r="D17" s="129" t="n">
        <v>1214</v>
      </c>
      <c r="E17" s="130" t="n">
        <v>-33.6612021857924</v>
      </c>
      <c r="F17" s="130" t="n">
        <v>2.19529837251356</v>
      </c>
      <c r="G17" s="129" t="n">
        <v>2435</v>
      </c>
      <c r="H17" s="130" t="n">
        <v>-21.3501291989664</v>
      </c>
      <c r="I17" s="129" t="n">
        <v>5932</v>
      </c>
      <c r="J17" s="130" t="n">
        <v>-20.2366545650128</v>
      </c>
      <c r="K17" s="130" t="n">
        <v>2.43613963039014</v>
      </c>
    </row>
    <row r="18" customFormat="false" ht="24" hidden="false" customHeight="true" outlineLevel="0" collapsed="false">
      <c r="A18" s="126" t="s">
        <v>214</v>
      </c>
      <c r="B18" s="123" t="n">
        <v>17952</v>
      </c>
      <c r="C18" s="124" t="n">
        <v>0.133868808567598</v>
      </c>
      <c r="D18" s="123" t="n">
        <v>54951</v>
      </c>
      <c r="E18" s="124" t="n">
        <v>-0.208840300730031</v>
      </c>
      <c r="F18" s="124" t="n">
        <v>3.06099598930481</v>
      </c>
      <c r="G18" s="123" t="n">
        <v>63768</v>
      </c>
      <c r="H18" s="124" t="n">
        <v>7.29753832175128</v>
      </c>
      <c r="I18" s="123" t="n">
        <v>220204</v>
      </c>
      <c r="J18" s="124" t="n">
        <v>3.19321430245091</v>
      </c>
      <c r="K18" s="124" t="n">
        <v>3.45320536946431</v>
      </c>
    </row>
    <row r="19" customFormat="false" ht="9" hidden="false" customHeight="true" outlineLevel="0" collapsed="false">
      <c r="A19" s="146" t="s">
        <v>303</v>
      </c>
      <c r="B19" s="129" t="n">
        <v>17108</v>
      </c>
      <c r="C19" s="130" t="n">
        <v>-0.0700934579439263</v>
      </c>
      <c r="D19" s="129" t="n">
        <v>53481</v>
      </c>
      <c r="E19" s="130" t="n">
        <v>-0.324294101202128</v>
      </c>
      <c r="F19" s="130" t="n">
        <v>3.12608136544307</v>
      </c>
      <c r="G19" s="129" t="n">
        <v>61161</v>
      </c>
      <c r="H19" s="130" t="n">
        <v>7.71574498062698</v>
      </c>
      <c r="I19" s="129" t="n">
        <v>215840</v>
      </c>
      <c r="J19" s="130" t="n">
        <v>3.38303548762555</v>
      </c>
      <c r="K19" s="130" t="n">
        <v>3.52904628766698</v>
      </c>
    </row>
    <row r="20" customFormat="false" ht="9" hidden="false" customHeight="true" outlineLevel="0" collapsed="false">
      <c r="A20" s="146" t="s">
        <v>304</v>
      </c>
      <c r="B20" s="129" t="n">
        <v>844</v>
      </c>
      <c r="C20" s="130" t="n">
        <v>4.45544554455445</v>
      </c>
      <c r="D20" s="129" t="n">
        <v>1470</v>
      </c>
      <c r="E20" s="130" t="n">
        <v>4.18143160878809</v>
      </c>
      <c r="F20" s="130" t="n">
        <v>1.74170616113744</v>
      </c>
      <c r="G20" s="129" t="n">
        <v>2607</v>
      </c>
      <c r="H20" s="130" t="n">
        <v>-1.65975103734439</v>
      </c>
      <c r="I20" s="129" t="n">
        <v>4364</v>
      </c>
      <c r="J20" s="130" t="n">
        <v>-5.39778885757642</v>
      </c>
      <c r="K20" s="130" t="n">
        <v>1.67395473724588</v>
      </c>
    </row>
    <row r="21" customFormat="false" ht="24" hidden="false" customHeight="true" outlineLevel="0" collapsed="false">
      <c r="A21" s="126" t="s">
        <v>215</v>
      </c>
      <c r="B21" s="123" t="n">
        <v>6662</v>
      </c>
      <c r="C21" s="124" t="n">
        <v>0.43720789989446</v>
      </c>
      <c r="D21" s="123" t="n">
        <v>19800</v>
      </c>
      <c r="E21" s="124" t="n">
        <v>5.69583088667058</v>
      </c>
      <c r="F21" s="124" t="n">
        <v>2.97208045631942</v>
      </c>
      <c r="G21" s="123" t="n">
        <v>20872</v>
      </c>
      <c r="H21" s="124" t="n">
        <v>-0.334256518002107</v>
      </c>
      <c r="I21" s="123" t="n">
        <v>70094</v>
      </c>
      <c r="J21" s="124" t="n">
        <v>2.0766587056562</v>
      </c>
      <c r="K21" s="124" t="n">
        <v>3.35827903411269</v>
      </c>
    </row>
    <row r="22" customFormat="false" ht="9" hidden="false" customHeight="true" outlineLevel="0" collapsed="false">
      <c r="A22" s="146" t="s">
        <v>303</v>
      </c>
      <c r="B22" s="129" t="n">
        <v>6497</v>
      </c>
      <c r="C22" s="130" t="n">
        <v>0.947793660658789</v>
      </c>
      <c r="D22" s="129" t="n">
        <v>19006</v>
      </c>
      <c r="E22" s="130" t="n">
        <v>5.69458347236125</v>
      </c>
      <c r="F22" s="130" t="n">
        <v>2.92535016161305</v>
      </c>
      <c r="G22" s="129" t="n">
        <v>20300</v>
      </c>
      <c r="H22" s="130" t="n">
        <v>-0.216279984270543</v>
      </c>
      <c r="I22" s="129" t="n">
        <v>67706</v>
      </c>
      <c r="J22" s="130" t="n">
        <v>3.04856703651279</v>
      </c>
      <c r="K22" s="130" t="n">
        <v>3.33527093596059</v>
      </c>
    </row>
    <row r="23" customFormat="false" ht="9" hidden="false" customHeight="true" outlineLevel="0" collapsed="false">
      <c r="A23" s="146" t="s">
        <v>304</v>
      </c>
      <c r="B23" s="129" t="n">
        <v>165</v>
      </c>
      <c r="C23" s="130" t="n">
        <v>-16.243654822335</v>
      </c>
      <c r="D23" s="129" t="n">
        <v>794</v>
      </c>
      <c r="E23" s="130" t="n">
        <v>5.72569906790946</v>
      </c>
      <c r="F23" s="130" t="n">
        <v>4.81212121212121</v>
      </c>
      <c r="G23" s="129" t="n">
        <v>572</v>
      </c>
      <c r="H23" s="130" t="n">
        <v>-4.34782608695652</v>
      </c>
      <c r="I23" s="129" t="n">
        <v>2388</v>
      </c>
      <c r="J23" s="130" t="n">
        <v>-19.460370994941</v>
      </c>
      <c r="K23" s="130" t="n">
        <v>4.17482517482518</v>
      </c>
    </row>
    <row r="24" customFormat="false" ht="24" hidden="false" customHeight="true" outlineLevel="0" collapsed="false">
      <c r="A24" s="126" t="s">
        <v>216</v>
      </c>
      <c r="B24" s="123" t="n">
        <v>19120</v>
      </c>
      <c r="C24" s="124" t="n">
        <v>-0.675324675324674</v>
      </c>
      <c r="D24" s="123" t="n">
        <v>50475</v>
      </c>
      <c r="E24" s="124" t="n">
        <v>3.0585785164465</v>
      </c>
      <c r="F24" s="124" t="n">
        <v>2.63990585774059</v>
      </c>
      <c r="G24" s="123" t="n">
        <v>57208</v>
      </c>
      <c r="H24" s="124" t="n">
        <v>1.42543082050918</v>
      </c>
      <c r="I24" s="123" t="n">
        <v>162682</v>
      </c>
      <c r="J24" s="124" t="n">
        <v>5.04897877478804</v>
      </c>
      <c r="K24" s="124" t="n">
        <v>2.84369318976367</v>
      </c>
    </row>
    <row r="25" customFormat="false" ht="9" hidden="false" customHeight="true" outlineLevel="0" collapsed="false">
      <c r="A25" s="146" t="s">
        <v>303</v>
      </c>
      <c r="B25" s="129" t="n">
        <v>18811</v>
      </c>
      <c r="C25" s="130" t="n">
        <v>-0.843392546518373</v>
      </c>
      <c r="D25" s="129" t="n">
        <v>49764</v>
      </c>
      <c r="E25" s="130" t="n">
        <v>2.95005999420745</v>
      </c>
      <c r="F25" s="130" t="n">
        <v>2.64547339322737</v>
      </c>
      <c r="G25" s="129" t="n">
        <v>55939</v>
      </c>
      <c r="H25" s="130" t="n">
        <v>0.91099325323809</v>
      </c>
      <c r="I25" s="129" t="n">
        <v>158998</v>
      </c>
      <c r="J25" s="130" t="n">
        <v>4.19334333776762</v>
      </c>
      <c r="K25" s="130" t="n">
        <v>2.84234612703123</v>
      </c>
    </row>
    <row r="26" customFormat="false" ht="9" hidden="false" customHeight="true" outlineLevel="0" collapsed="false">
      <c r="A26" s="146" t="s">
        <v>304</v>
      </c>
      <c r="B26" s="129" t="n">
        <v>309</v>
      </c>
      <c r="C26" s="130" t="n">
        <v>10.752688172043</v>
      </c>
      <c r="D26" s="129" t="n">
        <v>711</v>
      </c>
      <c r="E26" s="130" t="n">
        <v>11.2676056338028</v>
      </c>
      <c r="F26" s="130" t="n">
        <v>2.30097087378641</v>
      </c>
      <c r="G26" s="129" t="n">
        <v>1269</v>
      </c>
      <c r="H26" s="130" t="n">
        <v>30.8247422680412</v>
      </c>
      <c r="I26" s="129" t="n">
        <v>3684</v>
      </c>
      <c r="J26" s="130" t="n">
        <v>62.7208480565371</v>
      </c>
      <c r="K26" s="130" t="n">
        <v>2.90307328605201</v>
      </c>
    </row>
    <row r="27" customFormat="false" ht="24" hidden="false" customHeight="true" outlineLevel="0" collapsed="false">
      <c r="A27" s="126" t="s">
        <v>217</v>
      </c>
      <c r="B27" s="123" t="n">
        <v>10060</v>
      </c>
      <c r="C27" s="124" t="n">
        <v>-1.92063956322511</v>
      </c>
      <c r="D27" s="123" t="n">
        <v>35423</v>
      </c>
      <c r="E27" s="124" t="n">
        <v>-0.0423274451154185</v>
      </c>
      <c r="F27" s="124" t="n">
        <v>3.52117296222664</v>
      </c>
      <c r="G27" s="123" t="n">
        <v>37375</v>
      </c>
      <c r="H27" s="124" t="n">
        <v>4.16956994342094</v>
      </c>
      <c r="I27" s="123" t="n">
        <v>147412</v>
      </c>
      <c r="J27" s="124" t="n">
        <v>4.93899226903199</v>
      </c>
      <c r="K27" s="124" t="n">
        <v>3.94413377926421</v>
      </c>
    </row>
    <row r="28" customFormat="false" ht="9" hidden="false" customHeight="true" outlineLevel="0" collapsed="false">
      <c r="A28" s="146" t="s">
        <v>303</v>
      </c>
      <c r="B28" s="129" t="n">
        <v>9417</v>
      </c>
      <c r="C28" s="130" t="n">
        <v>-1.79372197309417</v>
      </c>
      <c r="D28" s="129" t="n">
        <v>33669</v>
      </c>
      <c r="E28" s="130" t="n">
        <v>0.288931252234008</v>
      </c>
      <c r="F28" s="130" t="n">
        <v>3.57534246575342</v>
      </c>
      <c r="G28" s="129" t="n">
        <v>34937</v>
      </c>
      <c r="H28" s="130" t="n">
        <v>3.08636511168157</v>
      </c>
      <c r="I28" s="129" t="n">
        <v>141221</v>
      </c>
      <c r="J28" s="130" t="n">
        <v>3.88327374909888</v>
      </c>
      <c r="K28" s="130" t="n">
        <v>4.04216160517503</v>
      </c>
    </row>
    <row r="29" customFormat="false" ht="9" hidden="false" customHeight="true" outlineLevel="0" collapsed="false">
      <c r="A29" s="146" t="s">
        <v>304</v>
      </c>
      <c r="B29" s="129" t="n">
        <v>643</v>
      </c>
      <c r="C29" s="130" t="n">
        <v>-3.74251497005989</v>
      </c>
      <c r="D29" s="129" t="n">
        <v>1754</v>
      </c>
      <c r="E29" s="130" t="n">
        <v>-6.0021436227224</v>
      </c>
      <c r="F29" s="130" t="n">
        <v>2.72783825816485</v>
      </c>
      <c r="G29" s="129" t="n">
        <v>2438</v>
      </c>
      <c r="H29" s="130" t="n">
        <v>22.635814889336</v>
      </c>
      <c r="I29" s="129" t="n">
        <v>6191</v>
      </c>
      <c r="J29" s="130" t="n">
        <v>36.6063548102383</v>
      </c>
      <c r="K29" s="130" t="n">
        <v>2.53937653814602</v>
      </c>
    </row>
    <row r="30" customFormat="false" ht="24" hidden="false" customHeight="true" outlineLevel="0" collapsed="false">
      <c r="A30" s="126" t="s">
        <v>218</v>
      </c>
      <c r="B30" s="123" t="n">
        <v>11683</v>
      </c>
      <c r="C30" s="124" t="n">
        <v>-8.09471365638767</v>
      </c>
      <c r="D30" s="123" t="n">
        <v>34572</v>
      </c>
      <c r="E30" s="124" t="n">
        <v>-4.89133425034387</v>
      </c>
      <c r="F30" s="124" t="n">
        <v>2.95917144569032</v>
      </c>
      <c r="G30" s="123" t="n">
        <v>35257</v>
      </c>
      <c r="H30" s="124" t="n">
        <v>-2.06660926085387</v>
      </c>
      <c r="I30" s="123" t="n">
        <v>114337</v>
      </c>
      <c r="J30" s="124" t="n">
        <v>0.397773172702046</v>
      </c>
      <c r="K30" s="124" t="n">
        <v>3.24295884505205</v>
      </c>
    </row>
    <row r="31" customFormat="false" ht="9" hidden="false" customHeight="true" outlineLevel="0" collapsed="false">
      <c r="A31" s="146" t="s">
        <v>303</v>
      </c>
      <c r="B31" s="129" t="n">
        <v>11263</v>
      </c>
      <c r="C31" s="130" t="n">
        <v>-8.06464778385438</v>
      </c>
      <c r="D31" s="129" t="n">
        <v>33441</v>
      </c>
      <c r="E31" s="130" t="n">
        <v>-5.50987539204883</v>
      </c>
      <c r="F31" s="130" t="n">
        <v>2.96910237059398</v>
      </c>
      <c r="G31" s="129" t="n">
        <v>33180</v>
      </c>
      <c r="H31" s="130" t="n">
        <v>-1.99958649614555</v>
      </c>
      <c r="I31" s="129" t="n">
        <v>109241</v>
      </c>
      <c r="J31" s="130" t="n">
        <v>0.242252952457861</v>
      </c>
      <c r="K31" s="130" t="n">
        <v>3.29237492465341</v>
      </c>
    </row>
    <row r="32" customFormat="false" ht="9" hidden="false" customHeight="true" outlineLevel="0" collapsed="false">
      <c r="A32" s="146" t="s">
        <v>304</v>
      </c>
      <c r="B32" s="129" t="n">
        <v>420</v>
      </c>
      <c r="C32" s="130" t="n">
        <v>-8.89370932754881</v>
      </c>
      <c r="D32" s="129" t="n">
        <v>1131</v>
      </c>
      <c r="E32" s="130" t="n">
        <v>17.9353493222106</v>
      </c>
      <c r="F32" s="130" t="n">
        <v>2.69285714285714</v>
      </c>
      <c r="G32" s="129" t="n">
        <v>2077</v>
      </c>
      <c r="H32" s="130" t="n">
        <v>-3.125</v>
      </c>
      <c r="I32" s="129" t="n">
        <v>5096</v>
      </c>
      <c r="J32" s="130" t="n">
        <v>3.85164051355207</v>
      </c>
      <c r="K32" s="130" t="n">
        <v>2.45353875782378</v>
      </c>
    </row>
    <row r="33" customFormat="false" ht="24" hidden="false" customHeight="true" outlineLevel="0" collapsed="false">
      <c r="A33" s="126" t="s">
        <v>219</v>
      </c>
      <c r="B33" s="123" t="n">
        <v>5613</v>
      </c>
      <c r="C33" s="124" t="n">
        <v>-0.478723404255319</v>
      </c>
      <c r="D33" s="123" t="n">
        <v>11758</v>
      </c>
      <c r="E33" s="124" t="n">
        <v>-2.89065080938222</v>
      </c>
      <c r="F33" s="124" t="n">
        <v>2.0947799750579</v>
      </c>
      <c r="G33" s="123" t="n">
        <v>19111</v>
      </c>
      <c r="H33" s="124" t="n">
        <v>-6.03766163528196</v>
      </c>
      <c r="I33" s="123" t="n">
        <v>37677</v>
      </c>
      <c r="J33" s="124" t="n">
        <v>-11.1098004057944</v>
      </c>
      <c r="K33" s="124" t="n">
        <v>1.97148239233949</v>
      </c>
    </row>
    <row r="34" customFormat="false" ht="9" hidden="false" customHeight="true" outlineLevel="0" collapsed="false">
      <c r="A34" s="146" t="s">
        <v>303</v>
      </c>
      <c r="B34" s="129" t="n">
        <v>5510</v>
      </c>
      <c r="C34" s="130" t="n">
        <v>0.145401672119235</v>
      </c>
      <c r="D34" s="129" t="n">
        <v>11460</v>
      </c>
      <c r="E34" s="130" t="n">
        <v>-3.26664978475563</v>
      </c>
      <c r="F34" s="130" t="n">
        <v>2.07985480943739</v>
      </c>
      <c r="G34" s="129" t="n">
        <v>18586</v>
      </c>
      <c r="H34" s="130" t="n">
        <v>-5.4243842865866</v>
      </c>
      <c r="I34" s="129" t="n">
        <v>36452</v>
      </c>
      <c r="J34" s="130" t="n">
        <v>-9.58204142378767</v>
      </c>
      <c r="K34" s="130" t="n">
        <v>1.96126116431723</v>
      </c>
    </row>
    <row r="35" customFormat="false" ht="9" hidden="false" customHeight="true" outlineLevel="0" collapsed="false">
      <c r="A35" s="146" t="s">
        <v>304</v>
      </c>
      <c r="B35" s="129" t="n">
        <v>103</v>
      </c>
      <c r="C35" s="130" t="n">
        <v>-25.3623188405797</v>
      </c>
      <c r="D35" s="129" t="n">
        <v>298</v>
      </c>
      <c r="E35" s="130" t="n">
        <v>14.176245210728</v>
      </c>
      <c r="F35" s="130" t="n">
        <v>2.89320388349515</v>
      </c>
      <c r="G35" s="129" t="n">
        <v>525</v>
      </c>
      <c r="H35" s="130" t="n">
        <v>-23.5807860262009</v>
      </c>
      <c r="I35" s="129" t="n">
        <v>1225</v>
      </c>
      <c r="J35" s="130" t="n">
        <v>-40.8498309995171</v>
      </c>
      <c r="K35" s="130" t="n">
        <v>2.33333333333333</v>
      </c>
    </row>
    <row r="36" customFormat="false" ht="24" hidden="false" customHeight="true" outlineLevel="0" collapsed="false">
      <c r="A36" s="126" t="s">
        <v>220</v>
      </c>
      <c r="B36" s="123" t="n">
        <v>4639</v>
      </c>
      <c r="C36" s="124" t="n">
        <v>-27.5042975464916</v>
      </c>
      <c r="D36" s="123" t="n">
        <v>9480</v>
      </c>
      <c r="E36" s="124" t="n">
        <v>-34.5845983991168</v>
      </c>
      <c r="F36" s="124" t="n">
        <v>2.04354386721276</v>
      </c>
      <c r="G36" s="123" t="n">
        <v>15012</v>
      </c>
      <c r="H36" s="124" t="n">
        <v>-26.9666747749939</v>
      </c>
      <c r="I36" s="123" t="n">
        <v>29037</v>
      </c>
      <c r="J36" s="124" t="n">
        <v>-36.5519501802688</v>
      </c>
      <c r="K36" s="124" t="n">
        <v>1.93425259792166</v>
      </c>
    </row>
    <row r="37" customFormat="false" ht="9" hidden="false" customHeight="true" outlineLevel="0" collapsed="false">
      <c r="A37" s="146" t="s">
        <v>303</v>
      </c>
      <c r="B37" s="129" t="n">
        <v>4401</v>
      </c>
      <c r="C37" s="130" t="n">
        <v>-26.6744418527158</v>
      </c>
      <c r="D37" s="129" t="n">
        <v>8733</v>
      </c>
      <c r="E37" s="130" t="n">
        <v>-33.5691465084436</v>
      </c>
      <c r="F37" s="130" t="n">
        <v>1.98432174505794</v>
      </c>
      <c r="G37" s="129" t="n">
        <v>14336</v>
      </c>
      <c r="H37" s="130" t="n">
        <v>-26.9838036059896</v>
      </c>
      <c r="I37" s="129" t="n">
        <v>27478</v>
      </c>
      <c r="J37" s="130" t="n">
        <v>-35.0540074215888</v>
      </c>
      <c r="K37" s="130" t="n">
        <v>1.91671316964286</v>
      </c>
    </row>
    <row r="38" customFormat="false" ht="9" hidden="false" customHeight="true" outlineLevel="0" collapsed="false">
      <c r="A38" s="146" t="s">
        <v>304</v>
      </c>
      <c r="B38" s="129" t="n">
        <v>238</v>
      </c>
      <c r="C38" s="130" t="n">
        <v>-40.0503778337531</v>
      </c>
      <c r="D38" s="129" t="n">
        <v>747</v>
      </c>
      <c r="E38" s="130" t="n">
        <v>-44.5022288261516</v>
      </c>
      <c r="F38" s="130" t="n">
        <v>3.13865546218487</v>
      </c>
      <c r="G38" s="129" t="n">
        <v>676</v>
      </c>
      <c r="H38" s="130" t="n">
        <v>-26.6015200868621</v>
      </c>
      <c r="I38" s="129" t="n">
        <v>1559</v>
      </c>
      <c r="J38" s="130" t="n">
        <v>-54.8900462962963</v>
      </c>
      <c r="K38" s="130" t="n">
        <v>2.30621301775148</v>
      </c>
    </row>
    <row r="39" s="125" customFormat="true" ht="24" hidden="false" customHeight="true" outlineLevel="0" collapsed="false">
      <c r="A39" s="126" t="s">
        <v>397</v>
      </c>
      <c r="B39" s="123" t="n">
        <v>367815</v>
      </c>
      <c r="C39" s="124" t="n">
        <v>-1.9520816339587</v>
      </c>
      <c r="D39" s="123" t="n">
        <v>926851</v>
      </c>
      <c r="E39" s="124" t="n">
        <v>-0.422653996357909</v>
      </c>
      <c r="F39" s="124" t="n">
        <v>2.51988363715455</v>
      </c>
      <c r="G39" s="123" t="n">
        <v>1315616</v>
      </c>
      <c r="H39" s="124" t="n">
        <v>0.349954386939103</v>
      </c>
      <c r="I39" s="123" t="n">
        <v>3449698</v>
      </c>
      <c r="J39" s="124" t="n">
        <v>-0.0335858599762275</v>
      </c>
      <c r="K39" s="124" t="n">
        <v>2.62211617979714</v>
      </c>
      <c r="L39" s="143"/>
      <c r="M39" s="143"/>
      <c r="N39" s="143"/>
      <c r="O39" s="143"/>
      <c r="P39" s="143"/>
      <c r="Q39" s="143"/>
      <c r="R39" s="143"/>
      <c r="S39" s="143"/>
      <c r="T39" s="143"/>
      <c r="U39" s="143"/>
    </row>
    <row r="40" s="125" customFormat="true" ht="9" hidden="false" customHeight="true" outlineLevel="0" collapsed="false">
      <c r="A40" s="151" t="s">
        <v>303</v>
      </c>
      <c r="B40" s="123" t="n">
        <v>344915</v>
      </c>
      <c r="C40" s="124" t="n">
        <v>-2.12956131888087</v>
      </c>
      <c r="D40" s="123" t="n">
        <v>876594</v>
      </c>
      <c r="E40" s="124" t="n">
        <v>-0.658428565600332</v>
      </c>
      <c r="F40" s="124" t="n">
        <v>2.54147833524202</v>
      </c>
      <c r="G40" s="123" t="n">
        <v>1238749</v>
      </c>
      <c r="H40" s="124" t="n">
        <v>0.384195240225353</v>
      </c>
      <c r="I40" s="123" t="n">
        <v>3279237</v>
      </c>
      <c r="J40" s="124" t="n">
        <v>0.0330368860035293</v>
      </c>
      <c r="K40" s="124" t="n">
        <v>2.64721666778339</v>
      </c>
    </row>
    <row r="41" s="125" customFormat="true" ht="9" hidden="false" customHeight="true" outlineLevel="0" collapsed="false">
      <c r="A41" s="151" t="s">
        <v>304</v>
      </c>
      <c r="B41" s="123" t="n">
        <v>22900</v>
      </c>
      <c r="C41" s="124" t="n">
        <v>0.801126859758782</v>
      </c>
      <c r="D41" s="123" t="n">
        <v>50257</v>
      </c>
      <c r="E41" s="124" t="n">
        <v>3.87755523862674</v>
      </c>
      <c r="F41" s="124" t="n">
        <v>2.1946288209607</v>
      </c>
      <c r="G41" s="123" t="n">
        <v>76867</v>
      </c>
      <c r="H41" s="124" t="n">
        <v>-0.198649701376269</v>
      </c>
      <c r="I41" s="123" t="n">
        <v>170461</v>
      </c>
      <c r="J41" s="124" t="n">
        <v>-1.29818242879394</v>
      </c>
      <c r="K41" s="124" t="n">
        <v>2.217609637425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400</v>
      </c>
      <c r="B7" s="123" t="n">
        <v>41194</v>
      </c>
      <c r="C7" s="124" t="n">
        <v>10.4071185441291</v>
      </c>
      <c r="D7" s="123" t="n">
        <v>72302</v>
      </c>
      <c r="E7" s="124" t="n">
        <v>10.1006563218566</v>
      </c>
      <c r="F7" s="124" t="n">
        <v>1.75515851823081</v>
      </c>
      <c r="G7" s="123" t="n">
        <v>162918</v>
      </c>
      <c r="H7" s="124" t="n">
        <v>10.7231208372978</v>
      </c>
      <c r="I7" s="123" t="n">
        <v>273092</v>
      </c>
      <c r="J7" s="124" t="n">
        <v>9.98558184117472</v>
      </c>
      <c r="K7" s="124" t="n">
        <v>1.67625431198517</v>
      </c>
    </row>
    <row r="8" s="89" customFormat="true" ht="8.25" hidden="false" customHeight="false" outlineLevel="0" collapsed="false">
      <c r="A8" s="146" t="s">
        <v>303</v>
      </c>
      <c r="B8" s="129" t="n">
        <v>37941</v>
      </c>
      <c r="C8" s="130" t="n">
        <v>10.5410366226728</v>
      </c>
      <c r="D8" s="129" t="n">
        <v>66582</v>
      </c>
      <c r="E8" s="130" t="n">
        <v>10.7595568420002</v>
      </c>
      <c r="F8" s="130" t="n">
        <v>1.75488258084921</v>
      </c>
      <c r="G8" s="129" t="n">
        <v>151108</v>
      </c>
      <c r="H8" s="130" t="n">
        <v>11.6679845402346</v>
      </c>
      <c r="I8" s="129" t="n">
        <v>252027</v>
      </c>
      <c r="J8" s="130" t="n">
        <v>11.2485874708666</v>
      </c>
      <c r="K8" s="130" t="n">
        <v>1.66786007358975</v>
      </c>
    </row>
    <row r="9" s="89" customFormat="true" ht="8.25" hidden="false" customHeight="false" outlineLevel="0" collapsed="false">
      <c r="A9" s="146" t="s">
        <v>304</v>
      </c>
      <c r="B9" s="129" t="n">
        <v>3253</v>
      </c>
      <c r="C9" s="130" t="n">
        <v>8.86880856760375</v>
      </c>
      <c r="D9" s="129" t="n">
        <v>5720</v>
      </c>
      <c r="E9" s="130" t="n">
        <v>2.97029702970298</v>
      </c>
      <c r="F9" s="130" t="n">
        <v>1.75837688287734</v>
      </c>
      <c r="G9" s="129" t="n">
        <v>11810</v>
      </c>
      <c r="H9" s="130" t="n">
        <v>-0.0930547331021074</v>
      </c>
      <c r="I9" s="129" t="n">
        <v>21065</v>
      </c>
      <c r="J9" s="130" t="n">
        <v>-3.16723361220924</v>
      </c>
      <c r="K9" s="130" t="n">
        <v>1.78365791701948</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7961</v>
      </c>
      <c r="C11" s="124" t="n">
        <v>0.0143076868047416</v>
      </c>
      <c r="D11" s="123" t="n">
        <v>49471</v>
      </c>
      <c r="E11" s="124" t="n">
        <v>1.60819914558002</v>
      </c>
      <c r="F11" s="124" t="n">
        <v>1.76928579092307</v>
      </c>
      <c r="G11" s="123" t="n">
        <v>110393</v>
      </c>
      <c r="H11" s="124" t="n">
        <v>-0.690889790484079</v>
      </c>
      <c r="I11" s="123" t="n">
        <v>185215</v>
      </c>
      <c r="J11" s="124" t="n">
        <v>0.705205580747943</v>
      </c>
      <c r="K11" s="124" t="n">
        <v>1.67777848233131</v>
      </c>
    </row>
    <row r="12" s="125" customFormat="true" ht="8.25" hidden="false" customHeight="false" outlineLevel="0" collapsed="false">
      <c r="A12" s="154" t="s">
        <v>402</v>
      </c>
      <c r="B12" s="129" t="n">
        <v>25466</v>
      </c>
      <c r="C12" s="130" t="n">
        <v>-0.535093543725338</v>
      </c>
      <c r="D12" s="129" t="n">
        <v>45118</v>
      </c>
      <c r="E12" s="130" t="n">
        <v>1.92012288786482</v>
      </c>
      <c r="F12" s="130" t="n">
        <v>1.7716955941255</v>
      </c>
      <c r="G12" s="129" t="n">
        <v>101633</v>
      </c>
      <c r="H12" s="130" t="n">
        <v>-0.267893941475478</v>
      </c>
      <c r="I12" s="129" t="n">
        <v>169545</v>
      </c>
      <c r="J12" s="130" t="n">
        <v>1.60730659283364</v>
      </c>
      <c r="K12" s="130" t="n">
        <v>1.66820816073519</v>
      </c>
    </row>
    <row r="13" s="125" customFormat="true" ht="8.25" hidden="false" customHeight="false" outlineLevel="0" collapsed="false">
      <c r="A13" s="154" t="s">
        <v>403</v>
      </c>
      <c r="B13" s="129" t="n">
        <v>2495</v>
      </c>
      <c r="C13" s="130" t="n">
        <v>5.98980458793542</v>
      </c>
      <c r="D13" s="129" t="n">
        <v>4353</v>
      </c>
      <c r="E13" s="130" t="n">
        <v>-1.5158371040724</v>
      </c>
      <c r="F13" s="130" t="n">
        <v>1.74468937875752</v>
      </c>
      <c r="G13" s="129" t="n">
        <v>8760</v>
      </c>
      <c r="H13" s="130" t="n">
        <v>-5.3484602917342</v>
      </c>
      <c r="I13" s="129" t="n">
        <v>15670</v>
      </c>
      <c r="J13" s="130" t="n">
        <v>-8.12078569334506</v>
      </c>
      <c r="K13" s="130" t="n">
        <v>1.78881278538813</v>
      </c>
    </row>
    <row r="14" s="89" customFormat="true" ht="11.1" hidden="false" customHeight="true" outlineLevel="0" collapsed="false">
      <c r="A14" s="151" t="s">
        <v>107</v>
      </c>
      <c r="B14" s="123" t="n">
        <v>1028</v>
      </c>
      <c r="C14" s="124" t="n">
        <v>-16.5584415584416</v>
      </c>
      <c r="D14" s="123" t="n">
        <v>1772</v>
      </c>
      <c r="E14" s="124" t="n">
        <v>-9.73000509424351</v>
      </c>
      <c r="F14" s="124" t="n">
        <v>1.72373540856031</v>
      </c>
      <c r="G14" s="123" t="n">
        <v>3996</v>
      </c>
      <c r="H14" s="124" t="n">
        <v>-10.4638135783106</v>
      </c>
      <c r="I14" s="123" t="n">
        <v>6592</v>
      </c>
      <c r="J14" s="124" t="n">
        <v>-8.07418770046019</v>
      </c>
      <c r="K14" s="124" t="n">
        <v>1.64964964964965</v>
      </c>
    </row>
    <row r="15" s="89" customFormat="true" ht="8.25" hidden="false" customHeight="false" outlineLevel="0" collapsed="false">
      <c r="A15" s="154" t="s">
        <v>402</v>
      </c>
      <c r="B15" s="129" t="n">
        <v>990</v>
      </c>
      <c r="C15" s="130" t="n">
        <v>-17.0159262363789</v>
      </c>
      <c r="D15" s="129" t="n">
        <v>1707</v>
      </c>
      <c r="E15" s="130" t="n">
        <v>-10.6282722513089</v>
      </c>
      <c r="F15" s="130" t="n">
        <v>1.72424242424242</v>
      </c>
      <c r="G15" s="129" t="n">
        <v>3831</v>
      </c>
      <c r="H15" s="130" t="n">
        <v>-11.2372567191844</v>
      </c>
      <c r="I15" s="129" t="n">
        <v>6302</v>
      </c>
      <c r="J15" s="130" t="n">
        <v>-9.28458327335541</v>
      </c>
      <c r="K15" s="130" t="n">
        <v>1.64500130514226</v>
      </c>
    </row>
    <row r="16" s="89" customFormat="true" ht="8.25" hidden="false" customHeight="false" outlineLevel="0" collapsed="false">
      <c r="A16" s="154" t="s">
        <v>403</v>
      </c>
      <c r="B16" s="129" t="n">
        <v>38</v>
      </c>
      <c r="C16" s="130" t="n">
        <v>-2.56410256410257</v>
      </c>
      <c r="D16" s="129" t="n">
        <v>65</v>
      </c>
      <c r="E16" s="130" t="n">
        <v>22.6415094339623</v>
      </c>
      <c r="F16" s="130" t="n">
        <v>1.71052631578947</v>
      </c>
      <c r="G16" s="129" t="n">
        <v>165</v>
      </c>
      <c r="H16" s="130" t="n">
        <v>12.2448979591837</v>
      </c>
      <c r="I16" s="129" t="n">
        <v>290</v>
      </c>
      <c r="J16" s="130" t="n">
        <v>29.4642857142857</v>
      </c>
      <c r="K16" s="130" t="n">
        <v>1.75757575757576</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334</v>
      </c>
      <c r="C18" s="124" t="n">
        <v>0.0871670702179159</v>
      </c>
      <c r="D18" s="123" t="n">
        <v>17361</v>
      </c>
      <c r="E18" s="124" t="n">
        <v>-12.723708023326</v>
      </c>
      <c r="F18" s="124" t="n">
        <v>1.67998838784595</v>
      </c>
      <c r="G18" s="123" t="n">
        <v>42943</v>
      </c>
      <c r="H18" s="124" t="n">
        <v>5.18284468611458</v>
      </c>
      <c r="I18" s="123" t="n">
        <v>74270</v>
      </c>
      <c r="J18" s="124" t="n">
        <v>-6.23185112238971</v>
      </c>
      <c r="K18" s="124" t="n">
        <v>1.72950189786461</v>
      </c>
    </row>
    <row r="19" s="89" customFormat="true" ht="8.25" hidden="false" customHeight="false" outlineLevel="0" collapsed="false">
      <c r="A19" s="146" t="s">
        <v>303</v>
      </c>
      <c r="B19" s="129" t="n">
        <v>8659</v>
      </c>
      <c r="C19" s="130" t="n">
        <v>-5.53131136809949</v>
      </c>
      <c r="D19" s="129" t="n">
        <v>14609</v>
      </c>
      <c r="E19" s="130" t="n">
        <v>-18.0696539734171</v>
      </c>
      <c r="F19" s="130" t="n">
        <v>1.68714632174616</v>
      </c>
      <c r="G19" s="129" t="n">
        <v>38240</v>
      </c>
      <c r="H19" s="130" t="n">
        <v>5.25736306083127</v>
      </c>
      <c r="I19" s="129" t="n">
        <v>66110</v>
      </c>
      <c r="J19" s="130" t="n">
        <v>-5.16289144873689</v>
      </c>
      <c r="K19" s="130" t="n">
        <v>1.7288179916318</v>
      </c>
    </row>
    <row r="20" s="89" customFormat="true" ht="8.25" hidden="false" customHeight="false" outlineLevel="0" collapsed="false">
      <c r="A20" s="146" t="s">
        <v>304</v>
      </c>
      <c r="B20" s="129" t="n">
        <v>1675</v>
      </c>
      <c r="C20" s="130" t="n">
        <v>44.5211389128559</v>
      </c>
      <c r="D20" s="129" t="n">
        <v>2752</v>
      </c>
      <c r="E20" s="130" t="n">
        <v>33.5274138767589</v>
      </c>
      <c r="F20" s="130" t="n">
        <v>1.64298507462687</v>
      </c>
      <c r="G20" s="129" t="n">
        <v>4703</v>
      </c>
      <c r="H20" s="130" t="n">
        <v>4.58083166555481</v>
      </c>
      <c r="I20" s="129" t="n">
        <v>8160</v>
      </c>
      <c r="J20" s="130" t="n">
        <v>-14.0781299357692</v>
      </c>
      <c r="K20" s="130" t="n">
        <v>1.73506272591963</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7007</v>
      </c>
      <c r="C22" s="124" t="n">
        <v>3.28714622641509</v>
      </c>
      <c r="D22" s="123" t="n">
        <v>11139</v>
      </c>
      <c r="E22" s="124" t="n">
        <v>-2.91118277695459</v>
      </c>
      <c r="F22" s="124" t="n">
        <v>1.58969601826745</v>
      </c>
      <c r="G22" s="123" t="n">
        <v>30679</v>
      </c>
      <c r="H22" s="124" t="n">
        <v>7.49474421864051</v>
      </c>
      <c r="I22" s="123" t="n">
        <v>48183</v>
      </c>
      <c r="J22" s="124" t="n">
        <v>-7.17973415526873</v>
      </c>
      <c r="K22" s="124" t="n">
        <v>1.57055314710388</v>
      </c>
    </row>
    <row r="23" s="125" customFormat="true" ht="8.25" hidden="false" customHeight="false" outlineLevel="0" collapsed="false">
      <c r="A23" s="154" t="s">
        <v>402</v>
      </c>
      <c r="B23" s="129" t="n">
        <v>5545</v>
      </c>
      <c r="C23" s="130" t="n">
        <v>-5.42384444823469</v>
      </c>
      <c r="D23" s="129" t="n">
        <v>8845</v>
      </c>
      <c r="E23" s="130" t="n">
        <v>-10.9264853977845</v>
      </c>
      <c r="F23" s="130" t="n">
        <v>1.595130748422</v>
      </c>
      <c r="G23" s="129" t="n">
        <v>26774</v>
      </c>
      <c r="H23" s="130" t="n">
        <v>5.70492321054917</v>
      </c>
      <c r="I23" s="129" t="n">
        <v>42029</v>
      </c>
      <c r="J23" s="130" t="n">
        <v>-5.6312728742394</v>
      </c>
      <c r="K23" s="130" t="n">
        <v>1.56976917905431</v>
      </c>
    </row>
    <row r="24" s="125" customFormat="true" ht="8.25" hidden="false" customHeight="false" outlineLevel="0" collapsed="false">
      <c r="A24" s="154" t="s">
        <v>403</v>
      </c>
      <c r="B24" s="129" t="n">
        <v>1462</v>
      </c>
      <c r="C24" s="130" t="n">
        <v>58.7404994571118</v>
      </c>
      <c r="D24" s="129" t="n">
        <v>2294</v>
      </c>
      <c r="E24" s="130" t="n">
        <v>48.6714193130266</v>
      </c>
      <c r="F24" s="130" t="n">
        <v>1.56908344733242</v>
      </c>
      <c r="G24" s="129" t="n">
        <v>3905</v>
      </c>
      <c r="H24" s="130" t="n">
        <v>21.613204609156</v>
      </c>
      <c r="I24" s="129" t="n">
        <v>6154</v>
      </c>
      <c r="J24" s="130" t="n">
        <v>-16.533297165333</v>
      </c>
      <c r="K24" s="130" t="n">
        <v>1.57592829705506</v>
      </c>
    </row>
    <row r="25" s="89" customFormat="true" ht="11.1" hidden="false" customHeight="true" outlineLevel="0" collapsed="false">
      <c r="A25" s="151" t="s">
        <v>107</v>
      </c>
      <c r="B25" s="123" t="n">
        <v>615</v>
      </c>
      <c r="C25" s="124" t="n">
        <v>-11.1271676300578</v>
      </c>
      <c r="D25" s="123" t="n">
        <v>1087</v>
      </c>
      <c r="E25" s="124" t="n">
        <v>-10.0909842845327</v>
      </c>
      <c r="F25" s="124" t="n">
        <v>1.76747967479675</v>
      </c>
      <c r="G25" s="123" t="n">
        <v>2487</v>
      </c>
      <c r="H25" s="124" t="n">
        <v>-11.9022316684378</v>
      </c>
      <c r="I25" s="123" t="n">
        <v>4244</v>
      </c>
      <c r="J25" s="124" t="n">
        <v>-6.95023021267267</v>
      </c>
      <c r="K25" s="124" t="n">
        <v>1.70647366304785</v>
      </c>
    </row>
    <row r="26" s="89" customFormat="true" ht="8.25" hidden="false" customHeight="false" outlineLevel="0" collapsed="false">
      <c r="A26" s="154" t="s">
        <v>402</v>
      </c>
      <c r="B26" s="129" t="n">
        <v>578</v>
      </c>
      <c r="C26" s="130" t="n">
        <v>-10.939907550077</v>
      </c>
      <c r="D26" s="129" t="n">
        <v>1012</v>
      </c>
      <c r="E26" s="130" t="n">
        <v>-11.2280701754386</v>
      </c>
      <c r="F26" s="130" t="n">
        <v>1.75086505190311</v>
      </c>
      <c r="G26" s="129" t="n">
        <v>2358</v>
      </c>
      <c r="H26" s="130" t="n">
        <v>-12.3094087021198</v>
      </c>
      <c r="I26" s="129" t="n">
        <v>4052</v>
      </c>
      <c r="J26" s="130" t="n">
        <v>-6.89338235294117</v>
      </c>
      <c r="K26" s="130" t="n">
        <v>1.71840542832909</v>
      </c>
    </row>
    <row r="27" s="89" customFormat="true" ht="8.25" hidden="false" customHeight="false" outlineLevel="0" collapsed="false">
      <c r="A27" s="154" t="s">
        <v>403</v>
      </c>
      <c r="B27" s="129" t="n">
        <v>37</v>
      </c>
      <c r="C27" s="130" t="n">
        <v>-13.953488372093</v>
      </c>
      <c r="D27" s="129" t="n">
        <v>75</v>
      </c>
      <c r="E27" s="130" t="n">
        <v>8.69565217391305</v>
      </c>
      <c r="F27" s="130" t="n">
        <v>2.02702702702703</v>
      </c>
      <c r="G27" s="129" t="n">
        <v>129</v>
      </c>
      <c r="H27" s="130" t="n">
        <v>-3.73134328358209</v>
      </c>
      <c r="I27" s="129" t="n">
        <v>192</v>
      </c>
      <c r="J27" s="130" t="n">
        <v>-8.13397129186603</v>
      </c>
      <c r="K27" s="130" t="n">
        <v>1.48837209302326</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6560</v>
      </c>
      <c r="C29" s="124" t="n">
        <v>-15.5145145655834</v>
      </c>
      <c r="D29" s="123" t="n">
        <v>27284</v>
      </c>
      <c r="E29" s="124" t="n">
        <v>-15.2354914875109</v>
      </c>
      <c r="F29" s="124" t="n">
        <v>1.6475845410628</v>
      </c>
      <c r="G29" s="123" t="n">
        <v>66947</v>
      </c>
      <c r="H29" s="124" t="n">
        <v>-1.70608876947246</v>
      </c>
      <c r="I29" s="123" t="n">
        <v>108545</v>
      </c>
      <c r="J29" s="124" t="n">
        <v>-3.16177323376959</v>
      </c>
      <c r="K29" s="124" t="n">
        <v>1.62135719300342</v>
      </c>
    </row>
    <row r="30" s="89" customFormat="true" ht="8.25" hidden="false" customHeight="false" outlineLevel="0" collapsed="false">
      <c r="A30" s="146" t="s">
        <v>303</v>
      </c>
      <c r="B30" s="129" t="n">
        <v>14375</v>
      </c>
      <c r="C30" s="130" t="n">
        <v>-14.8703067629989</v>
      </c>
      <c r="D30" s="129" t="n">
        <v>23105</v>
      </c>
      <c r="E30" s="130" t="n">
        <v>-16.5522970239815</v>
      </c>
      <c r="F30" s="130" t="n">
        <v>1.60730434782609</v>
      </c>
      <c r="G30" s="129" t="n">
        <v>57416</v>
      </c>
      <c r="H30" s="130" t="n">
        <v>-2.42509729279608</v>
      </c>
      <c r="I30" s="129" t="n">
        <v>91156</v>
      </c>
      <c r="J30" s="130" t="n">
        <v>-4.80288235601275</v>
      </c>
      <c r="K30" s="130" t="n">
        <v>1.58764107565835</v>
      </c>
    </row>
    <row r="31" s="89" customFormat="true" ht="8.25" hidden="false" customHeight="false" outlineLevel="0" collapsed="false">
      <c r="A31" s="146" t="s">
        <v>304</v>
      </c>
      <c r="B31" s="129" t="n">
        <v>2185</v>
      </c>
      <c r="C31" s="130" t="n">
        <v>-19.5211786372007</v>
      </c>
      <c r="D31" s="129" t="n">
        <v>4179</v>
      </c>
      <c r="E31" s="130" t="n">
        <v>-7.13333333333334</v>
      </c>
      <c r="F31" s="130" t="n">
        <v>1.91258581235698</v>
      </c>
      <c r="G31" s="129" t="n">
        <v>9531</v>
      </c>
      <c r="H31" s="130" t="n">
        <v>2.85991797971077</v>
      </c>
      <c r="I31" s="129" t="n">
        <v>17389</v>
      </c>
      <c r="J31" s="130" t="n">
        <v>6.45892004407983</v>
      </c>
      <c r="K31" s="130" t="n">
        <v>1.8244675270171</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11816</v>
      </c>
      <c r="C33" s="124" t="n">
        <v>-19.7228072559277</v>
      </c>
      <c r="D33" s="123" t="n">
        <v>18748</v>
      </c>
      <c r="E33" s="124" t="n">
        <v>-21.137424809658</v>
      </c>
      <c r="F33" s="124" t="n">
        <v>1.58666215301286</v>
      </c>
      <c r="G33" s="123" t="n">
        <v>47949</v>
      </c>
      <c r="H33" s="124" t="n">
        <v>-4.88196786351914</v>
      </c>
      <c r="I33" s="123" t="n">
        <v>74450</v>
      </c>
      <c r="J33" s="124" t="n">
        <v>-7.94322031802557</v>
      </c>
      <c r="K33" s="124" t="n">
        <v>1.55269140128053</v>
      </c>
    </row>
    <row r="34" s="125" customFormat="true" ht="8.25" hidden="false" customHeight="false" outlineLevel="0" collapsed="false">
      <c r="A34" s="154" t="s">
        <v>402</v>
      </c>
      <c r="B34" s="129" t="n">
        <v>9868</v>
      </c>
      <c r="C34" s="130" t="n">
        <v>-19.4974710393213</v>
      </c>
      <c r="D34" s="129" t="n">
        <v>15165</v>
      </c>
      <c r="E34" s="130" t="n">
        <v>-23.6212540921682</v>
      </c>
      <c r="F34" s="130" t="n">
        <v>1.53678556951763</v>
      </c>
      <c r="G34" s="129" t="n">
        <v>39330</v>
      </c>
      <c r="H34" s="130" t="n">
        <v>-6.73464548257054</v>
      </c>
      <c r="I34" s="129" t="n">
        <v>59445</v>
      </c>
      <c r="J34" s="130" t="n">
        <v>-11.4360632290937</v>
      </c>
      <c r="K34" s="130" t="n">
        <v>1.51144164759725</v>
      </c>
    </row>
    <row r="35" s="125" customFormat="true" ht="8.25" hidden="false" customHeight="false" outlineLevel="0" collapsed="false">
      <c r="A35" s="154" t="s">
        <v>403</v>
      </c>
      <c r="B35" s="129" t="n">
        <v>1948</v>
      </c>
      <c r="C35" s="130" t="n">
        <v>-20.8451848841934</v>
      </c>
      <c r="D35" s="129" t="n">
        <v>3583</v>
      </c>
      <c r="E35" s="130" t="n">
        <v>-8.55028075548749</v>
      </c>
      <c r="F35" s="130" t="n">
        <v>1.83932238193018</v>
      </c>
      <c r="G35" s="129" t="n">
        <v>8619</v>
      </c>
      <c r="H35" s="130" t="n">
        <v>4.59951456310679</v>
      </c>
      <c r="I35" s="129" t="n">
        <v>15005</v>
      </c>
      <c r="J35" s="130" t="n">
        <v>9.10346833418163</v>
      </c>
      <c r="K35" s="130" t="n">
        <v>1.74092122055923</v>
      </c>
    </row>
    <row r="36" s="89" customFormat="true" ht="11.1" hidden="false" customHeight="true" outlineLevel="0" collapsed="false">
      <c r="A36" s="151" t="s">
        <v>107</v>
      </c>
      <c r="B36" s="123" t="n">
        <v>1785</v>
      </c>
      <c r="C36" s="124" t="n">
        <v>-11.4583333333333</v>
      </c>
      <c r="D36" s="123" t="n">
        <v>3447</v>
      </c>
      <c r="E36" s="124" t="n">
        <v>-2.79187817258884</v>
      </c>
      <c r="F36" s="124" t="n">
        <v>1.93109243697479</v>
      </c>
      <c r="G36" s="123" t="n">
        <v>6971</v>
      </c>
      <c r="H36" s="124" t="n">
        <v>-1.40028288543139</v>
      </c>
      <c r="I36" s="123" t="n">
        <v>12743</v>
      </c>
      <c r="J36" s="124" t="n">
        <v>1.52975858497331</v>
      </c>
      <c r="K36" s="124" t="n">
        <v>1.8280017214173</v>
      </c>
    </row>
    <row r="37" s="89" customFormat="true" ht="8.25" hidden="false" customHeight="false" outlineLevel="0" collapsed="false">
      <c r="A37" s="154" t="s">
        <v>402</v>
      </c>
      <c r="B37" s="129" t="n">
        <v>1692</v>
      </c>
      <c r="C37" s="130" t="n">
        <v>-10.4761904761905</v>
      </c>
      <c r="D37" s="129" t="n">
        <v>3207</v>
      </c>
      <c r="E37" s="130" t="n">
        <v>-1.35342971393418</v>
      </c>
      <c r="F37" s="130" t="n">
        <v>1.89539007092199</v>
      </c>
      <c r="G37" s="129" t="n">
        <v>6610</v>
      </c>
      <c r="H37" s="130" t="n">
        <v>1.03943748089269</v>
      </c>
      <c r="I37" s="129" t="n">
        <v>11760</v>
      </c>
      <c r="J37" s="130" t="n">
        <v>4.60772104607722</v>
      </c>
      <c r="K37" s="130" t="n">
        <v>1.77912254160363</v>
      </c>
    </row>
    <row r="38" s="89" customFormat="true" ht="8.25" hidden="false" customHeight="false" outlineLevel="0" collapsed="false">
      <c r="A38" s="154" t="s">
        <v>403</v>
      </c>
      <c r="B38" s="129" t="n">
        <v>93</v>
      </c>
      <c r="C38" s="130" t="n">
        <v>-26.1904761904762</v>
      </c>
      <c r="D38" s="129" t="n">
        <v>240</v>
      </c>
      <c r="E38" s="130" t="n">
        <v>-18.6440677966102</v>
      </c>
      <c r="F38" s="130" t="n">
        <v>2.58064516129032</v>
      </c>
      <c r="G38" s="129" t="n">
        <v>361</v>
      </c>
      <c r="H38" s="130" t="n">
        <v>-31.6287878787879</v>
      </c>
      <c r="I38" s="129" t="n">
        <v>983</v>
      </c>
      <c r="J38" s="130" t="n">
        <v>-24.9045072574484</v>
      </c>
      <c r="K38" s="130" t="n">
        <v>2.7229916897506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8383</v>
      </c>
      <c r="C40" s="124" t="n">
        <v>-3.80952380952381</v>
      </c>
      <c r="D40" s="123" t="n">
        <v>23704</v>
      </c>
      <c r="E40" s="124" t="n">
        <v>16.3557824464952</v>
      </c>
      <c r="F40" s="124" t="n">
        <v>2.82762734104736</v>
      </c>
      <c r="G40" s="123" t="n">
        <v>35158</v>
      </c>
      <c r="H40" s="124" t="n">
        <v>-2.18945611350675</v>
      </c>
      <c r="I40" s="123" t="n">
        <v>92761</v>
      </c>
      <c r="J40" s="124" t="n">
        <v>3.62157754219774</v>
      </c>
      <c r="K40" s="124" t="n">
        <v>2.6384037772342</v>
      </c>
    </row>
    <row r="41" s="89" customFormat="true" ht="8.25" hidden="false" customHeight="false" outlineLevel="0" collapsed="false">
      <c r="A41" s="146" t="s">
        <v>303</v>
      </c>
      <c r="B41" s="129" t="n">
        <v>8037</v>
      </c>
      <c r="C41" s="130" t="n">
        <v>-4.0243611177454</v>
      </c>
      <c r="D41" s="129" t="n">
        <v>20488</v>
      </c>
      <c r="E41" s="130" t="n">
        <v>6.54740236101722</v>
      </c>
      <c r="F41" s="130" t="n">
        <v>2.54920990419311</v>
      </c>
      <c r="G41" s="129" t="n">
        <v>33506</v>
      </c>
      <c r="H41" s="130" t="n">
        <v>-3.93371179540111</v>
      </c>
      <c r="I41" s="129" t="n">
        <v>85165</v>
      </c>
      <c r="J41" s="130" t="n">
        <v>-0.795592209486529</v>
      </c>
      <c r="K41" s="130" t="n">
        <v>2.54178356115323</v>
      </c>
    </row>
    <row r="42" s="89" customFormat="true" ht="8.25" hidden="false" customHeight="false" outlineLevel="0" collapsed="false">
      <c r="A42" s="146" t="s">
        <v>304</v>
      </c>
      <c r="B42" s="129" t="n">
        <v>346</v>
      </c>
      <c r="C42" s="130" t="n">
        <v>1.46627565982405</v>
      </c>
      <c r="D42" s="129" t="n">
        <v>3216</v>
      </c>
      <c r="E42" s="130" t="n">
        <v>181.364829396325</v>
      </c>
      <c r="F42" s="130" t="n">
        <v>9.29479768786127</v>
      </c>
      <c r="G42" s="129" t="n">
        <v>1652</v>
      </c>
      <c r="H42" s="130" t="n">
        <v>54.8266166822868</v>
      </c>
      <c r="I42" s="129" t="n">
        <v>7596</v>
      </c>
      <c r="J42" s="130" t="n">
        <v>106.919095614274</v>
      </c>
      <c r="K42" s="130" t="n">
        <v>4.59806295399516</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7754</v>
      </c>
      <c r="C44" s="124" t="n">
        <v>-2.21941992433796</v>
      </c>
      <c r="D44" s="123" t="n">
        <v>21953</v>
      </c>
      <c r="E44" s="124" t="n">
        <v>18.4343979283556</v>
      </c>
      <c r="F44" s="124" t="n">
        <v>2.83118390508125</v>
      </c>
      <c r="G44" s="123" t="n">
        <v>32794</v>
      </c>
      <c r="H44" s="124" t="n">
        <v>-1.15143477212443</v>
      </c>
      <c r="I44" s="123" t="n">
        <v>86715</v>
      </c>
      <c r="J44" s="124" t="n">
        <v>5.50810337275514</v>
      </c>
      <c r="K44" s="124" t="n">
        <v>2.64423370128682</v>
      </c>
    </row>
    <row r="45" s="125" customFormat="true" ht="8.25" hidden="false" customHeight="false" outlineLevel="0" collapsed="false">
      <c r="A45" s="154" t="s">
        <v>402</v>
      </c>
      <c r="B45" s="129" t="n">
        <v>7408</v>
      </c>
      <c r="C45" s="130" t="n">
        <v>-2.44930208058995</v>
      </c>
      <c r="D45" s="129" t="n">
        <v>18737</v>
      </c>
      <c r="E45" s="130" t="n">
        <v>7.67153200781519</v>
      </c>
      <c r="F45" s="130" t="n">
        <v>2.52929265658747</v>
      </c>
      <c r="G45" s="129" t="n">
        <v>31158</v>
      </c>
      <c r="H45" s="130" t="n">
        <v>-3.03124610979708</v>
      </c>
      <c r="I45" s="129" t="n">
        <v>79143</v>
      </c>
      <c r="J45" s="130" t="n">
        <v>0.680592306126599</v>
      </c>
      <c r="K45" s="130" t="n">
        <v>2.54005391873676</v>
      </c>
    </row>
    <row r="46" s="125" customFormat="true" ht="8.25" hidden="false" customHeight="false" outlineLevel="0" collapsed="false">
      <c r="A46" s="154" t="s">
        <v>403</v>
      </c>
      <c r="B46" s="129" t="n">
        <v>346</v>
      </c>
      <c r="C46" s="130" t="n">
        <v>2.97619047619048</v>
      </c>
      <c r="D46" s="129" t="n">
        <v>3216</v>
      </c>
      <c r="E46" s="130" t="n">
        <v>183.597883597884</v>
      </c>
      <c r="F46" s="130" t="n">
        <v>9.29479768786127</v>
      </c>
      <c r="G46" s="129" t="n">
        <v>1636</v>
      </c>
      <c r="H46" s="130" t="n">
        <v>56.7049808429119</v>
      </c>
      <c r="I46" s="129" t="n">
        <v>7572</v>
      </c>
      <c r="J46" s="130" t="n">
        <v>111.508379888268</v>
      </c>
      <c r="K46" s="130" t="n">
        <v>4.62836185819071</v>
      </c>
    </row>
    <row r="47" s="89" customFormat="true" ht="11.1" hidden="false" customHeight="true" outlineLevel="0" collapsed="false">
      <c r="A47" s="151" t="s">
        <v>107</v>
      </c>
      <c r="B47" s="123" t="n">
        <v>342</v>
      </c>
      <c r="C47" s="124" t="n">
        <v>-3.93258426966293</v>
      </c>
      <c r="D47" s="123" t="n">
        <v>865</v>
      </c>
      <c r="E47" s="124" t="n">
        <v>-4.20819490586932</v>
      </c>
      <c r="F47" s="124" t="n">
        <v>2.52923976608187</v>
      </c>
      <c r="G47" s="123" t="n">
        <v>1090</v>
      </c>
      <c r="H47" s="124" t="n">
        <v>8.67397806580259</v>
      </c>
      <c r="I47" s="123" t="n">
        <v>2944</v>
      </c>
      <c r="J47" s="124" t="n">
        <v>6.5508505247919</v>
      </c>
      <c r="K47" s="124" t="n">
        <v>2.70091743119266</v>
      </c>
    </row>
    <row r="48" s="89" customFormat="true" ht="8.25" hidden="false" customHeight="false" outlineLevel="0" collapsed="false">
      <c r="A48" s="154" t="s">
        <v>402</v>
      </c>
      <c r="B48" s="129" t="n">
        <v>342</v>
      </c>
      <c r="C48" s="130" t="n">
        <v>-3.93258426966293</v>
      </c>
      <c r="D48" s="129" t="n">
        <v>865</v>
      </c>
      <c r="E48" s="130" t="n">
        <v>-4.20819490586932</v>
      </c>
      <c r="F48" s="130" t="n">
        <v>2.52923976608187</v>
      </c>
      <c r="G48" s="129" t="n">
        <v>1083</v>
      </c>
      <c r="H48" s="130" t="n">
        <v>7.97607178464607</v>
      </c>
      <c r="I48" s="129" t="n">
        <v>2934</v>
      </c>
      <c r="J48" s="130" t="n">
        <v>6.18892508143323</v>
      </c>
      <c r="K48" s="130" t="n">
        <v>2.70914127423823</v>
      </c>
    </row>
    <row r="49" s="89" customFormat="true" ht="8.25" hidden="false" customHeight="false" outlineLevel="0" collapsed="false">
      <c r="A49" s="154" t="s">
        <v>403</v>
      </c>
      <c r="B49" s="129" t="n">
        <v>0</v>
      </c>
      <c r="C49" s="130" t="n">
        <v>0</v>
      </c>
      <c r="D49" s="129" t="n">
        <v>0</v>
      </c>
      <c r="E49" s="130" t="n">
        <v>0</v>
      </c>
      <c r="F49" s="130" t="n">
        <v>0</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31062</v>
      </c>
      <c r="C51" s="124" t="n">
        <v>-3.04940853334998</v>
      </c>
      <c r="D51" s="123" t="n">
        <v>58682</v>
      </c>
      <c r="E51" s="124" t="n">
        <v>-2.64127152669477</v>
      </c>
      <c r="F51" s="124" t="n">
        <v>1.88918936320907</v>
      </c>
      <c r="G51" s="123" t="n">
        <v>115947</v>
      </c>
      <c r="H51" s="124" t="n">
        <v>5.23607253716713</v>
      </c>
      <c r="I51" s="123" t="n">
        <v>211031</v>
      </c>
      <c r="J51" s="124" t="n">
        <v>5.83299899699097</v>
      </c>
      <c r="K51" s="124" t="n">
        <v>1.82006433974143</v>
      </c>
    </row>
    <row r="52" s="89" customFormat="true" ht="8.25" hidden="false" customHeight="false" outlineLevel="0" collapsed="false">
      <c r="A52" s="146" t="s">
        <v>303</v>
      </c>
      <c r="B52" s="129" t="n">
        <v>27713</v>
      </c>
      <c r="C52" s="130" t="n">
        <v>-3.20631483357201</v>
      </c>
      <c r="D52" s="129" t="n">
        <v>52435</v>
      </c>
      <c r="E52" s="130" t="n">
        <v>-3.27073494687131</v>
      </c>
      <c r="F52" s="130" t="n">
        <v>1.89207231263306</v>
      </c>
      <c r="G52" s="129" t="n">
        <v>105652</v>
      </c>
      <c r="H52" s="130" t="n">
        <v>6.0273367721735</v>
      </c>
      <c r="I52" s="129" t="n">
        <v>192526</v>
      </c>
      <c r="J52" s="130" t="n">
        <v>6.86211930307555</v>
      </c>
      <c r="K52" s="130" t="n">
        <v>1.82226555105441</v>
      </c>
    </row>
    <row r="53" s="89" customFormat="true" ht="8.25" hidden="false" customHeight="false" outlineLevel="0" collapsed="false">
      <c r="A53" s="146" t="s">
        <v>304</v>
      </c>
      <c r="B53" s="129" t="n">
        <v>3349</v>
      </c>
      <c r="C53" s="130" t="n">
        <v>-1.73122065727699</v>
      </c>
      <c r="D53" s="129" t="n">
        <v>6247</v>
      </c>
      <c r="E53" s="130" t="n">
        <v>2.98384437850314</v>
      </c>
      <c r="F53" s="130" t="n">
        <v>1.86533293520454</v>
      </c>
      <c r="G53" s="129" t="n">
        <v>10295</v>
      </c>
      <c r="H53" s="130" t="n">
        <v>-2.25028484618306</v>
      </c>
      <c r="I53" s="129" t="n">
        <v>18505</v>
      </c>
      <c r="J53" s="130" t="n">
        <v>-3.80516712585123</v>
      </c>
      <c r="K53" s="130" t="n">
        <v>1.79747450218553</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0045</v>
      </c>
      <c r="C55" s="124" t="n">
        <v>-4.36545801526718</v>
      </c>
      <c r="D55" s="123" t="n">
        <v>36882</v>
      </c>
      <c r="E55" s="124" t="n">
        <v>-5.05586160737271</v>
      </c>
      <c r="F55" s="124" t="n">
        <v>1.83996008979795</v>
      </c>
      <c r="G55" s="123" t="n">
        <v>75500</v>
      </c>
      <c r="H55" s="124" t="n">
        <v>4.44189295743475</v>
      </c>
      <c r="I55" s="123" t="n">
        <v>134590</v>
      </c>
      <c r="J55" s="124" t="n">
        <v>4.16537675685716</v>
      </c>
      <c r="K55" s="124" t="n">
        <v>1.78264900662252</v>
      </c>
    </row>
    <row r="56" s="125" customFormat="true" ht="8.25" hidden="false" customHeight="false" outlineLevel="0" collapsed="false">
      <c r="A56" s="154" t="s">
        <v>402</v>
      </c>
      <c r="B56" s="129" t="n">
        <v>17432</v>
      </c>
      <c r="C56" s="130" t="n">
        <v>-5.15778019586507</v>
      </c>
      <c r="D56" s="129" t="n">
        <v>32171</v>
      </c>
      <c r="E56" s="130" t="n">
        <v>-6.3544274320312</v>
      </c>
      <c r="F56" s="130" t="n">
        <v>1.84551399724644</v>
      </c>
      <c r="G56" s="129" t="n">
        <v>67779</v>
      </c>
      <c r="H56" s="130" t="n">
        <v>4.77022243519392</v>
      </c>
      <c r="I56" s="129" t="n">
        <v>121163</v>
      </c>
      <c r="J56" s="130" t="n">
        <v>4.95573534762045</v>
      </c>
      <c r="K56" s="130" t="n">
        <v>1.78761858392718</v>
      </c>
    </row>
    <row r="57" s="125" customFormat="true" ht="8.25" hidden="false" customHeight="false" outlineLevel="0" collapsed="false">
      <c r="A57" s="154" t="s">
        <v>403</v>
      </c>
      <c r="B57" s="129" t="n">
        <v>2613</v>
      </c>
      <c r="C57" s="130" t="n">
        <v>1.27906976744185</v>
      </c>
      <c r="D57" s="129" t="n">
        <v>4711</v>
      </c>
      <c r="E57" s="130" t="n">
        <v>4.8753339269813</v>
      </c>
      <c r="F57" s="130" t="n">
        <v>1.80290853425182</v>
      </c>
      <c r="G57" s="129" t="n">
        <v>7721</v>
      </c>
      <c r="H57" s="130" t="n">
        <v>1.64560294892048</v>
      </c>
      <c r="I57" s="129" t="n">
        <v>13427</v>
      </c>
      <c r="J57" s="130" t="n">
        <v>-2.46258898736016</v>
      </c>
      <c r="K57" s="130" t="n">
        <v>1.73902344255925</v>
      </c>
    </row>
    <row r="58" s="89" customFormat="true" ht="11.1" hidden="false" customHeight="true" outlineLevel="0" collapsed="false">
      <c r="A58" s="151" t="s">
        <v>107</v>
      </c>
      <c r="B58" s="123" t="n">
        <v>400</v>
      </c>
      <c r="C58" s="124" t="n">
        <v>-10.5145413870246</v>
      </c>
      <c r="D58" s="123" t="n">
        <v>716</v>
      </c>
      <c r="E58" s="124" t="n">
        <v>-10.7231920199501</v>
      </c>
      <c r="F58" s="124" t="n">
        <v>1.79</v>
      </c>
      <c r="G58" s="123" t="n">
        <v>1397</v>
      </c>
      <c r="H58" s="124" t="n">
        <v>1.74799708667152</v>
      </c>
      <c r="I58" s="123" t="n">
        <v>2258</v>
      </c>
      <c r="J58" s="124" t="n">
        <v>-7.53480753480754</v>
      </c>
      <c r="K58" s="124" t="n">
        <v>1.61632068718683</v>
      </c>
    </row>
    <row r="59" s="89" customFormat="true" ht="8.25" hidden="false" customHeight="false" outlineLevel="0" collapsed="false">
      <c r="A59" s="154" t="s">
        <v>402</v>
      </c>
      <c r="B59" s="129" t="n">
        <v>371</v>
      </c>
      <c r="C59" s="130" t="n">
        <v>-8.39506172839506</v>
      </c>
      <c r="D59" s="129" t="n">
        <v>676</v>
      </c>
      <c r="E59" s="130" t="n">
        <v>-8.7719298245614</v>
      </c>
      <c r="F59" s="130" t="n">
        <v>1.82210242587601</v>
      </c>
      <c r="G59" s="129" t="n">
        <v>1279</v>
      </c>
      <c r="H59" s="130" t="n">
        <v>-1.0061919504644</v>
      </c>
      <c r="I59" s="129" t="n">
        <v>2112</v>
      </c>
      <c r="J59" s="130" t="n">
        <v>-9.47278182597513</v>
      </c>
      <c r="K59" s="130" t="n">
        <v>1.65129007036747</v>
      </c>
    </row>
    <row r="60" s="89" customFormat="true" ht="8.25" hidden="false" customHeight="false" outlineLevel="0" collapsed="false">
      <c r="A60" s="154" t="s">
        <v>403</v>
      </c>
      <c r="B60" s="129" t="n">
        <v>29</v>
      </c>
      <c r="C60" s="130" t="n">
        <v>-30.952380952381</v>
      </c>
      <c r="D60" s="129" t="n">
        <v>40</v>
      </c>
      <c r="E60" s="130" t="n">
        <v>-34.4262295081967</v>
      </c>
      <c r="F60" s="130" t="n">
        <v>1.37931034482759</v>
      </c>
      <c r="G60" s="129" t="n">
        <v>118</v>
      </c>
      <c r="H60" s="130" t="n">
        <v>45.679012345679</v>
      </c>
      <c r="I60" s="129" t="n">
        <v>146</v>
      </c>
      <c r="J60" s="130" t="n">
        <v>33.9449541284404</v>
      </c>
      <c r="K60" s="130" t="n">
        <v>1.23728813559322</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8748</v>
      </c>
      <c r="C62" s="124" t="n">
        <v>-4.84214800527865</v>
      </c>
      <c r="D62" s="123" t="n">
        <v>33266</v>
      </c>
      <c r="E62" s="124" t="n">
        <v>-0.499506475637844</v>
      </c>
      <c r="F62" s="124" t="n">
        <v>1.7743759334329</v>
      </c>
      <c r="G62" s="123" t="n">
        <v>65148</v>
      </c>
      <c r="H62" s="124" t="n">
        <v>-0.748030896265945</v>
      </c>
      <c r="I62" s="123" t="n">
        <v>113395</v>
      </c>
      <c r="J62" s="124" t="n">
        <v>1.28080313680657</v>
      </c>
      <c r="K62" s="124" t="n">
        <v>1.74057530545834</v>
      </c>
    </row>
    <row r="63" s="89" customFormat="true" ht="8.25" hidden="false" customHeight="false" outlineLevel="0" collapsed="false">
      <c r="A63" s="146" t="s">
        <v>303</v>
      </c>
      <c r="B63" s="129" t="n">
        <v>16703</v>
      </c>
      <c r="C63" s="130" t="n">
        <v>-4.6578001027456</v>
      </c>
      <c r="D63" s="129" t="n">
        <v>29686</v>
      </c>
      <c r="E63" s="130" t="n">
        <v>0.229590114119787</v>
      </c>
      <c r="F63" s="130" t="n">
        <v>1.77728551757169</v>
      </c>
      <c r="G63" s="129" t="n">
        <v>59154</v>
      </c>
      <c r="H63" s="130" t="n">
        <v>-1.1282154139297</v>
      </c>
      <c r="I63" s="129" t="n">
        <v>102050</v>
      </c>
      <c r="J63" s="130" t="n">
        <v>1.30641094367344</v>
      </c>
      <c r="K63" s="130" t="n">
        <v>1.72515806200764</v>
      </c>
    </row>
    <row r="64" s="89" customFormat="true" ht="8.25" hidden="false" customHeight="false" outlineLevel="0" collapsed="false">
      <c r="A64" s="146" t="s">
        <v>304</v>
      </c>
      <c r="B64" s="129" t="n">
        <v>2045</v>
      </c>
      <c r="C64" s="130" t="n">
        <v>-6.32157581310123</v>
      </c>
      <c r="D64" s="129" t="n">
        <v>3580</v>
      </c>
      <c r="E64" s="130" t="n">
        <v>-6.15989515072084</v>
      </c>
      <c r="F64" s="130" t="n">
        <v>1.75061124694377</v>
      </c>
      <c r="G64" s="129" t="n">
        <v>5994</v>
      </c>
      <c r="H64" s="130" t="n">
        <v>3.16695352839932</v>
      </c>
      <c r="I64" s="129" t="n">
        <v>11345</v>
      </c>
      <c r="J64" s="130" t="n">
        <v>1.05103767702859</v>
      </c>
      <c r="K64" s="130" t="n">
        <v>1.89272605939273</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4903</v>
      </c>
      <c r="C66" s="124" t="n">
        <v>-2.39062090647106</v>
      </c>
      <c r="D66" s="123" t="n">
        <v>25625</v>
      </c>
      <c r="E66" s="124" t="n">
        <v>-0.551092482632825</v>
      </c>
      <c r="F66" s="124" t="n">
        <v>1.7194524592364</v>
      </c>
      <c r="G66" s="123" t="n">
        <v>53451</v>
      </c>
      <c r="H66" s="124" t="n">
        <v>0.868071936743974</v>
      </c>
      <c r="I66" s="123" t="n">
        <v>90073</v>
      </c>
      <c r="J66" s="124" t="n">
        <v>1.66482313370506</v>
      </c>
      <c r="K66" s="124" t="n">
        <v>1.68515088585808</v>
      </c>
    </row>
    <row r="67" s="125" customFormat="true" ht="8.25" hidden="false" customHeight="false" outlineLevel="0" collapsed="false">
      <c r="A67" s="154" t="s">
        <v>402</v>
      </c>
      <c r="B67" s="129" t="n">
        <v>13219</v>
      </c>
      <c r="C67" s="130" t="n">
        <v>-2.50755955453943</v>
      </c>
      <c r="D67" s="129" t="n">
        <v>22991</v>
      </c>
      <c r="E67" s="130" t="n">
        <v>-0.260292395123855</v>
      </c>
      <c r="F67" s="130" t="n">
        <v>1.7392389742038</v>
      </c>
      <c r="G67" s="129" t="n">
        <v>48512</v>
      </c>
      <c r="H67" s="130" t="n">
        <v>0.190004130524571</v>
      </c>
      <c r="I67" s="129" t="n">
        <v>82044</v>
      </c>
      <c r="J67" s="130" t="n">
        <v>1.22140795025538</v>
      </c>
      <c r="K67" s="130" t="n">
        <v>1.69121042216359</v>
      </c>
    </row>
    <row r="68" s="125" customFormat="true" ht="8.25" hidden="false" customHeight="false" outlineLevel="0" collapsed="false">
      <c r="A68" s="154" t="s">
        <v>403</v>
      </c>
      <c r="B68" s="129" t="n">
        <v>1684</v>
      </c>
      <c r="C68" s="130" t="n">
        <v>-1.46284376828555</v>
      </c>
      <c r="D68" s="129" t="n">
        <v>2634</v>
      </c>
      <c r="E68" s="130" t="n">
        <v>-3.01914580265095</v>
      </c>
      <c r="F68" s="130" t="n">
        <v>1.56413301662708</v>
      </c>
      <c r="G68" s="129" t="n">
        <v>4939</v>
      </c>
      <c r="H68" s="130" t="n">
        <v>8.05075475825859</v>
      </c>
      <c r="I68" s="129" t="n">
        <v>8029</v>
      </c>
      <c r="J68" s="130" t="n">
        <v>6.4289501590668</v>
      </c>
      <c r="K68" s="130" t="n">
        <v>1.62563271917392</v>
      </c>
    </row>
    <row r="69" s="89" customFormat="true" ht="11.1" hidden="false" customHeight="true" outlineLevel="0" collapsed="false">
      <c r="A69" s="151" t="s">
        <v>107</v>
      </c>
      <c r="B69" s="123" t="n">
        <v>435</v>
      </c>
      <c r="C69" s="124" t="n">
        <v>-10.1239669421488</v>
      </c>
      <c r="D69" s="123" t="n">
        <v>774</v>
      </c>
      <c r="E69" s="124" t="n">
        <v>-7.74731823599524</v>
      </c>
      <c r="F69" s="124" t="n">
        <v>1.77931034482759</v>
      </c>
      <c r="G69" s="123" t="n">
        <v>1262</v>
      </c>
      <c r="H69" s="124" t="n">
        <v>-13.5616438356164</v>
      </c>
      <c r="I69" s="123" t="n">
        <v>2212</v>
      </c>
      <c r="J69" s="124" t="n">
        <v>-16.0849772382398</v>
      </c>
      <c r="K69" s="124" t="n">
        <v>1.75277337559429</v>
      </c>
    </row>
    <row r="70" s="89" customFormat="true" ht="8.25" hidden="false" customHeight="false" outlineLevel="0" collapsed="false">
      <c r="A70" s="154" t="s">
        <v>402</v>
      </c>
      <c r="B70" s="129" t="n">
        <v>435</v>
      </c>
      <c r="C70" s="130" t="n">
        <v>-10.1239669421488</v>
      </c>
      <c r="D70" s="129" t="n">
        <v>774</v>
      </c>
      <c r="E70" s="130" t="n">
        <v>-7.74731823599524</v>
      </c>
      <c r="F70" s="130" t="n">
        <v>1.77931034482759</v>
      </c>
      <c r="G70" s="129" t="n">
        <v>1260</v>
      </c>
      <c r="H70" s="130" t="n">
        <v>-13.6986301369863</v>
      </c>
      <c r="I70" s="129" t="n">
        <v>2179</v>
      </c>
      <c r="J70" s="130" t="n">
        <v>-17.3368740515933</v>
      </c>
      <c r="K70" s="130" t="n">
        <v>1.72936507936508</v>
      </c>
    </row>
    <row r="71" s="89" customFormat="true" ht="8.25" hidden="false" customHeight="false" outlineLevel="0" collapsed="false">
      <c r="A71" s="154" t="s">
        <v>403</v>
      </c>
      <c r="B71" s="129" t="n">
        <v>0</v>
      </c>
      <c r="C71" s="130" t="n">
        <v>0</v>
      </c>
      <c r="D71" s="129" t="n">
        <v>0</v>
      </c>
      <c r="E71" s="130" t="n">
        <v>0</v>
      </c>
      <c r="F71" s="130" t="n">
        <v>0</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400</v>
      </c>
      <c r="B7" s="123" t="n">
        <v>6329</v>
      </c>
      <c r="C7" s="124" t="n">
        <v>-1.90638561686299</v>
      </c>
      <c r="D7" s="123" t="n">
        <v>11877</v>
      </c>
      <c r="E7" s="124" t="n">
        <v>-7.55759651307596</v>
      </c>
      <c r="F7" s="124" t="n">
        <v>1.87659977879602</v>
      </c>
      <c r="G7" s="123" t="n">
        <v>25307</v>
      </c>
      <c r="H7" s="124" t="n">
        <v>-0.682861740120089</v>
      </c>
      <c r="I7" s="123" t="n">
        <v>46942</v>
      </c>
      <c r="J7" s="124" t="n">
        <v>-4.97378489443106</v>
      </c>
      <c r="K7" s="124" t="n">
        <v>1.85490180582448</v>
      </c>
    </row>
    <row r="8" s="89" customFormat="true" ht="8.25" hidden="false" customHeight="false" outlineLevel="0" collapsed="false">
      <c r="A8" s="146" t="s">
        <v>303</v>
      </c>
      <c r="B8" s="129" t="n">
        <v>5820</v>
      </c>
      <c r="C8" s="130" t="n">
        <v>-2.21774193548387</v>
      </c>
      <c r="D8" s="129" t="n">
        <v>10774</v>
      </c>
      <c r="E8" s="130" t="n">
        <v>-6.92812715964064</v>
      </c>
      <c r="F8" s="130" t="n">
        <v>1.85120274914089</v>
      </c>
      <c r="G8" s="129" t="n">
        <v>23764</v>
      </c>
      <c r="H8" s="130" t="n">
        <v>-0.0504710632570635</v>
      </c>
      <c r="I8" s="129" t="n">
        <v>43320</v>
      </c>
      <c r="J8" s="130" t="n">
        <v>-4.85603215391711</v>
      </c>
      <c r="K8" s="130" t="n">
        <v>1.82292543342872</v>
      </c>
    </row>
    <row r="9" s="89" customFormat="true" ht="8.25" hidden="false" customHeight="false" outlineLevel="0" collapsed="false">
      <c r="A9" s="146" t="s">
        <v>304</v>
      </c>
      <c r="B9" s="129" t="n">
        <v>509</v>
      </c>
      <c r="C9" s="130" t="n">
        <v>1.8</v>
      </c>
      <c r="D9" s="129" t="n">
        <v>1103</v>
      </c>
      <c r="E9" s="130" t="n">
        <v>-13.2861635220126</v>
      </c>
      <c r="F9" s="130" t="n">
        <v>2.16699410609037</v>
      </c>
      <c r="G9" s="129" t="n">
        <v>1543</v>
      </c>
      <c r="H9" s="130" t="n">
        <v>-9.50146627565982</v>
      </c>
      <c r="I9" s="129" t="n">
        <v>3622</v>
      </c>
      <c r="J9" s="130" t="n">
        <v>-6.35987590486039</v>
      </c>
      <c r="K9" s="130" t="n">
        <v>2.34737524303305</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5684</v>
      </c>
      <c r="C11" s="124" t="n">
        <v>-1.26802153899601</v>
      </c>
      <c r="D11" s="123" t="n">
        <v>10648</v>
      </c>
      <c r="E11" s="124" t="n">
        <v>-4.39935356437421</v>
      </c>
      <c r="F11" s="124" t="n">
        <v>1.87332864180155</v>
      </c>
      <c r="G11" s="123" t="n">
        <v>22919</v>
      </c>
      <c r="H11" s="124" t="n">
        <v>-0.248084958217277</v>
      </c>
      <c r="I11" s="123" t="n">
        <v>42192</v>
      </c>
      <c r="J11" s="124" t="n">
        <v>-3.24932926689445</v>
      </c>
      <c r="K11" s="124" t="n">
        <v>1.84091801562023</v>
      </c>
    </row>
    <row r="12" s="125" customFormat="true" ht="8.25" hidden="false" customHeight="false" outlineLevel="0" collapsed="false">
      <c r="A12" s="154" t="s">
        <v>402</v>
      </c>
      <c r="B12" s="129" t="n">
        <v>5190</v>
      </c>
      <c r="C12" s="130" t="n">
        <v>-2.29668674698796</v>
      </c>
      <c r="D12" s="129" t="n">
        <v>9588</v>
      </c>
      <c r="E12" s="130" t="n">
        <v>-6.5223749634396</v>
      </c>
      <c r="F12" s="130" t="n">
        <v>1.84739884393064</v>
      </c>
      <c r="G12" s="129" t="n">
        <v>21451</v>
      </c>
      <c r="H12" s="130" t="n">
        <v>0.243002009439692</v>
      </c>
      <c r="I12" s="129" t="n">
        <v>38941</v>
      </c>
      <c r="J12" s="130" t="n">
        <v>-3.52302851621535</v>
      </c>
      <c r="K12" s="130" t="n">
        <v>1.81534660388793</v>
      </c>
    </row>
    <row r="13" s="125" customFormat="true" ht="8.25" hidden="false" customHeight="false" outlineLevel="0" collapsed="false">
      <c r="A13" s="154" t="s">
        <v>403</v>
      </c>
      <c r="B13" s="129" t="n">
        <v>494</v>
      </c>
      <c r="C13" s="130" t="n">
        <v>11.0112359550562</v>
      </c>
      <c r="D13" s="129" t="n">
        <v>1060</v>
      </c>
      <c r="E13" s="130" t="n">
        <v>20.3178206583428</v>
      </c>
      <c r="F13" s="130" t="n">
        <v>2.14574898785425</v>
      </c>
      <c r="G13" s="129" t="n">
        <v>1468</v>
      </c>
      <c r="H13" s="130" t="n">
        <v>-6.91185795814839</v>
      </c>
      <c r="I13" s="129" t="n">
        <v>3251</v>
      </c>
      <c r="J13" s="130" t="n">
        <v>0.154035736290822</v>
      </c>
      <c r="K13" s="130" t="n">
        <v>2.21457765667575</v>
      </c>
    </row>
    <row r="14" s="89" customFormat="true" ht="11.1" hidden="false" customHeight="true" outlineLevel="0" collapsed="false">
      <c r="A14" s="151" t="s">
        <v>107</v>
      </c>
      <c r="B14" s="123" t="n">
        <v>571</v>
      </c>
      <c r="C14" s="124" t="n">
        <v>-10.9204368174727</v>
      </c>
      <c r="D14" s="123" t="n">
        <v>914</v>
      </c>
      <c r="E14" s="124" t="n">
        <v>-35.4063604240283</v>
      </c>
      <c r="F14" s="124" t="n">
        <v>1.60070052539405</v>
      </c>
      <c r="G14" s="123" t="n">
        <v>2048</v>
      </c>
      <c r="H14" s="124" t="n">
        <v>-8.6937137761926</v>
      </c>
      <c r="I14" s="123" t="n">
        <v>3335</v>
      </c>
      <c r="J14" s="124" t="n">
        <v>-27.103825136612</v>
      </c>
      <c r="K14" s="124" t="n">
        <v>1.62841796875</v>
      </c>
    </row>
    <row r="15" s="89" customFormat="true" ht="8.25" hidden="false" customHeight="false" outlineLevel="0" collapsed="false">
      <c r="A15" s="154" t="s">
        <v>402</v>
      </c>
      <c r="B15" s="129" t="n">
        <v>563</v>
      </c>
      <c r="C15" s="130" t="n">
        <v>-6.32279534109817</v>
      </c>
      <c r="D15" s="129" t="n">
        <v>895</v>
      </c>
      <c r="E15" s="130" t="n">
        <v>-25.9105960264901</v>
      </c>
      <c r="F15" s="130" t="n">
        <v>1.58969804618117</v>
      </c>
      <c r="G15" s="129" t="n">
        <v>2009</v>
      </c>
      <c r="H15" s="130" t="n">
        <v>-5.98970519419747</v>
      </c>
      <c r="I15" s="129" t="n">
        <v>3271</v>
      </c>
      <c r="J15" s="130" t="n">
        <v>-21.0666023166023</v>
      </c>
      <c r="K15" s="130" t="n">
        <v>1.62817322050772</v>
      </c>
    </row>
    <row r="16" s="89" customFormat="true" ht="8.25" hidden="false" customHeight="false" outlineLevel="0" collapsed="false">
      <c r="A16" s="154" t="s">
        <v>403</v>
      </c>
      <c r="B16" s="129" t="n">
        <v>8</v>
      </c>
      <c r="C16" s="130" t="n">
        <v>-80</v>
      </c>
      <c r="D16" s="129" t="n">
        <v>19</v>
      </c>
      <c r="E16" s="130" t="n">
        <v>-90.8212560386474</v>
      </c>
      <c r="F16" s="130" t="n">
        <v>2.375</v>
      </c>
      <c r="G16" s="129" t="n">
        <v>39</v>
      </c>
      <c r="H16" s="130" t="n">
        <v>-63.2075471698113</v>
      </c>
      <c r="I16" s="129" t="n">
        <v>64</v>
      </c>
      <c r="J16" s="130" t="n">
        <v>-85.1508120649652</v>
      </c>
      <c r="K16" s="130" t="n">
        <v>1.64102564102564</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754</v>
      </c>
      <c r="C18" s="124" t="n">
        <v>2.40256273358249</v>
      </c>
      <c r="D18" s="123" t="n">
        <v>14074</v>
      </c>
      <c r="E18" s="124" t="n">
        <v>4.07453967314945</v>
      </c>
      <c r="F18" s="124" t="n">
        <v>2.44595064303094</v>
      </c>
      <c r="G18" s="123" t="n">
        <v>21482</v>
      </c>
      <c r="H18" s="124" t="n">
        <v>-0.514055480942901</v>
      </c>
      <c r="I18" s="123" t="n">
        <v>48512</v>
      </c>
      <c r="J18" s="124" t="n">
        <v>1.92667296984978</v>
      </c>
      <c r="K18" s="124" t="n">
        <v>2.25826273158924</v>
      </c>
    </row>
    <row r="19" s="89" customFormat="true" ht="8.25" hidden="false" customHeight="false" outlineLevel="0" collapsed="false">
      <c r="A19" s="146" t="s">
        <v>303</v>
      </c>
      <c r="B19" s="129" t="n">
        <v>5512</v>
      </c>
      <c r="C19" s="130" t="n">
        <v>1.00787978742899</v>
      </c>
      <c r="D19" s="129" t="n">
        <v>13522</v>
      </c>
      <c r="E19" s="130" t="n">
        <v>3.18986568986568</v>
      </c>
      <c r="F19" s="130" t="n">
        <v>2.45319303338171</v>
      </c>
      <c r="G19" s="129" t="n">
        <v>20525</v>
      </c>
      <c r="H19" s="130" t="n">
        <v>-1.60594439117929</v>
      </c>
      <c r="I19" s="129" t="n">
        <v>46225</v>
      </c>
      <c r="J19" s="130" t="n">
        <v>0.47820889033801</v>
      </c>
      <c r="K19" s="130" t="n">
        <v>2.25213154689403</v>
      </c>
    </row>
    <row r="20" s="89" customFormat="true" ht="8.25" hidden="false" customHeight="false" outlineLevel="0" collapsed="false">
      <c r="A20" s="146" t="s">
        <v>304</v>
      </c>
      <c r="B20" s="129" t="n">
        <v>242</v>
      </c>
      <c r="C20" s="130" t="n">
        <v>49.3827160493827</v>
      </c>
      <c r="D20" s="129" t="n">
        <v>552</v>
      </c>
      <c r="E20" s="130" t="n">
        <v>31.7422434367542</v>
      </c>
      <c r="F20" s="130" t="n">
        <v>2.28099173553719</v>
      </c>
      <c r="G20" s="129" t="n">
        <v>957</v>
      </c>
      <c r="H20" s="130" t="n">
        <v>30.5593451568895</v>
      </c>
      <c r="I20" s="129" t="n">
        <v>2287</v>
      </c>
      <c r="J20" s="130" t="n">
        <v>43.8364779874214</v>
      </c>
      <c r="K20" s="130" t="n">
        <v>2.38975966562174</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4231</v>
      </c>
      <c r="C22" s="124" t="n">
        <v>2.96909223655391</v>
      </c>
      <c r="D22" s="123" t="n">
        <v>10682</v>
      </c>
      <c r="E22" s="124" t="n">
        <v>4.78712968412792</v>
      </c>
      <c r="F22" s="124" t="n">
        <v>2.52469865280076</v>
      </c>
      <c r="G22" s="123" t="n">
        <v>16229</v>
      </c>
      <c r="H22" s="124" t="n">
        <v>1.61542796318327</v>
      </c>
      <c r="I22" s="123" t="n">
        <v>36652</v>
      </c>
      <c r="J22" s="124" t="n">
        <v>3.7829878808472</v>
      </c>
      <c r="K22" s="124" t="n">
        <v>2.25842627395403</v>
      </c>
    </row>
    <row r="23" s="125" customFormat="true" ht="8.25" hidden="false" customHeight="false" outlineLevel="0" collapsed="false">
      <c r="A23" s="154" t="s">
        <v>402</v>
      </c>
      <c r="B23" s="129" t="n">
        <v>4058</v>
      </c>
      <c r="C23" s="130" t="n">
        <v>1.17177761156819</v>
      </c>
      <c r="D23" s="129" t="n">
        <v>10377</v>
      </c>
      <c r="E23" s="130" t="n">
        <v>4.07180824390733</v>
      </c>
      <c r="F23" s="130" t="n">
        <v>2.557171020207</v>
      </c>
      <c r="G23" s="129" t="n">
        <v>15512</v>
      </c>
      <c r="H23" s="130" t="n">
        <v>-0.103039670273049</v>
      </c>
      <c r="I23" s="129" t="n">
        <v>35373</v>
      </c>
      <c r="J23" s="130" t="n">
        <v>2.23705887453394</v>
      </c>
      <c r="K23" s="130" t="n">
        <v>2.28036358947911</v>
      </c>
    </row>
    <row r="24" s="125" customFormat="true" ht="8.25" hidden="false" customHeight="false" outlineLevel="0" collapsed="false">
      <c r="A24" s="154" t="s">
        <v>403</v>
      </c>
      <c r="B24" s="129" t="n">
        <v>173</v>
      </c>
      <c r="C24" s="130" t="n">
        <v>76.530612244898</v>
      </c>
      <c r="D24" s="129" t="n">
        <v>305</v>
      </c>
      <c r="E24" s="130" t="n">
        <v>36.7713004484305</v>
      </c>
      <c r="F24" s="130" t="n">
        <v>1.76300578034682</v>
      </c>
      <c r="G24" s="129" t="n">
        <v>717</v>
      </c>
      <c r="H24" s="130" t="n">
        <v>61.8510158013544</v>
      </c>
      <c r="I24" s="129" t="n">
        <v>1279</v>
      </c>
      <c r="J24" s="130" t="n">
        <v>78.3821478382148</v>
      </c>
      <c r="K24" s="130" t="n">
        <v>1.78382147838215</v>
      </c>
    </row>
    <row r="25" s="89" customFormat="true" ht="11.1" hidden="false" customHeight="true" outlineLevel="0" collapsed="false">
      <c r="A25" s="151" t="s">
        <v>107</v>
      </c>
      <c r="B25" s="123" t="n">
        <v>366</v>
      </c>
      <c r="C25" s="124" t="n">
        <v>-7.57575757575758</v>
      </c>
      <c r="D25" s="123" t="n">
        <v>628</v>
      </c>
      <c r="E25" s="124" t="n">
        <v>-15.5913978494624</v>
      </c>
      <c r="F25" s="124" t="n">
        <v>1.71584699453552</v>
      </c>
      <c r="G25" s="123" t="n">
        <v>1305</v>
      </c>
      <c r="H25" s="124" t="n">
        <v>-13.9749505603164</v>
      </c>
      <c r="I25" s="123" t="n">
        <v>2498</v>
      </c>
      <c r="J25" s="124" t="n">
        <v>-10.3052064631957</v>
      </c>
      <c r="K25" s="124" t="n">
        <v>1.91417624521073</v>
      </c>
    </row>
    <row r="26" s="89" customFormat="true" ht="8.25" hidden="false" customHeight="false" outlineLevel="0" collapsed="false">
      <c r="A26" s="154" t="s">
        <v>402</v>
      </c>
      <c r="B26" s="129" t="n">
        <v>360</v>
      </c>
      <c r="C26" s="130" t="n">
        <v>-7.45501285347044</v>
      </c>
      <c r="D26" s="129" t="n">
        <v>619</v>
      </c>
      <c r="E26" s="130" t="n">
        <v>-15.4371584699454</v>
      </c>
      <c r="F26" s="130" t="n">
        <v>1.71944444444444</v>
      </c>
      <c r="G26" s="129" t="n">
        <v>1296</v>
      </c>
      <c r="H26" s="130" t="n">
        <v>-12.961719274681</v>
      </c>
      <c r="I26" s="129" t="n">
        <v>2482</v>
      </c>
      <c r="J26" s="130" t="n">
        <v>-9.58105646630237</v>
      </c>
      <c r="K26" s="130" t="n">
        <v>1.91512345679012</v>
      </c>
    </row>
    <row r="27" s="89" customFormat="true" ht="8.25" hidden="false" customHeight="false" outlineLevel="0" collapsed="false">
      <c r="A27" s="154" t="s">
        <v>403</v>
      </c>
      <c r="B27" s="129" t="n">
        <v>6</v>
      </c>
      <c r="C27" s="130" t="n">
        <v>-14.2857142857143</v>
      </c>
      <c r="D27" s="129" t="n">
        <v>9</v>
      </c>
      <c r="E27" s="130" t="n">
        <v>-25</v>
      </c>
      <c r="F27" s="130" t="n">
        <v>1.5</v>
      </c>
      <c r="G27" s="129" t="n">
        <v>9</v>
      </c>
      <c r="H27" s="130" t="n">
        <v>-67.8571428571429</v>
      </c>
      <c r="I27" s="129" t="n">
        <v>16</v>
      </c>
      <c r="J27" s="130" t="n">
        <v>-60</v>
      </c>
      <c r="K27" s="130" t="n">
        <v>1.77777777777778</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11241</v>
      </c>
      <c r="C29" s="124" t="n">
        <v>3.71839822845543</v>
      </c>
      <c r="D29" s="123" t="n">
        <v>24001</v>
      </c>
      <c r="E29" s="124" t="n">
        <v>7.47839326496798</v>
      </c>
      <c r="F29" s="124" t="n">
        <v>2.13513032648341</v>
      </c>
      <c r="G29" s="123" t="n">
        <v>35818</v>
      </c>
      <c r="H29" s="124" t="n">
        <v>4.31616961789375</v>
      </c>
      <c r="I29" s="123" t="n">
        <v>78272</v>
      </c>
      <c r="J29" s="124" t="n">
        <v>12.0765199461611</v>
      </c>
      <c r="K29" s="124" t="n">
        <v>2.18526997598973</v>
      </c>
    </row>
    <row r="30" s="89" customFormat="true" ht="8.25" hidden="false" customHeight="false" outlineLevel="0" collapsed="false">
      <c r="A30" s="146" t="s">
        <v>303</v>
      </c>
      <c r="B30" s="129" t="n">
        <v>10691</v>
      </c>
      <c r="C30" s="130" t="n">
        <v>1.74153026265702</v>
      </c>
      <c r="D30" s="129" t="n">
        <v>22881</v>
      </c>
      <c r="E30" s="130" t="n">
        <v>5.43753744067094</v>
      </c>
      <c r="F30" s="130" t="n">
        <v>2.14021139276027</v>
      </c>
      <c r="G30" s="129" t="n">
        <v>34487</v>
      </c>
      <c r="H30" s="130" t="n">
        <v>3.74526201792912</v>
      </c>
      <c r="I30" s="129" t="n">
        <v>75561</v>
      </c>
      <c r="J30" s="130" t="n">
        <v>11.5406757893805</v>
      </c>
      <c r="K30" s="130" t="n">
        <v>2.19099950706063</v>
      </c>
    </row>
    <row r="31" s="89" customFormat="true" ht="8.25" hidden="false" customHeight="false" outlineLevel="0" collapsed="false">
      <c r="A31" s="146" t="s">
        <v>304</v>
      </c>
      <c r="B31" s="129" t="n">
        <v>550</v>
      </c>
      <c r="C31" s="130" t="n">
        <v>66.6666666666667</v>
      </c>
      <c r="D31" s="129" t="n">
        <v>1120</v>
      </c>
      <c r="E31" s="130" t="n">
        <v>77.7777777777778</v>
      </c>
      <c r="F31" s="130" t="n">
        <v>2.03636363636364</v>
      </c>
      <c r="G31" s="129" t="n">
        <v>1331</v>
      </c>
      <c r="H31" s="130" t="n">
        <v>21.6636197440585</v>
      </c>
      <c r="I31" s="129" t="n">
        <v>2711</v>
      </c>
      <c r="J31" s="130" t="n">
        <v>29.4033412887828</v>
      </c>
      <c r="K31" s="130" t="n">
        <v>2.03681442524418</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8008</v>
      </c>
      <c r="C33" s="124" t="n">
        <v>4.17588135813712</v>
      </c>
      <c r="D33" s="123" t="n">
        <v>16748</v>
      </c>
      <c r="E33" s="124" t="n">
        <v>9.22846148829322</v>
      </c>
      <c r="F33" s="124" t="n">
        <v>2.09140859140859</v>
      </c>
      <c r="G33" s="123" t="n">
        <v>27915</v>
      </c>
      <c r="H33" s="124" t="n">
        <v>6.6638645829353</v>
      </c>
      <c r="I33" s="123" t="n">
        <v>59046</v>
      </c>
      <c r="J33" s="124" t="n">
        <v>12.6187297348846</v>
      </c>
      <c r="K33" s="124" t="n">
        <v>2.11520687802257</v>
      </c>
    </row>
    <row r="34" s="125" customFormat="true" ht="8.25" hidden="false" customHeight="false" outlineLevel="0" collapsed="false">
      <c r="A34" s="154" t="s">
        <v>402</v>
      </c>
      <c r="B34" s="129" t="n">
        <v>7521</v>
      </c>
      <c r="C34" s="130" t="n">
        <v>1.48428012413979</v>
      </c>
      <c r="D34" s="129" t="n">
        <v>15755</v>
      </c>
      <c r="E34" s="130" t="n">
        <v>6.07284723624856</v>
      </c>
      <c r="F34" s="130" t="n">
        <v>2.09480122324159</v>
      </c>
      <c r="G34" s="129" t="n">
        <v>26743</v>
      </c>
      <c r="H34" s="130" t="n">
        <v>5.84580068075675</v>
      </c>
      <c r="I34" s="129" t="n">
        <v>56728</v>
      </c>
      <c r="J34" s="130" t="n">
        <v>11.4696115226661</v>
      </c>
      <c r="K34" s="130" t="n">
        <v>2.12122798489324</v>
      </c>
    </row>
    <row r="35" s="125" customFormat="true" ht="8.25" hidden="false" customHeight="false" outlineLevel="0" collapsed="false">
      <c r="A35" s="154" t="s">
        <v>403</v>
      </c>
      <c r="B35" s="129" t="n">
        <v>487</v>
      </c>
      <c r="C35" s="130" t="n">
        <v>76.4492753623188</v>
      </c>
      <c r="D35" s="129" t="n">
        <v>993</v>
      </c>
      <c r="E35" s="130" t="n">
        <v>106.875</v>
      </c>
      <c r="F35" s="130" t="n">
        <v>2.03901437371663</v>
      </c>
      <c r="G35" s="129" t="n">
        <v>1172</v>
      </c>
      <c r="H35" s="130" t="n">
        <v>29.5027624309392</v>
      </c>
      <c r="I35" s="129" t="n">
        <v>2318</v>
      </c>
      <c r="J35" s="130" t="n">
        <v>50.6172839506173</v>
      </c>
      <c r="K35" s="130" t="n">
        <v>1.9778156996587</v>
      </c>
    </row>
    <row r="36" s="89" customFormat="true" ht="11.1" hidden="false" customHeight="true" outlineLevel="0" collapsed="false">
      <c r="A36" s="151" t="s">
        <v>107</v>
      </c>
      <c r="B36" s="123" t="n">
        <v>2483</v>
      </c>
      <c r="C36" s="124" t="n">
        <v>-2.39779874213836</v>
      </c>
      <c r="D36" s="123" t="n">
        <v>5112</v>
      </c>
      <c r="E36" s="124" t="n">
        <v>-6.37362637362638</v>
      </c>
      <c r="F36" s="124" t="n">
        <v>2.05879983890455</v>
      </c>
      <c r="G36" s="123" t="n">
        <v>5772</v>
      </c>
      <c r="H36" s="124" t="n">
        <v>-10.8846688281612</v>
      </c>
      <c r="I36" s="123" t="n">
        <v>12901</v>
      </c>
      <c r="J36" s="124" t="n">
        <v>-2.22811671087533</v>
      </c>
      <c r="K36" s="124" t="n">
        <v>2.23510048510049</v>
      </c>
    </row>
    <row r="37" s="89" customFormat="true" ht="8.25" hidden="false" customHeight="false" outlineLevel="0" collapsed="false">
      <c r="A37" s="154" t="s">
        <v>402</v>
      </c>
      <c r="B37" s="129" t="n">
        <v>2458</v>
      </c>
      <c r="C37" s="130" t="n">
        <v>-1.87624750499002</v>
      </c>
      <c r="D37" s="129" t="n">
        <v>5068</v>
      </c>
      <c r="E37" s="130" t="n">
        <v>-5.41246733855917</v>
      </c>
      <c r="F37" s="130" t="n">
        <v>2.06183889340928</v>
      </c>
      <c r="G37" s="129" t="n">
        <v>5721</v>
      </c>
      <c r="H37" s="130" t="n">
        <v>-10.0330240603869</v>
      </c>
      <c r="I37" s="129" t="n">
        <v>12769</v>
      </c>
      <c r="J37" s="130" t="n">
        <v>-1.39768339768339</v>
      </c>
      <c r="K37" s="130" t="n">
        <v>2.23195245586436</v>
      </c>
    </row>
    <row r="38" s="89" customFormat="true" ht="8.25" hidden="false" customHeight="false" outlineLevel="0" collapsed="false">
      <c r="A38" s="154" t="s">
        <v>403</v>
      </c>
      <c r="B38" s="129" t="n">
        <v>25</v>
      </c>
      <c r="C38" s="130" t="n">
        <v>-35.8974358974359</v>
      </c>
      <c r="D38" s="129" t="n">
        <v>44</v>
      </c>
      <c r="E38" s="130" t="n">
        <v>-56.8627450980392</v>
      </c>
      <c r="F38" s="130" t="n">
        <v>1.76</v>
      </c>
      <c r="G38" s="129" t="n">
        <v>51</v>
      </c>
      <c r="H38" s="130" t="n">
        <v>-56.7796610169492</v>
      </c>
      <c r="I38" s="129" t="n">
        <v>132</v>
      </c>
      <c r="J38" s="130" t="n">
        <v>-46.1224489795918</v>
      </c>
      <c r="K38" s="130" t="n">
        <v>2.58823529411765</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8703</v>
      </c>
      <c r="C40" s="124" t="n">
        <v>-5.84225900681597</v>
      </c>
      <c r="D40" s="123" t="n">
        <v>18440</v>
      </c>
      <c r="E40" s="124" t="n">
        <v>1.08540730183094</v>
      </c>
      <c r="F40" s="124" t="n">
        <v>2.11880960588303</v>
      </c>
      <c r="G40" s="123" t="n">
        <v>27726</v>
      </c>
      <c r="H40" s="124" t="n">
        <v>2.04261896875344</v>
      </c>
      <c r="I40" s="123" t="n">
        <v>58297</v>
      </c>
      <c r="J40" s="124" t="n">
        <v>14.5144181661036</v>
      </c>
      <c r="K40" s="124" t="n">
        <v>2.10261126740244</v>
      </c>
    </row>
    <row r="41" s="89" customFormat="true" ht="8.25" hidden="false" customHeight="false" outlineLevel="0" collapsed="false">
      <c r="A41" s="146" t="s">
        <v>303</v>
      </c>
      <c r="B41" s="129" t="n">
        <v>8300</v>
      </c>
      <c r="C41" s="130" t="n">
        <v>-6.43670386653139</v>
      </c>
      <c r="D41" s="129" t="n">
        <v>17163</v>
      </c>
      <c r="E41" s="130" t="n">
        <v>-2.26638574113092</v>
      </c>
      <c r="F41" s="130" t="n">
        <v>2.0678313253012</v>
      </c>
      <c r="G41" s="129" t="n">
        <v>26741</v>
      </c>
      <c r="H41" s="130" t="n">
        <v>4.46927374301676</v>
      </c>
      <c r="I41" s="129" t="n">
        <v>55416</v>
      </c>
      <c r="J41" s="130" t="n">
        <v>16.1761006289308</v>
      </c>
      <c r="K41" s="130" t="n">
        <v>2.07232339852661</v>
      </c>
    </row>
    <row r="42" s="89" customFormat="true" ht="8.25" hidden="false" customHeight="false" outlineLevel="0" collapsed="false">
      <c r="A42" s="146" t="s">
        <v>304</v>
      </c>
      <c r="B42" s="129" t="n">
        <v>403</v>
      </c>
      <c r="C42" s="130" t="n">
        <v>8.33333333333333</v>
      </c>
      <c r="D42" s="129" t="n">
        <v>1277</v>
      </c>
      <c r="E42" s="130" t="n">
        <v>87.5183553597651</v>
      </c>
      <c r="F42" s="130" t="n">
        <v>3.16873449131514</v>
      </c>
      <c r="G42" s="129" t="n">
        <v>985</v>
      </c>
      <c r="H42" s="130" t="n">
        <v>-37.420584498094</v>
      </c>
      <c r="I42" s="129" t="n">
        <v>2881</v>
      </c>
      <c r="J42" s="130" t="n">
        <v>-10.1932668329177</v>
      </c>
      <c r="K42" s="130" t="n">
        <v>2.9248730964467</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5958</v>
      </c>
      <c r="C44" s="124" t="n">
        <v>-13.059973734131</v>
      </c>
      <c r="D44" s="123" t="n">
        <v>12967</v>
      </c>
      <c r="E44" s="124" t="n">
        <v>-3.92679854782544</v>
      </c>
      <c r="F44" s="124" t="n">
        <v>2.17640147700571</v>
      </c>
      <c r="G44" s="123" t="n">
        <v>20259</v>
      </c>
      <c r="H44" s="124" t="n">
        <v>-1.06944037503662</v>
      </c>
      <c r="I44" s="123" t="n">
        <v>42827</v>
      </c>
      <c r="J44" s="124" t="n">
        <v>14.3486503083865</v>
      </c>
      <c r="K44" s="124" t="n">
        <v>2.11397403623081</v>
      </c>
    </row>
    <row r="45" s="125" customFormat="true" ht="8.25" hidden="false" customHeight="false" outlineLevel="0" collapsed="false">
      <c r="A45" s="154" t="s">
        <v>402</v>
      </c>
      <c r="B45" s="129" t="n">
        <v>5671</v>
      </c>
      <c r="C45" s="130" t="n">
        <v>-12.9547198772064</v>
      </c>
      <c r="D45" s="129" t="n">
        <v>12034</v>
      </c>
      <c r="E45" s="130" t="n">
        <v>-6.69871297875639</v>
      </c>
      <c r="F45" s="130" t="n">
        <v>2.12202433433257</v>
      </c>
      <c r="G45" s="129" t="n">
        <v>19590</v>
      </c>
      <c r="H45" s="130" t="n">
        <v>2.47423758957996</v>
      </c>
      <c r="I45" s="129" t="n">
        <v>41083</v>
      </c>
      <c r="J45" s="130" t="n">
        <v>16.6633536845094</v>
      </c>
      <c r="K45" s="130" t="n">
        <v>2.09714139867279</v>
      </c>
    </row>
    <row r="46" s="125" customFormat="true" ht="8.25" hidden="false" customHeight="false" outlineLevel="0" collapsed="false">
      <c r="A46" s="154" t="s">
        <v>403</v>
      </c>
      <c r="B46" s="129" t="n">
        <v>287</v>
      </c>
      <c r="C46" s="130" t="n">
        <v>-15.0887573964497</v>
      </c>
      <c r="D46" s="129" t="n">
        <v>933</v>
      </c>
      <c r="E46" s="130" t="n">
        <v>55.7595993322204</v>
      </c>
      <c r="F46" s="130" t="n">
        <v>3.25087108013937</v>
      </c>
      <c r="G46" s="129" t="n">
        <v>669</v>
      </c>
      <c r="H46" s="130" t="n">
        <v>-50.8449669360764</v>
      </c>
      <c r="I46" s="129" t="n">
        <v>1744</v>
      </c>
      <c r="J46" s="130" t="n">
        <v>-22.0732797140304</v>
      </c>
      <c r="K46" s="130" t="n">
        <v>2.60687593423019</v>
      </c>
    </row>
    <row r="47" s="89" customFormat="true" ht="11.1" hidden="false" customHeight="true" outlineLevel="0" collapsed="false">
      <c r="A47" s="151" t="s">
        <v>107</v>
      </c>
      <c r="B47" s="123" t="n">
        <v>1156</v>
      </c>
      <c r="C47" s="124" t="n">
        <v>18.200408997955</v>
      </c>
      <c r="D47" s="123" t="n">
        <v>2505</v>
      </c>
      <c r="E47" s="124" t="n">
        <v>6.36942675159236</v>
      </c>
      <c r="F47" s="124" t="n">
        <v>2.16695501730104</v>
      </c>
      <c r="G47" s="123" t="n">
        <v>2851</v>
      </c>
      <c r="H47" s="124" t="n">
        <v>6.18249534450652</v>
      </c>
      <c r="I47" s="123" t="n">
        <v>6131</v>
      </c>
      <c r="J47" s="124" t="n">
        <v>7.41065171688858</v>
      </c>
      <c r="K47" s="124" t="n">
        <v>2.15047351806384</v>
      </c>
    </row>
    <row r="48" s="89" customFormat="true" ht="8.25" hidden="false" customHeight="false" outlineLevel="0" collapsed="false">
      <c r="A48" s="154" t="s">
        <v>402</v>
      </c>
      <c r="B48" s="129" t="n">
        <v>1114</v>
      </c>
      <c r="C48" s="130" t="n">
        <v>14.8453608247423</v>
      </c>
      <c r="D48" s="129" t="n">
        <v>2290</v>
      </c>
      <c r="E48" s="130" t="n">
        <v>-0.951557093425606</v>
      </c>
      <c r="F48" s="130" t="n">
        <v>2.0556552962298</v>
      </c>
      <c r="G48" s="129" t="n">
        <v>2766</v>
      </c>
      <c r="H48" s="130" t="n">
        <v>3.71203599550056</v>
      </c>
      <c r="I48" s="129" t="n">
        <v>5610</v>
      </c>
      <c r="J48" s="130" t="n">
        <v>0.609756097560975</v>
      </c>
      <c r="K48" s="130" t="n">
        <v>2.02819956616052</v>
      </c>
    </row>
    <row r="49" s="89" customFormat="true" ht="8.25" hidden="false" customHeight="false" outlineLevel="0" collapsed="false">
      <c r="A49" s="154" t="s">
        <v>403</v>
      </c>
      <c r="B49" s="129" t="n">
        <v>42</v>
      </c>
      <c r="C49" s="133" t="s">
        <v>25</v>
      </c>
      <c r="D49" s="129" t="n">
        <v>215</v>
      </c>
      <c r="E49" s="133" t="s">
        <v>25</v>
      </c>
      <c r="F49" s="130" t="n">
        <v>5.11904761904762</v>
      </c>
      <c r="G49" s="129" t="n">
        <v>85</v>
      </c>
      <c r="H49" s="133" t="s">
        <v>25</v>
      </c>
      <c r="I49" s="129" t="n">
        <v>521</v>
      </c>
      <c r="J49" s="130" t="n">
        <v>294.69696969697</v>
      </c>
      <c r="K49" s="130" t="n">
        <v>6.12941176470588</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4945</v>
      </c>
      <c r="C51" s="124" t="n">
        <v>3.86473429951691</v>
      </c>
      <c r="D51" s="123" t="n">
        <v>10379</v>
      </c>
      <c r="E51" s="124" t="n">
        <v>6.9118252987227</v>
      </c>
      <c r="F51" s="124" t="n">
        <v>2.09888776541962</v>
      </c>
      <c r="G51" s="123" t="n">
        <v>16608</v>
      </c>
      <c r="H51" s="124" t="n">
        <v>3.86491557223265</v>
      </c>
      <c r="I51" s="123" t="n">
        <v>34175</v>
      </c>
      <c r="J51" s="124" t="n">
        <v>0.826080542852935</v>
      </c>
      <c r="K51" s="124" t="n">
        <v>2.05774325626204</v>
      </c>
    </row>
    <row r="52" s="89" customFormat="true" ht="8.25" hidden="false" customHeight="false" outlineLevel="0" collapsed="false">
      <c r="A52" s="146" t="s">
        <v>303</v>
      </c>
      <c r="B52" s="129" t="n">
        <v>4798</v>
      </c>
      <c r="C52" s="130" t="n">
        <v>3.83033975330015</v>
      </c>
      <c r="D52" s="129" t="n">
        <v>10074</v>
      </c>
      <c r="E52" s="130" t="n">
        <v>7.87022165114038</v>
      </c>
      <c r="F52" s="130" t="n">
        <v>2.09962484368487</v>
      </c>
      <c r="G52" s="129" t="n">
        <v>16179</v>
      </c>
      <c r="H52" s="130" t="n">
        <v>5.43499511241447</v>
      </c>
      <c r="I52" s="129" t="n">
        <v>33252</v>
      </c>
      <c r="J52" s="130" t="n">
        <v>5.51166111375535</v>
      </c>
      <c r="K52" s="130" t="n">
        <v>2.05525681438902</v>
      </c>
    </row>
    <row r="53" s="89" customFormat="true" ht="8.25" hidden="false" customHeight="false" outlineLevel="0" collapsed="false">
      <c r="A53" s="146" t="s">
        <v>304</v>
      </c>
      <c r="B53" s="129" t="n">
        <v>147</v>
      </c>
      <c r="C53" s="130" t="n">
        <v>5</v>
      </c>
      <c r="D53" s="129" t="n">
        <v>305</v>
      </c>
      <c r="E53" s="130" t="n">
        <v>-17.3441734417344</v>
      </c>
      <c r="F53" s="130" t="n">
        <v>2.07482993197279</v>
      </c>
      <c r="G53" s="129" t="n">
        <v>429</v>
      </c>
      <c r="H53" s="130" t="n">
        <v>-33.4883720930233</v>
      </c>
      <c r="I53" s="129" t="n">
        <v>923</v>
      </c>
      <c r="J53" s="130" t="n">
        <v>-61.218487394958</v>
      </c>
      <c r="K53" s="130" t="n">
        <v>2.15151515151515</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3028</v>
      </c>
      <c r="C55" s="124" t="n">
        <v>5.542000697107</v>
      </c>
      <c r="D55" s="123" t="n">
        <v>6436</v>
      </c>
      <c r="E55" s="124" t="n">
        <v>9.53029271613343</v>
      </c>
      <c r="F55" s="124" t="n">
        <v>2.12549537648613</v>
      </c>
      <c r="G55" s="123" t="n">
        <v>10769</v>
      </c>
      <c r="H55" s="124" t="n">
        <v>0.438351053907851</v>
      </c>
      <c r="I55" s="123" t="n">
        <v>22084</v>
      </c>
      <c r="J55" s="124" t="n">
        <v>-2.94453722422431</v>
      </c>
      <c r="K55" s="124" t="n">
        <v>2.05070108645185</v>
      </c>
    </row>
    <row r="56" s="125" customFormat="true" ht="8.25" hidden="false" customHeight="false" outlineLevel="0" collapsed="false">
      <c r="A56" s="154" t="s">
        <v>402</v>
      </c>
      <c r="B56" s="129" t="n">
        <v>2905</v>
      </c>
      <c r="C56" s="130" t="n">
        <v>5.79024034959942</v>
      </c>
      <c r="D56" s="129" t="n">
        <v>6178</v>
      </c>
      <c r="E56" s="130" t="n">
        <v>10.9355360028731</v>
      </c>
      <c r="F56" s="130" t="n">
        <v>2.12667814113597</v>
      </c>
      <c r="G56" s="129" t="n">
        <v>10414</v>
      </c>
      <c r="H56" s="130" t="n">
        <v>2.27853074052248</v>
      </c>
      <c r="I56" s="129" t="n">
        <v>21323</v>
      </c>
      <c r="J56" s="130" t="n">
        <v>3.19910947633336</v>
      </c>
      <c r="K56" s="130" t="n">
        <v>2.04753216823507</v>
      </c>
    </row>
    <row r="57" s="125" customFormat="true" ht="8.25" hidden="false" customHeight="false" outlineLevel="0" collapsed="false">
      <c r="A57" s="154" t="s">
        <v>403</v>
      </c>
      <c r="B57" s="129" t="n">
        <v>123</v>
      </c>
      <c r="C57" s="130" t="n">
        <v>0</v>
      </c>
      <c r="D57" s="129" t="n">
        <v>258</v>
      </c>
      <c r="E57" s="130" t="n">
        <v>-15.9609120521173</v>
      </c>
      <c r="F57" s="130" t="n">
        <v>2.09756097560976</v>
      </c>
      <c r="G57" s="129" t="n">
        <v>355</v>
      </c>
      <c r="H57" s="130" t="n">
        <v>-34.2592592592593</v>
      </c>
      <c r="I57" s="129" t="n">
        <v>761</v>
      </c>
      <c r="J57" s="130" t="n">
        <v>-63.623326959847</v>
      </c>
      <c r="K57" s="130" t="n">
        <v>2.14366197183099</v>
      </c>
    </row>
    <row r="58" s="89" customFormat="true" ht="11.1" hidden="false" customHeight="true" outlineLevel="0" collapsed="false">
      <c r="A58" s="151" t="s">
        <v>107</v>
      </c>
      <c r="B58" s="123" t="n">
        <v>1568</v>
      </c>
      <c r="C58" s="124" t="n">
        <v>-1.38364779874213</v>
      </c>
      <c r="D58" s="123" t="n">
        <v>3088</v>
      </c>
      <c r="E58" s="124" t="n">
        <v>0.259740259740255</v>
      </c>
      <c r="F58" s="124" t="n">
        <v>1.96938775510204</v>
      </c>
      <c r="G58" s="123" t="n">
        <v>4554</v>
      </c>
      <c r="H58" s="124" t="n">
        <v>13.6511105565261</v>
      </c>
      <c r="I58" s="123" t="n">
        <v>9001</v>
      </c>
      <c r="J58" s="124" t="n">
        <v>9.48789684953169</v>
      </c>
      <c r="K58" s="124" t="n">
        <v>1.97650417215635</v>
      </c>
    </row>
    <row r="59" s="89" customFormat="true" ht="8.25" hidden="false" customHeight="false" outlineLevel="0" collapsed="false">
      <c r="A59" s="154" t="s">
        <v>402</v>
      </c>
      <c r="B59" s="129" t="n">
        <v>1546</v>
      </c>
      <c r="C59" s="130" t="n">
        <v>-1.84126984126983</v>
      </c>
      <c r="D59" s="129" t="n">
        <v>3043</v>
      </c>
      <c r="E59" s="130" t="n">
        <v>0.628306878306873</v>
      </c>
      <c r="F59" s="130" t="n">
        <v>1.96830530401035</v>
      </c>
      <c r="G59" s="129" t="n">
        <v>4511</v>
      </c>
      <c r="H59" s="130" t="n">
        <v>15.047181841367</v>
      </c>
      <c r="I59" s="129" t="n">
        <v>8913</v>
      </c>
      <c r="J59" s="130" t="n">
        <v>11.1069558713538</v>
      </c>
      <c r="K59" s="130" t="n">
        <v>1.975836843272</v>
      </c>
    </row>
    <row r="60" s="89" customFormat="true" ht="8.25" hidden="false" customHeight="false" outlineLevel="0" collapsed="false">
      <c r="A60" s="154" t="s">
        <v>403</v>
      </c>
      <c r="B60" s="129" t="n">
        <v>22</v>
      </c>
      <c r="C60" s="130" t="n">
        <v>46.6666666666667</v>
      </c>
      <c r="D60" s="129" t="n">
        <v>45</v>
      </c>
      <c r="E60" s="130" t="n">
        <v>-19.6428571428571</v>
      </c>
      <c r="F60" s="130" t="n">
        <v>2.04545454545455</v>
      </c>
      <c r="G60" s="129" t="n">
        <v>43</v>
      </c>
      <c r="H60" s="130" t="n">
        <v>-50</v>
      </c>
      <c r="I60" s="129" t="n">
        <v>88</v>
      </c>
      <c r="J60" s="130" t="n">
        <v>-55.7788944723618</v>
      </c>
      <c r="K60" s="130" t="n">
        <v>2.04651162790698</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23637</v>
      </c>
      <c r="C62" s="124" t="n">
        <v>-2.75240681313257</v>
      </c>
      <c r="D62" s="123" t="n">
        <v>50468</v>
      </c>
      <c r="E62" s="124" t="n">
        <v>-1.73484686228315</v>
      </c>
      <c r="F62" s="124" t="n">
        <v>2.13512713119262</v>
      </c>
      <c r="G62" s="123" t="n">
        <v>93688</v>
      </c>
      <c r="H62" s="124" t="n">
        <v>-5.90173154955606</v>
      </c>
      <c r="I62" s="123" t="n">
        <v>207386</v>
      </c>
      <c r="J62" s="124" t="n">
        <v>-8.61275013109712</v>
      </c>
      <c r="K62" s="124" t="n">
        <v>2.21358124839894</v>
      </c>
    </row>
    <row r="63" s="89" customFormat="true" ht="8.25" hidden="false" customHeight="false" outlineLevel="0" collapsed="false">
      <c r="A63" s="146" t="s">
        <v>303</v>
      </c>
      <c r="B63" s="129" t="n">
        <v>22654</v>
      </c>
      <c r="C63" s="130" t="n">
        <v>-1.88401403265624</v>
      </c>
      <c r="D63" s="129" t="n">
        <v>48371</v>
      </c>
      <c r="E63" s="130" t="n">
        <v>-1.26553856830847</v>
      </c>
      <c r="F63" s="130" t="n">
        <v>2.13520791030282</v>
      </c>
      <c r="G63" s="129" t="n">
        <v>89945</v>
      </c>
      <c r="H63" s="130" t="n">
        <v>-5.65473693043552</v>
      </c>
      <c r="I63" s="129" t="n">
        <v>197881</v>
      </c>
      <c r="J63" s="130" t="n">
        <v>-8.85680070010594</v>
      </c>
      <c r="K63" s="130" t="n">
        <v>2.20002223581077</v>
      </c>
    </row>
    <row r="64" s="89" customFormat="true" ht="8.25" hidden="false" customHeight="false" outlineLevel="0" collapsed="false">
      <c r="A64" s="146" t="s">
        <v>304</v>
      </c>
      <c r="B64" s="129" t="n">
        <v>983</v>
      </c>
      <c r="C64" s="130" t="n">
        <v>-19.227608874281</v>
      </c>
      <c r="D64" s="129" t="n">
        <v>2097</v>
      </c>
      <c r="E64" s="130" t="n">
        <v>-11.4442567567568</v>
      </c>
      <c r="F64" s="130" t="n">
        <v>2.13326551373347</v>
      </c>
      <c r="G64" s="129" t="n">
        <v>3743</v>
      </c>
      <c r="H64" s="130" t="n">
        <v>-11.4711447492904</v>
      </c>
      <c r="I64" s="129" t="n">
        <v>9505</v>
      </c>
      <c r="J64" s="130" t="n">
        <v>-3.2175949495978</v>
      </c>
      <c r="K64" s="130" t="n">
        <v>2.53940689286668</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6867</v>
      </c>
      <c r="C66" s="124" t="n">
        <v>-3.77659877916595</v>
      </c>
      <c r="D66" s="123" t="n">
        <v>36464</v>
      </c>
      <c r="E66" s="124" t="n">
        <v>-1.89146285683536</v>
      </c>
      <c r="F66" s="124" t="n">
        <v>2.16185450880417</v>
      </c>
      <c r="G66" s="123" t="n">
        <v>71380</v>
      </c>
      <c r="H66" s="124" t="n">
        <v>-7.92172443595929</v>
      </c>
      <c r="I66" s="123" t="n">
        <v>159555</v>
      </c>
      <c r="J66" s="124" t="n">
        <v>-10.2585014117462</v>
      </c>
      <c r="K66" s="124" t="n">
        <v>2.23528999719809</v>
      </c>
    </row>
    <row r="67" s="125" customFormat="true" ht="8.25" hidden="false" customHeight="false" outlineLevel="0" collapsed="false">
      <c r="A67" s="154" t="s">
        <v>402</v>
      </c>
      <c r="B67" s="129" t="n">
        <v>16006</v>
      </c>
      <c r="C67" s="130" t="n">
        <v>-2.66358550231088</v>
      </c>
      <c r="D67" s="129" t="n">
        <v>34848</v>
      </c>
      <c r="E67" s="130" t="n">
        <v>-0.969052829009058</v>
      </c>
      <c r="F67" s="130" t="n">
        <v>2.17718355616644</v>
      </c>
      <c r="G67" s="129" t="n">
        <v>68069</v>
      </c>
      <c r="H67" s="130" t="n">
        <v>-7.81055311772036</v>
      </c>
      <c r="I67" s="129" t="n">
        <v>152058</v>
      </c>
      <c r="J67" s="130" t="n">
        <v>-10.6361221467359</v>
      </c>
      <c r="K67" s="130" t="n">
        <v>2.23388032731493</v>
      </c>
    </row>
    <row r="68" s="125" customFormat="true" ht="8.25" hidden="false" customHeight="false" outlineLevel="0" collapsed="false">
      <c r="A68" s="154" t="s">
        <v>403</v>
      </c>
      <c r="B68" s="129" t="n">
        <v>861</v>
      </c>
      <c r="C68" s="130" t="n">
        <v>-20.6451612903226</v>
      </c>
      <c r="D68" s="129" t="n">
        <v>1616</v>
      </c>
      <c r="E68" s="130" t="n">
        <v>-18.3013144590496</v>
      </c>
      <c r="F68" s="130" t="n">
        <v>1.87688734030197</v>
      </c>
      <c r="G68" s="129" t="n">
        <v>3311</v>
      </c>
      <c r="H68" s="130" t="n">
        <v>-10.1492537313433</v>
      </c>
      <c r="I68" s="129" t="n">
        <v>7497</v>
      </c>
      <c r="J68" s="130" t="n">
        <v>-1.84603299293009</v>
      </c>
      <c r="K68" s="130" t="n">
        <v>2.26427061310782</v>
      </c>
    </row>
    <row r="69" s="89" customFormat="true" ht="11.1" hidden="false" customHeight="true" outlineLevel="0" collapsed="false">
      <c r="A69" s="151" t="s">
        <v>107</v>
      </c>
      <c r="B69" s="123" t="n">
        <v>4011</v>
      </c>
      <c r="C69" s="124" t="n">
        <v>0.880281690140848</v>
      </c>
      <c r="D69" s="123" t="n">
        <v>7972</v>
      </c>
      <c r="E69" s="124" t="n">
        <v>-3.19368548876746</v>
      </c>
      <c r="F69" s="124" t="n">
        <v>1.987534280728</v>
      </c>
      <c r="G69" s="123" t="n">
        <v>12645</v>
      </c>
      <c r="H69" s="124" t="n">
        <v>1.28965075296379</v>
      </c>
      <c r="I69" s="123" t="n">
        <v>25993</v>
      </c>
      <c r="J69" s="124" t="n">
        <v>-6.31465128852045</v>
      </c>
      <c r="K69" s="124" t="n">
        <v>2.05559509687624</v>
      </c>
    </row>
    <row r="70" s="89" customFormat="true" ht="8.25" hidden="false" customHeight="false" outlineLevel="0" collapsed="false">
      <c r="A70" s="154" t="s">
        <v>402</v>
      </c>
      <c r="B70" s="129" t="n">
        <v>3955</v>
      </c>
      <c r="C70" s="130" t="n">
        <v>0.508259212198226</v>
      </c>
      <c r="D70" s="129" t="n">
        <v>7848</v>
      </c>
      <c r="E70" s="130" t="n">
        <v>-3.3140322779352</v>
      </c>
      <c r="F70" s="130" t="n">
        <v>1.98432364096081</v>
      </c>
      <c r="G70" s="129" t="n">
        <v>12477</v>
      </c>
      <c r="H70" s="130" t="n">
        <v>1.76998368678629</v>
      </c>
      <c r="I70" s="129" t="n">
        <v>25624</v>
      </c>
      <c r="J70" s="130" t="n">
        <v>-5.49880140143831</v>
      </c>
      <c r="K70" s="130" t="n">
        <v>2.05369880580268</v>
      </c>
    </row>
    <row r="71" s="89" customFormat="true" ht="8.25" hidden="false" customHeight="false" outlineLevel="0" collapsed="false">
      <c r="A71" s="154" t="s">
        <v>403</v>
      </c>
      <c r="B71" s="129" t="n">
        <v>56</v>
      </c>
      <c r="C71" s="130" t="n">
        <v>36.5853658536585</v>
      </c>
      <c r="D71" s="129" t="n">
        <v>124</v>
      </c>
      <c r="E71" s="130" t="n">
        <v>5.08474576271186</v>
      </c>
      <c r="F71" s="130" t="n">
        <v>2.21428571428571</v>
      </c>
      <c r="G71" s="129" t="n">
        <v>168</v>
      </c>
      <c r="H71" s="130" t="n">
        <v>-25</v>
      </c>
      <c r="I71" s="129" t="n">
        <v>369</v>
      </c>
      <c r="J71" s="130" t="n">
        <v>-41.4285714285714</v>
      </c>
      <c r="K71" s="130" t="n">
        <v>2.196428571428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400</v>
      </c>
      <c r="B7" s="123" t="n">
        <v>27877</v>
      </c>
      <c r="C7" s="124" t="n">
        <v>-3.9353526999552</v>
      </c>
      <c r="D7" s="123" t="n">
        <v>67710</v>
      </c>
      <c r="E7" s="124" t="n">
        <v>-0.762128096145389</v>
      </c>
      <c r="F7" s="124" t="n">
        <v>2.42888402625821</v>
      </c>
      <c r="G7" s="123" t="n">
        <v>106220</v>
      </c>
      <c r="H7" s="124" t="n">
        <v>-3.91156462585035</v>
      </c>
      <c r="I7" s="123" t="n">
        <v>251697</v>
      </c>
      <c r="J7" s="124" t="n">
        <v>-5.25489635131015</v>
      </c>
      <c r="K7" s="124" t="n">
        <v>2.36958199962342</v>
      </c>
    </row>
    <row r="8" s="89" customFormat="true" ht="8.25" hidden="false" customHeight="false" outlineLevel="0" collapsed="false">
      <c r="A8" s="146" t="s">
        <v>303</v>
      </c>
      <c r="B8" s="129" t="n">
        <v>25632</v>
      </c>
      <c r="C8" s="130" t="n">
        <v>-6.69433220487059</v>
      </c>
      <c r="D8" s="129" t="n">
        <v>63839</v>
      </c>
      <c r="E8" s="130" t="n">
        <v>-0.337210209975808</v>
      </c>
      <c r="F8" s="130" t="n">
        <v>2.49059769038702</v>
      </c>
      <c r="G8" s="129" t="n">
        <v>100468</v>
      </c>
      <c r="H8" s="130" t="n">
        <v>-4.88056578586104</v>
      </c>
      <c r="I8" s="129" t="n">
        <v>240812</v>
      </c>
      <c r="J8" s="130" t="n">
        <v>-5.25777414075286</v>
      </c>
      <c r="K8" s="130" t="n">
        <v>2.39690249631724</v>
      </c>
    </row>
    <row r="9" s="89" customFormat="true" ht="8.25" hidden="false" customHeight="false" outlineLevel="0" collapsed="false">
      <c r="A9" s="146" t="s">
        <v>304</v>
      </c>
      <c r="B9" s="129" t="n">
        <v>2245</v>
      </c>
      <c r="C9" s="130" t="n">
        <v>45.0258397932817</v>
      </c>
      <c r="D9" s="129" t="n">
        <v>3871</v>
      </c>
      <c r="E9" s="130" t="n">
        <v>-7.2814371257485</v>
      </c>
      <c r="F9" s="130" t="n">
        <v>1.72427616926503</v>
      </c>
      <c r="G9" s="129" t="n">
        <v>5752</v>
      </c>
      <c r="H9" s="130" t="n">
        <v>16.8868116236537</v>
      </c>
      <c r="I9" s="129" t="n">
        <v>10885</v>
      </c>
      <c r="J9" s="130" t="n">
        <v>-5.19118543680864</v>
      </c>
      <c r="K9" s="130" t="n">
        <v>1.89238525730181</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3053</v>
      </c>
      <c r="C11" s="124" t="n">
        <v>-5.19021180341353</v>
      </c>
      <c r="D11" s="123" t="n">
        <v>57607</v>
      </c>
      <c r="E11" s="124" t="n">
        <v>-1.36801013594494</v>
      </c>
      <c r="F11" s="124" t="n">
        <v>2.49889385329458</v>
      </c>
      <c r="G11" s="123" t="n">
        <v>90832</v>
      </c>
      <c r="H11" s="124" t="n">
        <v>-4.81619650417069</v>
      </c>
      <c r="I11" s="123" t="n">
        <v>219801</v>
      </c>
      <c r="J11" s="124" t="n">
        <v>-6.154575263859</v>
      </c>
      <c r="K11" s="124" t="n">
        <v>2.41986304386119</v>
      </c>
    </row>
    <row r="12" s="125" customFormat="true" ht="8.25" hidden="false" customHeight="false" outlineLevel="0" collapsed="false">
      <c r="A12" s="154" t="s">
        <v>402</v>
      </c>
      <c r="B12" s="129" t="n">
        <v>20948</v>
      </c>
      <c r="C12" s="130" t="n">
        <v>-8.61181397783788</v>
      </c>
      <c r="D12" s="129" t="n">
        <v>54049</v>
      </c>
      <c r="E12" s="130" t="n">
        <v>-0.871175995891719</v>
      </c>
      <c r="F12" s="130" t="n">
        <v>2.58015084972312</v>
      </c>
      <c r="G12" s="129" t="n">
        <v>85565</v>
      </c>
      <c r="H12" s="130" t="n">
        <v>-5.92290438912833</v>
      </c>
      <c r="I12" s="129" t="n">
        <v>209973</v>
      </c>
      <c r="J12" s="130" t="n">
        <v>-6.10528292774544</v>
      </c>
      <c r="K12" s="130" t="n">
        <v>2.45395897855432</v>
      </c>
    </row>
    <row r="13" s="125" customFormat="true" ht="8.25" hidden="false" customHeight="false" outlineLevel="0" collapsed="false">
      <c r="A13" s="154" t="s">
        <v>403</v>
      </c>
      <c r="B13" s="129" t="n">
        <v>2105</v>
      </c>
      <c r="C13" s="130" t="n">
        <v>51.1127063890883</v>
      </c>
      <c r="D13" s="129" t="n">
        <v>3558</v>
      </c>
      <c r="E13" s="130" t="n">
        <v>-8.34621329211747</v>
      </c>
      <c r="F13" s="130" t="n">
        <v>1.69026128266033</v>
      </c>
      <c r="G13" s="129" t="n">
        <v>5267</v>
      </c>
      <c r="H13" s="130" t="n">
        <v>17.6720285969616</v>
      </c>
      <c r="I13" s="129" t="n">
        <v>9828</v>
      </c>
      <c r="J13" s="130" t="n">
        <v>-7.19546742209631</v>
      </c>
      <c r="K13" s="130" t="n">
        <v>1.86595785076894</v>
      </c>
    </row>
    <row r="14" s="89" customFormat="true" ht="11.1" hidden="false" customHeight="true" outlineLevel="0" collapsed="false">
      <c r="A14" s="151" t="s">
        <v>107</v>
      </c>
      <c r="B14" s="123" t="n">
        <v>2325</v>
      </c>
      <c r="C14" s="124" t="n">
        <v>7.93871866295265</v>
      </c>
      <c r="D14" s="123" t="n">
        <v>5028</v>
      </c>
      <c r="E14" s="124" t="n">
        <v>9.42328618063112</v>
      </c>
      <c r="F14" s="124" t="n">
        <v>2.16258064516129</v>
      </c>
      <c r="G14" s="123" t="n">
        <v>7276</v>
      </c>
      <c r="H14" s="124" t="n">
        <v>1.29472365306975</v>
      </c>
      <c r="I14" s="123" t="n">
        <v>14433</v>
      </c>
      <c r="J14" s="124" t="n">
        <v>-0.455203807159108</v>
      </c>
      <c r="K14" s="124" t="n">
        <v>1.98364485981308</v>
      </c>
    </row>
    <row r="15" s="89" customFormat="true" ht="8.25" hidden="false" customHeight="false" outlineLevel="0" collapsed="false">
      <c r="A15" s="154" t="s">
        <v>402</v>
      </c>
      <c r="B15" s="129" t="n">
        <v>2264</v>
      </c>
      <c r="C15" s="130" t="n">
        <v>7.29857819905213</v>
      </c>
      <c r="D15" s="129" t="n">
        <v>4848</v>
      </c>
      <c r="E15" s="130" t="n">
        <v>7.06713780918727</v>
      </c>
      <c r="F15" s="130" t="n">
        <v>2.14134275618375</v>
      </c>
      <c r="G15" s="129" t="n">
        <v>7080</v>
      </c>
      <c r="H15" s="130" t="n">
        <v>0.468284376330359</v>
      </c>
      <c r="I15" s="129" t="n">
        <v>13887</v>
      </c>
      <c r="J15" s="130" t="n">
        <v>-1.87946018511977</v>
      </c>
      <c r="K15" s="130" t="n">
        <v>1.9614406779661</v>
      </c>
    </row>
    <row r="16" s="89" customFormat="true" ht="8.25" hidden="false" customHeight="false" outlineLevel="0" collapsed="false">
      <c r="A16" s="154" t="s">
        <v>403</v>
      </c>
      <c r="B16" s="129" t="n">
        <v>61</v>
      </c>
      <c r="C16" s="130" t="n">
        <v>38.6363636363636</v>
      </c>
      <c r="D16" s="129" t="n">
        <v>180</v>
      </c>
      <c r="E16" s="130" t="n">
        <v>168.65671641791</v>
      </c>
      <c r="F16" s="130" t="n">
        <v>2.95081967213115</v>
      </c>
      <c r="G16" s="129" t="n">
        <v>196</v>
      </c>
      <c r="H16" s="130" t="n">
        <v>44.1176470588235</v>
      </c>
      <c r="I16" s="129" t="n">
        <v>546</v>
      </c>
      <c r="J16" s="130" t="n">
        <v>57.8034682080925</v>
      </c>
      <c r="K16" s="130" t="n">
        <v>2.78571428571429</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415</v>
      </c>
      <c r="C18" s="124" t="n">
        <v>-12.9416005767844</v>
      </c>
      <c r="D18" s="123" t="n">
        <v>5321</v>
      </c>
      <c r="E18" s="124" t="n">
        <v>-9.58368734069668</v>
      </c>
      <c r="F18" s="124" t="n">
        <v>2.20331262939959</v>
      </c>
      <c r="G18" s="123" t="n">
        <v>8827</v>
      </c>
      <c r="H18" s="124" t="n">
        <v>-13.4268340525696</v>
      </c>
      <c r="I18" s="123" t="n">
        <v>20201</v>
      </c>
      <c r="J18" s="124" t="n">
        <v>-8.62996969559907</v>
      </c>
      <c r="K18" s="124" t="n">
        <v>2.28854650504135</v>
      </c>
    </row>
    <row r="19" s="89" customFormat="true" ht="8.25" hidden="false" customHeight="false" outlineLevel="0" collapsed="false">
      <c r="A19" s="146" t="s">
        <v>303</v>
      </c>
      <c r="B19" s="129" t="n">
        <v>2379</v>
      </c>
      <c r="C19" s="130" t="n">
        <v>-12.7612761276128</v>
      </c>
      <c r="D19" s="129" t="n">
        <v>5198</v>
      </c>
      <c r="E19" s="130" t="n">
        <v>-8.99859943977592</v>
      </c>
      <c r="F19" s="130" t="n">
        <v>2.1849516603615</v>
      </c>
      <c r="G19" s="129" t="n">
        <v>8665</v>
      </c>
      <c r="H19" s="130" t="n">
        <v>-13.3673265346931</v>
      </c>
      <c r="I19" s="129" t="n">
        <v>19620</v>
      </c>
      <c r="J19" s="130" t="n">
        <v>-7.35669090565682</v>
      </c>
      <c r="K19" s="130" t="n">
        <v>2.26428159261396</v>
      </c>
    </row>
    <row r="20" s="89" customFormat="true" ht="8.25" hidden="false" customHeight="false" outlineLevel="0" collapsed="false">
      <c r="A20" s="146" t="s">
        <v>304</v>
      </c>
      <c r="B20" s="129" t="n">
        <v>36</v>
      </c>
      <c r="C20" s="130" t="n">
        <v>-23.4042553191489</v>
      </c>
      <c r="D20" s="129" t="n">
        <v>123</v>
      </c>
      <c r="E20" s="130" t="n">
        <v>-28.9017341040462</v>
      </c>
      <c r="F20" s="130" t="n">
        <v>3.41666666666667</v>
      </c>
      <c r="G20" s="129" t="n">
        <v>162</v>
      </c>
      <c r="H20" s="130" t="n">
        <v>-16.4948453608247</v>
      </c>
      <c r="I20" s="129" t="n">
        <v>581</v>
      </c>
      <c r="J20" s="130" t="n">
        <v>-37.593984962406</v>
      </c>
      <c r="K20" s="130" t="n">
        <v>3.58641975308642</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1583</v>
      </c>
      <c r="C22" s="124" t="n">
        <v>-15.9320233669676</v>
      </c>
      <c r="D22" s="123" t="n">
        <v>2981</v>
      </c>
      <c r="E22" s="124" t="n">
        <v>-21.1792702273929</v>
      </c>
      <c r="F22" s="124" t="n">
        <v>1.8831332912192</v>
      </c>
      <c r="G22" s="123" t="n">
        <v>5972</v>
      </c>
      <c r="H22" s="124" t="n">
        <v>-18.2813355227148</v>
      </c>
      <c r="I22" s="123" t="n">
        <v>11508</v>
      </c>
      <c r="J22" s="124" t="n">
        <v>-20.2439531499064</v>
      </c>
      <c r="K22" s="124" t="n">
        <v>1.92699263228399</v>
      </c>
    </row>
    <row r="23" s="125" customFormat="true" ht="8.25" hidden="false" customHeight="false" outlineLevel="0" collapsed="false">
      <c r="A23" s="154" t="s">
        <v>402</v>
      </c>
      <c r="B23" s="129" t="n">
        <v>1559</v>
      </c>
      <c r="C23" s="130" t="n">
        <v>-15.5013550135501</v>
      </c>
      <c r="D23" s="129" t="n">
        <v>2937</v>
      </c>
      <c r="E23" s="130" t="n">
        <v>-20.7287449392713</v>
      </c>
      <c r="F23" s="130" t="n">
        <v>1.88389993585632</v>
      </c>
      <c r="G23" s="129" t="n">
        <v>5884</v>
      </c>
      <c r="H23" s="130" t="n">
        <v>-17.6947824870611</v>
      </c>
      <c r="I23" s="129" t="n">
        <v>11360</v>
      </c>
      <c r="J23" s="130" t="n">
        <v>-18.273381294964</v>
      </c>
      <c r="K23" s="130" t="n">
        <v>1.9306594153637</v>
      </c>
    </row>
    <row r="24" s="125" customFormat="true" ht="8.25" hidden="false" customHeight="false" outlineLevel="0" collapsed="false">
      <c r="A24" s="154" t="s">
        <v>403</v>
      </c>
      <c r="B24" s="129" t="n">
        <v>24</v>
      </c>
      <c r="C24" s="130" t="n">
        <v>-36.8421052631579</v>
      </c>
      <c r="D24" s="129" t="n">
        <v>44</v>
      </c>
      <c r="E24" s="130" t="n">
        <v>-42.8571428571429</v>
      </c>
      <c r="F24" s="130" t="n">
        <v>1.83333333333333</v>
      </c>
      <c r="G24" s="129" t="n">
        <v>88</v>
      </c>
      <c r="H24" s="130" t="n">
        <v>-44.6540880503145</v>
      </c>
      <c r="I24" s="129" t="n">
        <v>148</v>
      </c>
      <c r="J24" s="130" t="n">
        <v>-72.0226843100189</v>
      </c>
      <c r="K24" s="130" t="n">
        <v>1.68181818181818</v>
      </c>
    </row>
    <row r="25" s="89" customFormat="true" ht="11.1" hidden="false" customHeight="true" outlineLevel="0" collapsed="false">
      <c r="A25" s="151" t="s">
        <v>107</v>
      </c>
      <c r="B25" s="123" t="n">
        <v>247</v>
      </c>
      <c r="C25" s="124" t="n">
        <v>15.962441314554</v>
      </c>
      <c r="D25" s="123" t="n">
        <v>738</v>
      </c>
      <c r="E25" s="124" t="n">
        <v>20.7855973813421</v>
      </c>
      <c r="F25" s="124" t="n">
        <v>2.98785425101215</v>
      </c>
      <c r="G25" s="123" t="n">
        <v>885</v>
      </c>
      <c r="H25" s="124" t="n">
        <v>10.7634543178974</v>
      </c>
      <c r="I25" s="123" t="n">
        <v>2757</v>
      </c>
      <c r="J25" s="124" t="n">
        <v>22.4788982674367</v>
      </c>
      <c r="K25" s="124" t="n">
        <v>3.11525423728814</v>
      </c>
    </row>
    <row r="26" s="89" customFormat="true" ht="8.25" hidden="false" customHeight="false" outlineLevel="0" collapsed="false">
      <c r="A26" s="154" t="s">
        <v>402</v>
      </c>
      <c r="B26" s="129" t="n">
        <v>245</v>
      </c>
      <c r="C26" s="130" t="n">
        <v>15.0234741784038</v>
      </c>
      <c r="D26" s="129" t="n">
        <v>730</v>
      </c>
      <c r="E26" s="130" t="n">
        <v>19.4762684124386</v>
      </c>
      <c r="F26" s="130" t="n">
        <v>2.97959183673469</v>
      </c>
      <c r="G26" s="129" t="n">
        <v>881</v>
      </c>
      <c r="H26" s="130" t="n">
        <v>10.2628285356696</v>
      </c>
      <c r="I26" s="129" t="n">
        <v>2743</v>
      </c>
      <c r="J26" s="130" t="n">
        <v>21.8569524655709</v>
      </c>
      <c r="K26" s="130" t="n">
        <v>3.11350737797957</v>
      </c>
    </row>
    <row r="27" s="89" customFormat="true" ht="8.25" hidden="false" customHeight="false" outlineLevel="0" collapsed="false">
      <c r="A27" s="154" t="s">
        <v>403</v>
      </c>
      <c r="B27" s="129" t="n">
        <v>2</v>
      </c>
      <c r="C27" s="133" t="s">
        <v>25</v>
      </c>
      <c r="D27" s="129" t="n">
        <v>8</v>
      </c>
      <c r="E27" s="133" t="s">
        <v>25</v>
      </c>
      <c r="F27" s="130" t="n">
        <v>4</v>
      </c>
      <c r="G27" s="129" t="n">
        <v>4</v>
      </c>
      <c r="H27" s="133" t="s">
        <v>25</v>
      </c>
      <c r="I27" s="129" t="n">
        <v>14</v>
      </c>
      <c r="J27" s="133" t="s">
        <v>25</v>
      </c>
      <c r="K27" s="130" t="n">
        <v>3.5</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8060</v>
      </c>
      <c r="C29" s="124" t="n">
        <v>-2.43311947706088</v>
      </c>
      <c r="D29" s="123" t="n">
        <v>20025</v>
      </c>
      <c r="E29" s="124" t="n">
        <v>-0.895773532614072</v>
      </c>
      <c r="F29" s="124" t="n">
        <v>2.48449131513648</v>
      </c>
      <c r="G29" s="123" t="n">
        <v>26769</v>
      </c>
      <c r="H29" s="124" t="n">
        <v>-15.7173892509682</v>
      </c>
      <c r="I29" s="123" t="n">
        <v>71104</v>
      </c>
      <c r="J29" s="124" t="n">
        <v>-13.6028384306006</v>
      </c>
      <c r="K29" s="124" t="n">
        <v>2.65620680638052</v>
      </c>
    </row>
    <row r="30" s="89" customFormat="true" ht="8.25" hidden="false" customHeight="false" outlineLevel="0" collapsed="false">
      <c r="A30" s="146" t="s">
        <v>303</v>
      </c>
      <c r="B30" s="129" t="n">
        <v>7834</v>
      </c>
      <c r="C30" s="130" t="n">
        <v>-3.60526639596407</v>
      </c>
      <c r="D30" s="129" t="n">
        <v>19156</v>
      </c>
      <c r="E30" s="130" t="n">
        <v>-2.88958734664909</v>
      </c>
      <c r="F30" s="130" t="n">
        <v>2.4452387030891</v>
      </c>
      <c r="G30" s="129" t="n">
        <v>26071</v>
      </c>
      <c r="H30" s="130" t="n">
        <v>-16.4471364932859</v>
      </c>
      <c r="I30" s="129" t="n">
        <v>69061</v>
      </c>
      <c r="J30" s="130" t="n">
        <v>-13.9094229546616</v>
      </c>
      <c r="K30" s="130" t="n">
        <v>2.6489586130183</v>
      </c>
    </row>
    <row r="31" s="89" customFormat="true" ht="8.25" hidden="false" customHeight="false" outlineLevel="0" collapsed="false">
      <c r="A31" s="146" t="s">
        <v>304</v>
      </c>
      <c r="B31" s="129" t="n">
        <v>226</v>
      </c>
      <c r="C31" s="130" t="n">
        <v>68.6567164179105</v>
      </c>
      <c r="D31" s="129" t="n">
        <v>869</v>
      </c>
      <c r="E31" s="130" t="n">
        <v>81.0416666666667</v>
      </c>
      <c r="F31" s="130" t="n">
        <v>3.84513274336283</v>
      </c>
      <c r="G31" s="129" t="n">
        <v>698</v>
      </c>
      <c r="H31" s="130" t="n">
        <v>25.089605734767</v>
      </c>
      <c r="I31" s="129" t="n">
        <v>2043</v>
      </c>
      <c r="J31" s="130" t="n">
        <v>-1.77884615384616</v>
      </c>
      <c r="K31" s="130" t="n">
        <v>2.926934097421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5980</v>
      </c>
      <c r="C33" s="124" t="n">
        <v>-1.43398714356354</v>
      </c>
      <c r="D33" s="123" t="n">
        <v>15438</v>
      </c>
      <c r="E33" s="124" t="n">
        <v>2.02894719450136</v>
      </c>
      <c r="F33" s="124" t="n">
        <v>2.58160535117057</v>
      </c>
      <c r="G33" s="123" t="n">
        <v>20223</v>
      </c>
      <c r="H33" s="124" t="n">
        <v>-16.4407900173539</v>
      </c>
      <c r="I33" s="123" t="n">
        <v>55397</v>
      </c>
      <c r="J33" s="124" t="n">
        <v>-11.6925970796404</v>
      </c>
      <c r="K33" s="124" t="n">
        <v>2.73930672996094</v>
      </c>
    </row>
    <row r="34" s="125" customFormat="true" ht="8.25" hidden="false" customHeight="false" outlineLevel="0" collapsed="false">
      <c r="A34" s="154" t="s">
        <v>402</v>
      </c>
      <c r="B34" s="129" t="n">
        <v>5790</v>
      </c>
      <c r="C34" s="130" t="n">
        <v>-3.09623430962343</v>
      </c>
      <c r="D34" s="129" t="n">
        <v>14715</v>
      </c>
      <c r="E34" s="130" t="n">
        <v>-1.0024219590958</v>
      </c>
      <c r="F34" s="130" t="n">
        <v>2.54145077720207</v>
      </c>
      <c r="G34" s="129" t="n">
        <v>19622</v>
      </c>
      <c r="H34" s="130" t="n">
        <v>-17.6860474872053</v>
      </c>
      <c r="I34" s="129" t="n">
        <v>53716</v>
      </c>
      <c r="J34" s="130" t="n">
        <v>-13.1104317303182</v>
      </c>
      <c r="K34" s="130" t="n">
        <v>2.73753949648354</v>
      </c>
    </row>
    <row r="35" s="125" customFormat="true" ht="8.25" hidden="false" customHeight="false" outlineLevel="0" collapsed="false">
      <c r="A35" s="154" t="s">
        <v>403</v>
      </c>
      <c r="B35" s="129" t="n">
        <v>190</v>
      </c>
      <c r="C35" s="130" t="n">
        <v>106.521739130435</v>
      </c>
      <c r="D35" s="129" t="n">
        <v>723</v>
      </c>
      <c r="E35" s="130" t="n">
        <v>170.786516853933</v>
      </c>
      <c r="F35" s="130" t="n">
        <v>3.80526315789474</v>
      </c>
      <c r="G35" s="129" t="n">
        <v>601</v>
      </c>
      <c r="H35" s="130" t="n">
        <v>65.1098901098901</v>
      </c>
      <c r="I35" s="129" t="n">
        <v>1681</v>
      </c>
      <c r="J35" s="130" t="n">
        <v>84.5225027442371</v>
      </c>
      <c r="K35" s="130" t="n">
        <v>2.79700499168053</v>
      </c>
    </row>
    <row r="36" s="89" customFormat="true" ht="11.1" hidden="false" customHeight="true" outlineLevel="0" collapsed="false">
      <c r="A36" s="151" t="s">
        <v>107</v>
      </c>
      <c r="B36" s="123" t="n">
        <v>1108</v>
      </c>
      <c r="C36" s="124" t="n">
        <v>-8.27814569536425</v>
      </c>
      <c r="D36" s="123" t="n">
        <v>2662</v>
      </c>
      <c r="E36" s="124" t="n">
        <v>-8.96032831737347</v>
      </c>
      <c r="F36" s="124" t="n">
        <v>2.40252707581227</v>
      </c>
      <c r="G36" s="123" t="n">
        <v>3722</v>
      </c>
      <c r="H36" s="124" t="n">
        <v>-9.44038929440389</v>
      </c>
      <c r="I36" s="123" t="n">
        <v>9372</v>
      </c>
      <c r="J36" s="124" t="n">
        <v>-7.87378354467708</v>
      </c>
      <c r="K36" s="124" t="n">
        <v>2.51800107469103</v>
      </c>
    </row>
    <row r="37" s="89" customFormat="true" ht="8.25" hidden="false" customHeight="false" outlineLevel="0" collapsed="false">
      <c r="A37" s="154" t="s">
        <v>402</v>
      </c>
      <c r="B37" s="129" t="n">
        <v>1092</v>
      </c>
      <c r="C37" s="130" t="n">
        <v>-8.0033698399326</v>
      </c>
      <c r="D37" s="129" t="n">
        <v>2612</v>
      </c>
      <c r="E37" s="130" t="n">
        <v>-9.77547495682211</v>
      </c>
      <c r="F37" s="130" t="n">
        <v>2.39194139194139</v>
      </c>
      <c r="G37" s="129" t="n">
        <v>3669</v>
      </c>
      <c r="H37" s="130" t="n">
        <v>-8.43523833291739</v>
      </c>
      <c r="I37" s="129" t="n">
        <v>9230</v>
      </c>
      <c r="J37" s="130" t="n">
        <v>-5.54645927138763</v>
      </c>
      <c r="K37" s="130" t="n">
        <v>2.51567184518943</v>
      </c>
    </row>
    <row r="38" s="89" customFormat="true" ht="8.25" hidden="false" customHeight="false" outlineLevel="0" collapsed="false">
      <c r="A38" s="154" t="s">
        <v>403</v>
      </c>
      <c r="B38" s="129" t="n">
        <v>16</v>
      </c>
      <c r="C38" s="130" t="n">
        <v>-23.8095238095238</v>
      </c>
      <c r="D38" s="129" t="n">
        <v>50</v>
      </c>
      <c r="E38" s="130" t="n">
        <v>72.4137931034483</v>
      </c>
      <c r="F38" s="130" t="n">
        <v>3.125</v>
      </c>
      <c r="G38" s="129" t="n">
        <v>53</v>
      </c>
      <c r="H38" s="130" t="n">
        <v>-48.5436893203884</v>
      </c>
      <c r="I38" s="129" t="n">
        <v>142</v>
      </c>
      <c r="J38" s="130" t="n">
        <v>-64.5885286783042</v>
      </c>
      <c r="K38" s="130" t="n">
        <v>2.67924528301887</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5718</v>
      </c>
      <c r="C40" s="124" t="n">
        <v>2.1910148884988</v>
      </c>
      <c r="D40" s="123" t="n">
        <v>35363</v>
      </c>
      <c r="E40" s="124" t="n">
        <v>1.12960420956303</v>
      </c>
      <c r="F40" s="124" t="n">
        <v>2.24984094668533</v>
      </c>
      <c r="G40" s="123" t="n">
        <v>52063</v>
      </c>
      <c r="H40" s="124" t="n">
        <v>-2.44528556438316</v>
      </c>
      <c r="I40" s="123" t="n">
        <v>117819</v>
      </c>
      <c r="J40" s="124" t="n">
        <v>-8.84692156529005</v>
      </c>
      <c r="K40" s="124" t="n">
        <v>2.2630082784319</v>
      </c>
    </row>
    <row r="41" s="89" customFormat="true" ht="8.25" hidden="false" customHeight="false" outlineLevel="0" collapsed="false">
      <c r="A41" s="146" t="s">
        <v>303</v>
      </c>
      <c r="B41" s="129" t="n">
        <v>15252</v>
      </c>
      <c r="C41" s="130" t="n">
        <v>4.96902959394356</v>
      </c>
      <c r="D41" s="129" t="n">
        <v>34347</v>
      </c>
      <c r="E41" s="130" t="n">
        <v>3.11317922545783</v>
      </c>
      <c r="F41" s="130" t="n">
        <v>2.25196695515342</v>
      </c>
      <c r="G41" s="129" t="n">
        <v>49843</v>
      </c>
      <c r="H41" s="130" t="n">
        <v>-1.36544436308947</v>
      </c>
      <c r="I41" s="129" t="n">
        <v>112925</v>
      </c>
      <c r="J41" s="130" t="n">
        <v>-8.33340097896762</v>
      </c>
      <c r="K41" s="130" t="n">
        <v>2.26561402804807</v>
      </c>
    </row>
    <row r="42" s="89" customFormat="true" ht="8.25" hidden="false" customHeight="false" outlineLevel="0" collapsed="false">
      <c r="A42" s="146" t="s">
        <v>304</v>
      </c>
      <c r="B42" s="129" t="n">
        <v>466</v>
      </c>
      <c r="C42" s="130" t="n">
        <v>-45.24089306698</v>
      </c>
      <c r="D42" s="129" t="n">
        <v>1016</v>
      </c>
      <c r="E42" s="130" t="n">
        <v>-38.7213510253317</v>
      </c>
      <c r="F42" s="130" t="n">
        <v>2.18025751072961</v>
      </c>
      <c r="G42" s="129" t="n">
        <v>2220</v>
      </c>
      <c r="H42" s="130" t="n">
        <v>-21.6931216931217</v>
      </c>
      <c r="I42" s="129" t="n">
        <v>4894</v>
      </c>
      <c r="J42" s="130" t="n">
        <v>-19.2808840507999</v>
      </c>
      <c r="K42" s="130" t="n">
        <v>2.2045045045045</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11669</v>
      </c>
      <c r="C44" s="124" t="n">
        <v>-0.0856237691583175</v>
      </c>
      <c r="D44" s="123" t="n">
        <v>26478</v>
      </c>
      <c r="E44" s="124" t="n">
        <v>-0.73107636936227</v>
      </c>
      <c r="F44" s="124" t="n">
        <v>2.26908903933499</v>
      </c>
      <c r="G44" s="123" t="n">
        <v>38763</v>
      </c>
      <c r="H44" s="124" t="n">
        <v>-2.3528226314331</v>
      </c>
      <c r="I44" s="123" t="n">
        <v>87534</v>
      </c>
      <c r="J44" s="124" t="n">
        <v>-9.33628868542073</v>
      </c>
      <c r="K44" s="124" t="n">
        <v>2.25818435105642</v>
      </c>
    </row>
    <row r="45" s="125" customFormat="true" ht="8.25" hidden="false" customHeight="false" outlineLevel="0" collapsed="false">
      <c r="A45" s="154" t="s">
        <v>402</v>
      </c>
      <c r="B45" s="129" t="n">
        <v>11317</v>
      </c>
      <c r="C45" s="130" t="n">
        <v>3.62604157128469</v>
      </c>
      <c r="D45" s="129" t="n">
        <v>25791</v>
      </c>
      <c r="E45" s="130" t="n">
        <v>1.33988212180746</v>
      </c>
      <c r="F45" s="130" t="n">
        <v>2.27896085535036</v>
      </c>
      <c r="G45" s="129" t="n">
        <v>36924</v>
      </c>
      <c r="H45" s="130" t="n">
        <v>-0.760609562716695</v>
      </c>
      <c r="I45" s="129" t="n">
        <v>84208</v>
      </c>
      <c r="J45" s="130" t="n">
        <v>-8.38093372936862</v>
      </c>
      <c r="K45" s="130" t="n">
        <v>2.28057631892536</v>
      </c>
    </row>
    <row r="46" s="125" customFormat="true" ht="8.25" hidden="false" customHeight="false" outlineLevel="0" collapsed="false">
      <c r="A46" s="154" t="s">
        <v>403</v>
      </c>
      <c r="B46" s="129" t="n">
        <v>352</v>
      </c>
      <c r="C46" s="130" t="n">
        <v>-53.5620052770449</v>
      </c>
      <c r="D46" s="129" t="n">
        <v>687</v>
      </c>
      <c r="E46" s="130" t="n">
        <v>-43.8266557645135</v>
      </c>
      <c r="F46" s="130" t="n">
        <v>1.95170454545455</v>
      </c>
      <c r="G46" s="129" t="n">
        <v>1839</v>
      </c>
      <c r="H46" s="130" t="n">
        <v>-26.144578313253</v>
      </c>
      <c r="I46" s="129" t="n">
        <v>3326</v>
      </c>
      <c r="J46" s="130" t="n">
        <v>-28.2725900366616</v>
      </c>
      <c r="K46" s="130" t="n">
        <v>1.80859162588363</v>
      </c>
    </row>
    <row r="47" s="89" customFormat="true" ht="11.1" hidden="false" customHeight="true" outlineLevel="0" collapsed="false">
      <c r="A47" s="151" t="s">
        <v>107</v>
      </c>
      <c r="B47" s="123" t="n">
        <v>1849</v>
      </c>
      <c r="C47" s="124" t="n">
        <v>8.06545879602571</v>
      </c>
      <c r="D47" s="123" t="n">
        <v>4030</v>
      </c>
      <c r="E47" s="124" t="n">
        <v>6.3044051701398</v>
      </c>
      <c r="F47" s="124" t="n">
        <v>2.17955651703624</v>
      </c>
      <c r="G47" s="123" t="n">
        <v>5588</v>
      </c>
      <c r="H47" s="124" t="n">
        <v>-5.56025012675342</v>
      </c>
      <c r="I47" s="123" t="n">
        <v>12886</v>
      </c>
      <c r="J47" s="124" t="n">
        <v>-6.96028880866426</v>
      </c>
      <c r="K47" s="124" t="n">
        <v>2.30601288475304</v>
      </c>
    </row>
    <row r="48" s="89" customFormat="true" ht="8.25" hidden="false" customHeight="false" outlineLevel="0" collapsed="false">
      <c r="A48" s="154" t="s">
        <v>402</v>
      </c>
      <c r="B48" s="129" t="n">
        <v>1774</v>
      </c>
      <c r="C48" s="130" t="n">
        <v>6.35491606714628</v>
      </c>
      <c r="D48" s="129" t="n">
        <v>3792</v>
      </c>
      <c r="E48" s="130" t="n">
        <v>1.99031737493276</v>
      </c>
      <c r="F48" s="130" t="n">
        <v>2.13754227733935</v>
      </c>
      <c r="G48" s="129" t="n">
        <v>5399</v>
      </c>
      <c r="H48" s="130" t="n">
        <v>-5.80949057920446</v>
      </c>
      <c r="I48" s="129" t="n">
        <v>12357</v>
      </c>
      <c r="J48" s="130" t="n">
        <v>-7.68023907358985</v>
      </c>
      <c r="K48" s="130" t="n">
        <v>2.28875717725505</v>
      </c>
    </row>
    <row r="49" s="89" customFormat="true" ht="8.25" hidden="false" customHeight="false" outlineLevel="0" collapsed="false">
      <c r="A49" s="154" t="s">
        <v>403</v>
      </c>
      <c r="B49" s="129" t="n">
        <v>75</v>
      </c>
      <c r="C49" s="130" t="n">
        <v>74.4186046511628</v>
      </c>
      <c r="D49" s="129" t="n">
        <v>238</v>
      </c>
      <c r="E49" s="130" t="n">
        <v>226.027397260274</v>
      </c>
      <c r="F49" s="130" t="n">
        <v>3.17333333333333</v>
      </c>
      <c r="G49" s="129" t="n">
        <v>189</v>
      </c>
      <c r="H49" s="130" t="n">
        <v>2.16216216216216</v>
      </c>
      <c r="I49" s="129" t="n">
        <v>529</v>
      </c>
      <c r="J49" s="130" t="n">
        <v>13.7634408602151</v>
      </c>
      <c r="K49" s="130" t="n">
        <v>2.7989417989418</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13291</v>
      </c>
      <c r="C51" s="124" t="n">
        <v>-0.791221915354186</v>
      </c>
      <c r="D51" s="123" t="n">
        <v>27901</v>
      </c>
      <c r="E51" s="124" t="n">
        <v>0.370530253975105</v>
      </c>
      <c r="F51" s="124" t="n">
        <v>2.0992400872771</v>
      </c>
      <c r="G51" s="123" t="n">
        <v>48656</v>
      </c>
      <c r="H51" s="124" t="n">
        <v>7.54846267765964</v>
      </c>
      <c r="I51" s="123" t="n">
        <v>103881</v>
      </c>
      <c r="J51" s="124" t="n">
        <v>4.90169347753643</v>
      </c>
      <c r="K51" s="124" t="n">
        <v>2.13500904307793</v>
      </c>
    </row>
    <row r="52" s="89" customFormat="true" ht="8.25" hidden="false" customHeight="false" outlineLevel="0" collapsed="false">
      <c r="A52" s="146" t="s">
        <v>303</v>
      </c>
      <c r="B52" s="129" t="n">
        <v>12470</v>
      </c>
      <c r="C52" s="130" t="n">
        <v>-1.29808453379769</v>
      </c>
      <c r="D52" s="129" t="n">
        <v>26501</v>
      </c>
      <c r="E52" s="130" t="n">
        <v>-0.0226355302372951</v>
      </c>
      <c r="F52" s="130" t="n">
        <v>2.12518043303929</v>
      </c>
      <c r="G52" s="129" t="n">
        <v>46176</v>
      </c>
      <c r="H52" s="130" t="n">
        <v>8.19119025304592</v>
      </c>
      <c r="I52" s="129" t="n">
        <v>99858</v>
      </c>
      <c r="J52" s="130" t="n">
        <v>5.5291357555006</v>
      </c>
      <c r="K52" s="130" t="n">
        <v>2.16255197505198</v>
      </c>
    </row>
    <row r="53" s="89" customFormat="true" ht="8.25" hidden="false" customHeight="false" outlineLevel="0" collapsed="false">
      <c r="A53" s="146" t="s">
        <v>304</v>
      </c>
      <c r="B53" s="129" t="n">
        <v>821</v>
      </c>
      <c r="C53" s="130" t="n">
        <v>7.60157273918742</v>
      </c>
      <c r="D53" s="129" t="n">
        <v>1400</v>
      </c>
      <c r="E53" s="130" t="n">
        <v>8.44306738962045</v>
      </c>
      <c r="F53" s="130" t="n">
        <v>1.70523751522534</v>
      </c>
      <c r="G53" s="129" t="n">
        <v>2480</v>
      </c>
      <c r="H53" s="130" t="n">
        <v>-3.16282702069505</v>
      </c>
      <c r="I53" s="129" t="n">
        <v>4023</v>
      </c>
      <c r="J53" s="130" t="n">
        <v>-8.58895705521472</v>
      </c>
      <c r="K53" s="130" t="n">
        <v>1.62217741935484</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10149</v>
      </c>
      <c r="C55" s="124" t="n">
        <v>-0.0197024923652833</v>
      </c>
      <c r="D55" s="123" t="n">
        <v>22120</v>
      </c>
      <c r="E55" s="124" t="n">
        <v>0.131275179937532</v>
      </c>
      <c r="F55" s="124" t="n">
        <v>2.1795250763622</v>
      </c>
      <c r="G55" s="123" t="n">
        <v>38919</v>
      </c>
      <c r="H55" s="124" t="n">
        <v>8.38531803497828</v>
      </c>
      <c r="I55" s="123" t="n">
        <v>86018</v>
      </c>
      <c r="J55" s="124" t="n">
        <v>6.85864069468427</v>
      </c>
      <c r="K55" s="124" t="n">
        <v>2.21018011768031</v>
      </c>
    </row>
    <row r="56" s="125" customFormat="true" ht="8.25" hidden="false" customHeight="false" outlineLevel="0" collapsed="false">
      <c r="A56" s="154" t="s">
        <v>402</v>
      </c>
      <c r="B56" s="129" t="n">
        <v>9502</v>
      </c>
      <c r="C56" s="130" t="n">
        <v>-1.32917964693665</v>
      </c>
      <c r="D56" s="129" t="n">
        <v>20976</v>
      </c>
      <c r="E56" s="130" t="n">
        <v>-0.724123242936244</v>
      </c>
      <c r="F56" s="130" t="n">
        <v>2.20753525573563</v>
      </c>
      <c r="G56" s="129" t="n">
        <v>37008</v>
      </c>
      <c r="H56" s="130" t="n">
        <v>8.15360336664914</v>
      </c>
      <c r="I56" s="129" t="n">
        <v>82972</v>
      </c>
      <c r="J56" s="130" t="n">
        <v>7.10625169426982</v>
      </c>
      <c r="K56" s="130" t="n">
        <v>2.24200172935582</v>
      </c>
    </row>
    <row r="57" s="125" customFormat="true" ht="8.25" hidden="false" customHeight="false" outlineLevel="0" collapsed="false">
      <c r="A57" s="154" t="s">
        <v>403</v>
      </c>
      <c r="B57" s="129" t="n">
        <v>647</v>
      </c>
      <c r="C57" s="130" t="n">
        <v>24.1842610364683</v>
      </c>
      <c r="D57" s="129" t="n">
        <v>1144</v>
      </c>
      <c r="E57" s="130" t="n">
        <v>18.9189189189189</v>
      </c>
      <c r="F57" s="130" t="n">
        <v>1.76816074188563</v>
      </c>
      <c r="G57" s="129" t="n">
        <v>1911</v>
      </c>
      <c r="H57" s="130" t="n">
        <v>13.0769230769231</v>
      </c>
      <c r="I57" s="129" t="n">
        <v>3046</v>
      </c>
      <c r="J57" s="130" t="n">
        <v>0.528052805280524</v>
      </c>
      <c r="K57" s="130" t="n">
        <v>1.59392987964417</v>
      </c>
    </row>
    <row r="58" s="89" customFormat="true" ht="11.1" hidden="false" customHeight="true" outlineLevel="0" collapsed="false">
      <c r="A58" s="151" t="s">
        <v>107</v>
      </c>
      <c r="B58" s="123" t="n">
        <v>646</v>
      </c>
      <c r="C58" s="124" t="n">
        <v>1.57232704402516</v>
      </c>
      <c r="D58" s="123" t="n">
        <v>1324</v>
      </c>
      <c r="E58" s="124" t="n">
        <v>10.7023411371238</v>
      </c>
      <c r="F58" s="124" t="n">
        <v>2.04953560371517</v>
      </c>
      <c r="G58" s="123" t="n">
        <v>2127</v>
      </c>
      <c r="H58" s="124" t="n">
        <v>9.92248062015504</v>
      </c>
      <c r="I58" s="123" t="n">
        <v>4434</v>
      </c>
      <c r="J58" s="124" t="n">
        <v>14.5144628099174</v>
      </c>
      <c r="K58" s="124" t="n">
        <v>2.08462623413258</v>
      </c>
    </row>
    <row r="59" s="89" customFormat="true" ht="8.25" hidden="false" customHeight="false" outlineLevel="0" collapsed="false">
      <c r="A59" s="154" t="s">
        <v>402</v>
      </c>
      <c r="B59" s="129" t="n">
        <v>641</v>
      </c>
      <c r="C59" s="130" t="n">
        <v>1.42405063291139</v>
      </c>
      <c r="D59" s="129" t="n">
        <v>1306</v>
      </c>
      <c r="E59" s="130" t="n">
        <v>9.84020185029436</v>
      </c>
      <c r="F59" s="130" t="n">
        <v>2.03744149765991</v>
      </c>
      <c r="G59" s="129" t="n">
        <v>2085</v>
      </c>
      <c r="H59" s="130" t="n">
        <v>9.67911625460285</v>
      </c>
      <c r="I59" s="129" t="n">
        <v>4333</v>
      </c>
      <c r="J59" s="130" t="n">
        <v>15.0252190071675</v>
      </c>
      <c r="K59" s="130" t="n">
        <v>2.07817745803357</v>
      </c>
    </row>
    <row r="60" s="89" customFormat="true" ht="8.25" hidden="false" customHeight="false" outlineLevel="0" collapsed="false">
      <c r="A60" s="154" t="s">
        <v>403</v>
      </c>
      <c r="B60" s="129" t="n">
        <v>5</v>
      </c>
      <c r="C60" s="130" t="n">
        <v>25</v>
      </c>
      <c r="D60" s="129" t="n">
        <v>18</v>
      </c>
      <c r="E60" s="130" t="n">
        <v>157.142857142857</v>
      </c>
      <c r="F60" s="130" t="n">
        <v>3.6</v>
      </c>
      <c r="G60" s="129" t="n">
        <v>42</v>
      </c>
      <c r="H60" s="130" t="n">
        <v>23.5294117647059</v>
      </c>
      <c r="I60" s="129" t="n">
        <v>101</v>
      </c>
      <c r="J60" s="130" t="n">
        <v>-3.80952380952381</v>
      </c>
      <c r="K60" s="130" t="n">
        <v>2.4047619047619</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4410</v>
      </c>
      <c r="C62" s="124" t="n">
        <v>1.21643332568281</v>
      </c>
      <c r="D62" s="123" t="n">
        <v>9084</v>
      </c>
      <c r="E62" s="124" t="n">
        <v>0.110204981265156</v>
      </c>
      <c r="F62" s="124" t="n">
        <v>2.05986394557823</v>
      </c>
      <c r="G62" s="123" t="n">
        <v>14086</v>
      </c>
      <c r="H62" s="124" t="n">
        <v>-1.42067324515361</v>
      </c>
      <c r="I62" s="123" t="n">
        <v>30171</v>
      </c>
      <c r="J62" s="124" t="n">
        <v>-5.2953732186578</v>
      </c>
      <c r="K62" s="124" t="n">
        <v>2.14191395712055</v>
      </c>
    </row>
    <row r="63" s="89" customFormat="true" ht="8.25" hidden="false" customHeight="false" outlineLevel="0" collapsed="false">
      <c r="A63" s="146" t="s">
        <v>303</v>
      </c>
      <c r="B63" s="129" t="n">
        <v>4255</v>
      </c>
      <c r="C63" s="130" t="n">
        <v>1.74557627929221</v>
      </c>
      <c r="D63" s="129" t="n">
        <v>8599</v>
      </c>
      <c r="E63" s="130" t="n">
        <v>1.41526123363604</v>
      </c>
      <c r="F63" s="130" t="n">
        <v>2.02091656874266</v>
      </c>
      <c r="G63" s="129" t="n">
        <v>13546</v>
      </c>
      <c r="H63" s="130" t="n">
        <v>-1.39040547426659</v>
      </c>
      <c r="I63" s="129" t="n">
        <v>28434</v>
      </c>
      <c r="J63" s="130" t="n">
        <v>-2.56322390514701</v>
      </c>
      <c r="K63" s="130" t="n">
        <v>2.09906983611398</v>
      </c>
    </row>
    <row r="64" s="89" customFormat="true" ht="8.25" hidden="false" customHeight="false" outlineLevel="0" collapsed="false">
      <c r="A64" s="146" t="s">
        <v>304</v>
      </c>
      <c r="B64" s="129" t="n">
        <v>155</v>
      </c>
      <c r="C64" s="130" t="n">
        <v>-11.4285714285714</v>
      </c>
      <c r="D64" s="129" t="n">
        <v>485</v>
      </c>
      <c r="E64" s="130" t="n">
        <v>-18.4873949579832</v>
      </c>
      <c r="F64" s="130" t="n">
        <v>3.12903225806452</v>
      </c>
      <c r="G64" s="129" t="n">
        <v>540</v>
      </c>
      <c r="H64" s="130" t="n">
        <v>-2.17391304347827</v>
      </c>
      <c r="I64" s="129" t="n">
        <v>1737</v>
      </c>
      <c r="J64" s="130" t="n">
        <v>-35.0896860986547</v>
      </c>
      <c r="K64" s="130" t="n">
        <v>3.21666666666667</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855</v>
      </c>
      <c r="C66" s="124" t="n">
        <v>2.99833425874515</v>
      </c>
      <c r="D66" s="123" t="n">
        <v>3668</v>
      </c>
      <c r="E66" s="124" t="n">
        <v>2.57270693512304</v>
      </c>
      <c r="F66" s="124" t="n">
        <v>1.97735849056604</v>
      </c>
      <c r="G66" s="123" t="n">
        <v>5729</v>
      </c>
      <c r="H66" s="124" t="n">
        <v>-1.68182598249528</v>
      </c>
      <c r="I66" s="123" t="n">
        <v>11089</v>
      </c>
      <c r="J66" s="124" t="n">
        <v>-4.24006908462867</v>
      </c>
      <c r="K66" s="124" t="n">
        <v>1.9355908535521</v>
      </c>
    </row>
    <row r="67" s="125" customFormat="true" ht="8.25" hidden="false" customHeight="false" outlineLevel="0" collapsed="false">
      <c r="A67" s="154" t="s">
        <v>402</v>
      </c>
      <c r="B67" s="129" t="n">
        <v>1789</v>
      </c>
      <c r="C67" s="130" t="n">
        <v>3.41040462427746</v>
      </c>
      <c r="D67" s="129" t="n">
        <v>3523</v>
      </c>
      <c r="E67" s="130" t="n">
        <v>2.98158433206665</v>
      </c>
      <c r="F67" s="130" t="n">
        <v>1.96925656791504</v>
      </c>
      <c r="G67" s="129" t="n">
        <v>5468</v>
      </c>
      <c r="H67" s="130" t="n">
        <v>-1.4419610670512</v>
      </c>
      <c r="I67" s="129" t="n">
        <v>10573</v>
      </c>
      <c r="J67" s="130" t="n">
        <v>-3.0088982662141</v>
      </c>
      <c r="K67" s="130" t="n">
        <v>1.93361375274323</v>
      </c>
    </row>
    <row r="68" s="125" customFormat="true" ht="8.25" hidden="false" customHeight="false" outlineLevel="0" collapsed="false">
      <c r="A68" s="154" t="s">
        <v>403</v>
      </c>
      <c r="B68" s="129" t="n">
        <v>66</v>
      </c>
      <c r="C68" s="130" t="n">
        <v>-7.04225352112677</v>
      </c>
      <c r="D68" s="129" t="n">
        <v>145</v>
      </c>
      <c r="E68" s="130" t="n">
        <v>-6.45161290322581</v>
      </c>
      <c r="F68" s="130" t="n">
        <v>2.1969696969697</v>
      </c>
      <c r="G68" s="129" t="n">
        <v>261</v>
      </c>
      <c r="H68" s="130" t="n">
        <v>-6.45161290322581</v>
      </c>
      <c r="I68" s="129" t="n">
        <v>516</v>
      </c>
      <c r="J68" s="130" t="n">
        <v>-24.0058910162003</v>
      </c>
      <c r="K68" s="130" t="n">
        <v>1.97701149425287</v>
      </c>
    </row>
    <row r="69" s="89" customFormat="true" ht="11.1" hidden="false" customHeight="true" outlineLevel="0" collapsed="false">
      <c r="A69" s="151" t="s">
        <v>107</v>
      </c>
      <c r="B69" s="123" t="n">
        <v>1703</v>
      </c>
      <c r="C69" s="124" t="n">
        <v>3.08716707021792</v>
      </c>
      <c r="D69" s="123" t="n">
        <v>3337</v>
      </c>
      <c r="E69" s="124" t="n">
        <v>3.21682647695639</v>
      </c>
      <c r="F69" s="124" t="n">
        <v>1.95948326482678</v>
      </c>
      <c r="G69" s="123" t="n">
        <v>5149</v>
      </c>
      <c r="H69" s="124" t="n">
        <v>2.77445109780439</v>
      </c>
      <c r="I69" s="123" t="n">
        <v>11202</v>
      </c>
      <c r="J69" s="124" t="n">
        <v>4.86800224677027</v>
      </c>
      <c r="K69" s="124" t="n">
        <v>2.17556807147019</v>
      </c>
    </row>
    <row r="70" s="89" customFormat="true" ht="8.25" hidden="false" customHeight="false" outlineLevel="0" collapsed="false">
      <c r="A70" s="154" t="s">
        <v>402</v>
      </c>
      <c r="B70" s="129" t="n">
        <v>1691</v>
      </c>
      <c r="C70" s="130" t="n">
        <v>3.61519607843137</v>
      </c>
      <c r="D70" s="129" t="n">
        <v>3310</v>
      </c>
      <c r="E70" s="130" t="n">
        <v>3.9572864321608</v>
      </c>
      <c r="F70" s="130" t="n">
        <v>1.95742164399763</v>
      </c>
      <c r="G70" s="129" t="n">
        <v>5116</v>
      </c>
      <c r="H70" s="130" t="n">
        <v>2.75155653745732</v>
      </c>
      <c r="I70" s="129" t="n">
        <v>11150</v>
      </c>
      <c r="J70" s="130" t="n">
        <v>5.33774208786018</v>
      </c>
      <c r="K70" s="130" t="n">
        <v>2.17943706020328</v>
      </c>
    </row>
    <row r="71" s="89" customFormat="true" ht="8.25" hidden="false" customHeight="false" outlineLevel="0" collapsed="false">
      <c r="A71" s="154" t="s">
        <v>403</v>
      </c>
      <c r="B71" s="129" t="n">
        <v>12</v>
      </c>
      <c r="C71" s="130" t="n">
        <v>-40</v>
      </c>
      <c r="D71" s="129" t="n">
        <v>27</v>
      </c>
      <c r="E71" s="130" t="n">
        <v>-44.8979591836735</v>
      </c>
      <c r="F71" s="130" t="n">
        <v>2.25</v>
      </c>
      <c r="G71" s="129" t="n">
        <v>33</v>
      </c>
      <c r="H71" s="130" t="n">
        <v>6.45161290322581</v>
      </c>
      <c r="I71" s="129" t="n">
        <v>52</v>
      </c>
      <c r="J71" s="130" t="n">
        <v>-46.3917525773196</v>
      </c>
      <c r="K71" s="130" t="n">
        <v>1.5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400</v>
      </c>
      <c r="B7" s="123" t="n">
        <v>13268</v>
      </c>
      <c r="C7" s="124" t="n">
        <v>-4.32650706662821</v>
      </c>
      <c r="D7" s="123" t="n">
        <v>30972</v>
      </c>
      <c r="E7" s="124" t="n">
        <v>2.03597548922713</v>
      </c>
      <c r="F7" s="124" t="n">
        <v>2.33433825746156</v>
      </c>
      <c r="G7" s="123" t="n">
        <v>39023</v>
      </c>
      <c r="H7" s="124" t="n">
        <v>0.983360505136758</v>
      </c>
      <c r="I7" s="123" t="n">
        <v>92146</v>
      </c>
      <c r="J7" s="124" t="n">
        <v>8.8270030234316</v>
      </c>
      <c r="K7" s="124" t="n">
        <v>2.36132537221639</v>
      </c>
    </row>
    <row r="8" s="89" customFormat="true" ht="8.25" hidden="false" customHeight="false" outlineLevel="0" collapsed="false">
      <c r="A8" s="146" t="s">
        <v>303</v>
      </c>
      <c r="B8" s="129" t="n">
        <v>13018</v>
      </c>
      <c r="C8" s="130" t="n">
        <v>-4.26533313722607</v>
      </c>
      <c r="D8" s="129" t="n">
        <v>30398</v>
      </c>
      <c r="E8" s="130" t="n">
        <v>2.1918913467357</v>
      </c>
      <c r="F8" s="130" t="n">
        <v>2.33507451221386</v>
      </c>
      <c r="G8" s="129" t="n">
        <v>38079</v>
      </c>
      <c r="H8" s="130" t="n">
        <v>0.820778945696205</v>
      </c>
      <c r="I8" s="129" t="n">
        <v>89925</v>
      </c>
      <c r="J8" s="130" t="n">
        <v>8.75612263409325</v>
      </c>
      <c r="K8" s="130" t="n">
        <v>2.36153785551091</v>
      </c>
    </row>
    <row r="9" s="89" customFormat="true" ht="8.25" hidden="false" customHeight="false" outlineLevel="0" collapsed="false">
      <c r="A9" s="146" t="s">
        <v>304</v>
      </c>
      <c r="B9" s="129" t="n">
        <v>250</v>
      </c>
      <c r="C9" s="130" t="n">
        <v>-7.40740740740741</v>
      </c>
      <c r="D9" s="129" t="n">
        <v>574</v>
      </c>
      <c r="E9" s="130" t="n">
        <v>-5.59210526315789</v>
      </c>
      <c r="F9" s="130" t="n">
        <v>2.296</v>
      </c>
      <c r="G9" s="129" t="n">
        <v>944</v>
      </c>
      <c r="H9" s="130" t="n">
        <v>8.00915331807781</v>
      </c>
      <c r="I9" s="129" t="n">
        <v>2221</v>
      </c>
      <c r="J9" s="130" t="n">
        <v>11.7765475591344</v>
      </c>
      <c r="K9" s="130" t="n">
        <v>2.35275423728814</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8409</v>
      </c>
      <c r="C11" s="124" t="n">
        <v>-6.12860013395847</v>
      </c>
      <c r="D11" s="123" t="n">
        <v>19404</v>
      </c>
      <c r="E11" s="124" t="n">
        <v>-1.0908349474972</v>
      </c>
      <c r="F11" s="124" t="n">
        <v>2.30752764894756</v>
      </c>
      <c r="G11" s="123" t="n">
        <v>23651</v>
      </c>
      <c r="H11" s="124" t="n">
        <v>-4.56379630376887</v>
      </c>
      <c r="I11" s="123" t="n">
        <v>56383</v>
      </c>
      <c r="J11" s="124" t="n">
        <v>6.18067456356754</v>
      </c>
      <c r="K11" s="124" t="n">
        <v>2.38395839499387</v>
      </c>
    </row>
    <row r="12" s="125" customFormat="true" ht="8.25" hidden="false" customHeight="false" outlineLevel="0" collapsed="false">
      <c r="A12" s="154" t="s">
        <v>402</v>
      </c>
      <c r="B12" s="129" t="n">
        <v>8254</v>
      </c>
      <c r="C12" s="130" t="n">
        <v>-5.83000570450656</v>
      </c>
      <c r="D12" s="129" t="n">
        <v>19076</v>
      </c>
      <c r="E12" s="130" t="n">
        <v>-0.568152202241336</v>
      </c>
      <c r="F12" s="130" t="n">
        <v>2.31112188030046</v>
      </c>
      <c r="G12" s="129" t="n">
        <v>23063</v>
      </c>
      <c r="H12" s="130" t="n">
        <v>-4.54846453108186</v>
      </c>
      <c r="I12" s="129" t="n">
        <v>55116</v>
      </c>
      <c r="J12" s="130" t="n">
        <v>6.4508652657602</v>
      </c>
      <c r="K12" s="130" t="n">
        <v>2.38980184711443</v>
      </c>
    </row>
    <row r="13" s="125" customFormat="true" ht="8.25" hidden="false" customHeight="false" outlineLevel="0" collapsed="false">
      <c r="A13" s="154" t="s">
        <v>403</v>
      </c>
      <c r="B13" s="129" t="n">
        <v>155</v>
      </c>
      <c r="C13" s="130" t="n">
        <v>-19.6891191709845</v>
      </c>
      <c r="D13" s="129" t="n">
        <v>328</v>
      </c>
      <c r="E13" s="130" t="n">
        <v>-24.2494226327945</v>
      </c>
      <c r="F13" s="130" t="n">
        <v>2.11612903225806</v>
      </c>
      <c r="G13" s="129" t="n">
        <v>588</v>
      </c>
      <c r="H13" s="130" t="n">
        <v>-5.16129032258064</v>
      </c>
      <c r="I13" s="129" t="n">
        <v>1267</v>
      </c>
      <c r="J13" s="130" t="n">
        <v>-4.37735849056604</v>
      </c>
      <c r="K13" s="130" t="n">
        <v>2.1547619047619</v>
      </c>
    </row>
    <row r="14" s="89" customFormat="true" ht="11.1" hidden="false" customHeight="true" outlineLevel="0" collapsed="false">
      <c r="A14" s="151" t="s">
        <v>107</v>
      </c>
      <c r="B14" s="123" t="n">
        <v>3329</v>
      </c>
      <c r="C14" s="124" t="n">
        <v>1.1239368165249</v>
      </c>
      <c r="D14" s="123" t="n">
        <v>7403</v>
      </c>
      <c r="E14" s="124" t="n">
        <v>5.95391441248032</v>
      </c>
      <c r="F14" s="124" t="n">
        <v>2.22379092820667</v>
      </c>
      <c r="G14" s="123" t="n">
        <v>10167</v>
      </c>
      <c r="H14" s="124" t="n">
        <v>6.88603868797308</v>
      </c>
      <c r="I14" s="123" t="n">
        <v>22720</v>
      </c>
      <c r="J14" s="124" t="n">
        <v>9.58904109589041</v>
      </c>
      <c r="K14" s="124" t="n">
        <v>2.23468083013672</v>
      </c>
    </row>
    <row r="15" s="89" customFormat="true" ht="8.25" hidden="false" customHeight="false" outlineLevel="0" collapsed="false">
      <c r="A15" s="154" t="s">
        <v>402</v>
      </c>
      <c r="B15" s="129" t="n">
        <v>3256</v>
      </c>
      <c r="C15" s="130" t="n">
        <v>0.369913686806413</v>
      </c>
      <c r="D15" s="129" t="n">
        <v>7258</v>
      </c>
      <c r="E15" s="130" t="n">
        <v>5.58626709339541</v>
      </c>
      <c r="F15" s="130" t="n">
        <v>2.22911547911548</v>
      </c>
      <c r="G15" s="129" t="n">
        <v>9963</v>
      </c>
      <c r="H15" s="130" t="n">
        <v>6.87620682257027</v>
      </c>
      <c r="I15" s="129" t="n">
        <v>22220</v>
      </c>
      <c r="J15" s="130" t="n">
        <v>9.84230560087003</v>
      </c>
      <c r="K15" s="130" t="n">
        <v>2.23025193214895</v>
      </c>
    </row>
    <row r="16" s="89" customFormat="true" ht="8.25" hidden="false" customHeight="false" outlineLevel="0" collapsed="false">
      <c r="A16" s="154" t="s">
        <v>403</v>
      </c>
      <c r="B16" s="129" t="n">
        <v>73</v>
      </c>
      <c r="C16" s="130" t="n">
        <v>52.0833333333333</v>
      </c>
      <c r="D16" s="129" t="n">
        <v>145</v>
      </c>
      <c r="E16" s="130" t="n">
        <v>28.3185840707964</v>
      </c>
      <c r="F16" s="130" t="n">
        <v>1.98630136986301</v>
      </c>
      <c r="G16" s="129" t="n">
        <v>204</v>
      </c>
      <c r="H16" s="130" t="n">
        <v>7.36842105263158</v>
      </c>
      <c r="I16" s="129" t="n">
        <v>500</v>
      </c>
      <c r="J16" s="130" t="n">
        <v>-0.59642147117296</v>
      </c>
      <c r="K16" s="130" t="n">
        <v>2.45098039215686</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7943</v>
      </c>
      <c r="C18" s="124" t="n">
        <v>0.697261663286</v>
      </c>
      <c r="D18" s="123" t="n">
        <v>15725</v>
      </c>
      <c r="E18" s="124" t="n">
        <v>0.261412904871207</v>
      </c>
      <c r="F18" s="124" t="n">
        <v>1.97973058038525</v>
      </c>
      <c r="G18" s="123" t="n">
        <v>31034</v>
      </c>
      <c r="H18" s="124" t="n">
        <v>4.69603940354902</v>
      </c>
      <c r="I18" s="123" t="n">
        <v>60570</v>
      </c>
      <c r="J18" s="124" t="n">
        <v>6.10678999369351</v>
      </c>
      <c r="K18" s="124" t="n">
        <v>1.95173036025005</v>
      </c>
    </row>
    <row r="19" s="89" customFormat="true" ht="8.25" hidden="false" customHeight="false" outlineLevel="0" collapsed="false">
      <c r="A19" s="146" t="s">
        <v>303</v>
      </c>
      <c r="B19" s="129" t="n">
        <v>7325</v>
      </c>
      <c r="C19" s="130" t="n">
        <v>1.24395300621977</v>
      </c>
      <c r="D19" s="129" t="n">
        <v>14093</v>
      </c>
      <c r="E19" s="130" t="n">
        <v>1.82067769669821</v>
      </c>
      <c r="F19" s="130" t="n">
        <v>1.9239590443686</v>
      </c>
      <c r="G19" s="129" t="n">
        <v>28652</v>
      </c>
      <c r="H19" s="130" t="n">
        <v>3.52278064819164</v>
      </c>
      <c r="I19" s="129" t="n">
        <v>54580</v>
      </c>
      <c r="J19" s="130" t="n">
        <v>3.6873800794088</v>
      </c>
      <c r="K19" s="130" t="n">
        <v>1.90492810275024</v>
      </c>
    </row>
    <row r="20" s="89" customFormat="true" ht="8.25" hidden="false" customHeight="false" outlineLevel="0" collapsed="false">
      <c r="A20" s="146" t="s">
        <v>304</v>
      </c>
      <c r="B20" s="129" t="n">
        <v>618</v>
      </c>
      <c r="C20" s="130" t="n">
        <v>-5.35987748851454</v>
      </c>
      <c r="D20" s="129" t="n">
        <v>1632</v>
      </c>
      <c r="E20" s="130" t="n">
        <v>-11.4487249050461</v>
      </c>
      <c r="F20" s="130" t="n">
        <v>2.64077669902913</v>
      </c>
      <c r="G20" s="129" t="n">
        <v>2382</v>
      </c>
      <c r="H20" s="130" t="n">
        <v>21.2213740458015</v>
      </c>
      <c r="I20" s="129" t="n">
        <v>5990</v>
      </c>
      <c r="J20" s="130" t="n">
        <v>34.7581552305962</v>
      </c>
      <c r="K20" s="130" t="n">
        <v>2.51469353484467</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5395</v>
      </c>
      <c r="C22" s="124" t="n">
        <v>3.0366692131398</v>
      </c>
      <c r="D22" s="123" t="n">
        <v>10227</v>
      </c>
      <c r="E22" s="124" t="n">
        <v>-3.15340909090909</v>
      </c>
      <c r="F22" s="124" t="n">
        <v>1.89564411492122</v>
      </c>
      <c r="G22" s="123" t="n">
        <v>21850</v>
      </c>
      <c r="H22" s="124" t="n">
        <v>7.69382423973582</v>
      </c>
      <c r="I22" s="123" t="n">
        <v>41754</v>
      </c>
      <c r="J22" s="124" t="n">
        <v>5.65283400809717</v>
      </c>
      <c r="K22" s="124" t="n">
        <v>1.91093821510297</v>
      </c>
    </row>
    <row r="23" s="125" customFormat="true" ht="8.25" hidden="false" customHeight="false" outlineLevel="0" collapsed="false">
      <c r="A23" s="154" t="s">
        <v>402</v>
      </c>
      <c r="B23" s="129" t="n">
        <v>4897</v>
      </c>
      <c r="C23" s="130" t="n">
        <v>4.10289115646259</v>
      </c>
      <c r="D23" s="129" t="n">
        <v>9018</v>
      </c>
      <c r="E23" s="130" t="n">
        <v>-0.0775623268698098</v>
      </c>
      <c r="F23" s="130" t="n">
        <v>1.84153563406167</v>
      </c>
      <c r="G23" s="129" t="n">
        <v>20164</v>
      </c>
      <c r="H23" s="130" t="n">
        <v>6.38948979053448</v>
      </c>
      <c r="I23" s="129" t="n">
        <v>38538</v>
      </c>
      <c r="J23" s="130" t="n">
        <v>6.03967751699089</v>
      </c>
      <c r="K23" s="130" t="n">
        <v>1.91122793096608</v>
      </c>
    </row>
    <row r="24" s="125" customFormat="true" ht="8.25" hidden="false" customHeight="false" outlineLevel="0" collapsed="false">
      <c r="A24" s="154" t="s">
        <v>403</v>
      </c>
      <c r="B24" s="129" t="n">
        <v>498</v>
      </c>
      <c r="C24" s="130" t="n">
        <v>-6.39097744360902</v>
      </c>
      <c r="D24" s="129" t="n">
        <v>1209</v>
      </c>
      <c r="E24" s="130" t="n">
        <v>-21.2377850162867</v>
      </c>
      <c r="F24" s="130" t="n">
        <v>2.42771084337349</v>
      </c>
      <c r="G24" s="129" t="n">
        <v>1686</v>
      </c>
      <c r="H24" s="130" t="n">
        <v>26.1976047904192</v>
      </c>
      <c r="I24" s="129" t="n">
        <v>3216</v>
      </c>
      <c r="J24" s="130" t="n">
        <v>1.2275731822474</v>
      </c>
      <c r="K24" s="130" t="n">
        <v>1.90747330960854</v>
      </c>
    </row>
    <row r="25" s="89" customFormat="true" ht="11.1" hidden="false" customHeight="true" outlineLevel="0" collapsed="false">
      <c r="A25" s="151" t="s">
        <v>107</v>
      </c>
      <c r="B25" s="123" t="n">
        <v>1792</v>
      </c>
      <c r="C25" s="124" t="n">
        <v>-7.39018087855297</v>
      </c>
      <c r="D25" s="123" t="n">
        <v>3583</v>
      </c>
      <c r="E25" s="124" t="n">
        <v>7.98673899939723</v>
      </c>
      <c r="F25" s="124" t="n">
        <v>1.99944196428571</v>
      </c>
      <c r="G25" s="123" t="n">
        <v>6620</v>
      </c>
      <c r="H25" s="124" t="n">
        <v>-5.25261199370259</v>
      </c>
      <c r="I25" s="123" t="n">
        <v>12529</v>
      </c>
      <c r="J25" s="124" t="n">
        <v>7.35155513666352</v>
      </c>
      <c r="K25" s="124" t="n">
        <v>1.89259818731118</v>
      </c>
    </row>
    <row r="26" s="89" customFormat="true" ht="8.25" hidden="false" customHeight="false" outlineLevel="0" collapsed="false">
      <c r="A26" s="154" t="s">
        <v>402</v>
      </c>
      <c r="B26" s="129" t="n">
        <v>1724</v>
      </c>
      <c r="C26" s="130" t="n">
        <v>-8.34662413609782</v>
      </c>
      <c r="D26" s="129" t="n">
        <v>3410</v>
      </c>
      <c r="E26" s="130" t="n">
        <v>7.09798994974874</v>
      </c>
      <c r="F26" s="130" t="n">
        <v>1.97795823665893</v>
      </c>
      <c r="G26" s="129" t="n">
        <v>6233</v>
      </c>
      <c r="H26" s="130" t="n">
        <v>-6.60773149535511</v>
      </c>
      <c r="I26" s="129" t="n">
        <v>10952</v>
      </c>
      <c r="J26" s="130" t="n">
        <v>-2.25792057117359</v>
      </c>
      <c r="K26" s="130" t="n">
        <v>1.75709931012354</v>
      </c>
    </row>
    <row r="27" s="89" customFormat="true" ht="8.25" hidden="false" customHeight="false" outlineLevel="0" collapsed="false">
      <c r="A27" s="154" t="s">
        <v>403</v>
      </c>
      <c r="B27" s="129" t="n">
        <v>68</v>
      </c>
      <c r="C27" s="130" t="n">
        <v>25.9259259259259</v>
      </c>
      <c r="D27" s="129" t="n">
        <v>173</v>
      </c>
      <c r="E27" s="130" t="n">
        <v>29.1044776119403</v>
      </c>
      <c r="F27" s="130" t="n">
        <v>2.54411764705882</v>
      </c>
      <c r="G27" s="129" t="n">
        <v>387</v>
      </c>
      <c r="H27" s="130" t="n">
        <v>23.6421725239617</v>
      </c>
      <c r="I27" s="129" t="n">
        <v>1577</v>
      </c>
      <c r="J27" s="130" t="n">
        <v>238.412017167382</v>
      </c>
      <c r="K27" s="130" t="n">
        <v>4.074935400516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7184</v>
      </c>
      <c r="C29" s="124" t="n">
        <v>-12.0254714670585</v>
      </c>
      <c r="D29" s="123" t="n">
        <v>15632</v>
      </c>
      <c r="E29" s="124" t="n">
        <v>-7.83562289959319</v>
      </c>
      <c r="F29" s="124" t="n">
        <v>2.17594654788419</v>
      </c>
      <c r="G29" s="123" t="n">
        <v>24634</v>
      </c>
      <c r="H29" s="124" t="n">
        <v>-4.44530643910008</v>
      </c>
      <c r="I29" s="123" t="n">
        <v>53311</v>
      </c>
      <c r="J29" s="124" t="n">
        <v>-2.46441509019722</v>
      </c>
      <c r="K29" s="124" t="n">
        <v>2.16412275716489</v>
      </c>
    </row>
    <row r="30" s="89" customFormat="true" ht="8.25" hidden="false" customHeight="false" outlineLevel="0" collapsed="false">
      <c r="A30" s="146" t="s">
        <v>303</v>
      </c>
      <c r="B30" s="129" t="n">
        <v>6811</v>
      </c>
      <c r="C30" s="130" t="n">
        <v>-12.2067543181232</v>
      </c>
      <c r="D30" s="129" t="n">
        <v>15067</v>
      </c>
      <c r="E30" s="130" t="n">
        <v>-7.4849564042736</v>
      </c>
      <c r="F30" s="130" t="n">
        <v>2.21215680516811</v>
      </c>
      <c r="G30" s="129" t="n">
        <v>22753</v>
      </c>
      <c r="H30" s="130" t="n">
        <v>-4.53954268932243</v>
      </c>
      <c r="I30" s="129" t="n">
        <v>50461</v>
      </c>
      <c r="J30" s="130" t="n">
        <v>-1.26787845584926</v>
      </c>
      <c r="K30" s="130" t="n">
        <v>2.21777348042016</v>
      </c>
    </row>
    <row r="31" s="89" customFormat="true" ht="8.25" hidden="false" customHeight="false" outlineLevel="0" collapsed="false">
      <c r="A31" s="146" t="s">
        <v>304</v>
      </c>
      <c r="B31" s="129" t="n">
        <v>373</v>
      </c>
      <c r="C31" s="130" t="n">
        <v>-8.57843137254902</v>
      </c>
      <c r="D31" s="129" t="n">
        <v>565</v>
      </c>
      <c r="E31" s="130" t="n">
        <v>-16.2962962962963</v>
      </c>
      <c r="F31" s="130" t="n">
        <v>1.51474530831099</v>
      </c>
      <c r="G31" s="129" t="n">
        <v>1881</v>
      </c>
      <c r="H31" s="130" t="n">
        <v>-3.29048843187661</v>
      </c>
      <c r="I31" s="129" t="n">
        <v>2850</v>
      </c>
      <c r="J31" s="130" t="n">
        <v>-19.6956889264582</v>
      </c>
      <c r="K31" s="130" t="n">
        <v>1.5151515151515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4075</v>
      </c>
      <c r="C33" s="124" t="n">
        <v>-15.8926728586171</v>
      </c>
      <c r="D33" s="123" t="n">
        <v>9770</v>
      </c>
      <c r="E33" s="124" t="n">
        <v>-8.65744203440539</v>
      </c>
      <c r="F33" s="124" t="n">
        <v>2.39754601226994</v>
      </c>
      <c r="G33" s="123" t="n">
        <v>14400</v>
      </c>
      <c r="H33" s="124" t="n">
        <v>-11.1878623411866</v>
      </c>
      <c r="I33" s="123" t="n">
        <v>34948</v>
      </c>
      <c r="J33" s="124" t="n">
        <v>-4.5892598760545</v>
      </c>
      <c r="K33" s="124" t="n">
        <v>2.42694444444444</v>
      </c>
    </row>
    <row r="34" s="125" customFormat="true" ht="8.25" hidden="false" customHeight="false" outlineLevel="0" collapsed="false">
      <c r="A34" s="154" t="s">
        <v>402</v>
      </c>
      <c r="B34" s="129" t="n">
        <v>3905</v>
      </c>
      <c r="C34" s="130" t="n">
        <v>-16.4705882352941</v>
      </c>
      <c r="D34" s="129" t="n">
        <v>9450</v>
      </c>
      <c r="E34" s="130" t="n">
        <v>-9.25676973305166</v>
      </c>
      <c r="F34" s="130" t="n">
        <v>2.41997439180538</v>
      </c>
      <c r="G34" s="129" t="n">
        <v>13611</v>
      </c>
      <c r="H34" s="130" t="n">
        <v>-12.0338654430298</v>
      </c>
      <c r="I34" s="129" t="n">
        <v>33524</v>
      </c>
      <c r="J34" s="130" t="n">
        <v>-5.46500479386386</v>
      </c>
      <c r="K34" s="130" t="n">
        <v>2.46300786128866</v>
      </c>
    </row>
    <row r="35" s="125" customFormat="true" ht="8.25" hidden="false" customHeight="false" outlineLevel="0" collapsed="false">
      <c r="A35" s="154" t="s">
        <v>403</v>
      </c>
      <c r="B35" s="129" t="n">
        <v>170</v>
      </c>
      <c r="C35" s="130" t="n">
        <v>0</v>
      </c>
      <c r="D35" s="129" t="n">
        <v>320</v>
      </c>
      <c r="E35" s="130" t="n">
        <v>13.4751773049645</v>
      </c>
      <c r="F35" s="130" t="n">
        <v>1.88235294117647</v>
      </c>
      <c r="G35" s="129" t="n">
        <v>789</v>
      </c>
      <c r="H35" s="130" t="n">
        <v>6.47773279352226</v>
      </c>
      <c r="I35" s="129" t="n">
        <v>1424</v>
      </c>
      <c r="J35" s="130" t="n">
        <v>22.0222793487575</v>
      </c>
      <c r="K35" s="130" t="n">
        <v>1.80481622306717</v>
      </c>
    </row>
    <row r="36" s="89" customFormat="true" ht="11.1" hidden="false" customHeight="true" outlineLevel="0" collapsed="false">
      <c r="A36" s="151" t="s">
        <v>107</v>
      </c>
      <c r="B36" s="123" t="n">
        <v>2237</v>
      </c>
      <c r="C36" s="124" t="n">
        <v>6.16990982439488</v>
      </c>
      <c r="D36" s="123" t="n">
        <v>4381</v>
      </c>
      <c r="E36" s="124" t="n">
        <v>2.33590282644242</v>
      </c>
      <c r="F36" s="124" t="n">
        <v>1.95842646401431</v>
      </c>
      <c r="G36" s="123" t="n">
        <v>6898</v>
      </c>
      <c r="H36" s="124" t="n">
        <v>20.1323580633925</v>
      </c>
      <c r="I36" s="123" t="n">
        <v>13056</v>
      </c>
      <c r="J36" s="124" t="n">
        <v>9.36505277265874</v>
      </c>
      <c r="K36" s="124" t="n">
        <v>1.89272252826906</v>
      </c>
    </row>
    <row r="37" s="89" customFormat="true" ht="8.25" hidden="false" customHeight="false" outlineLevel="0" collapsed="false">
      <c r="A37" s="154" t="s">
        <v>402</v>
      </c>
      <c r="B37" s="129" t="n">
        <v>2165</v>
      </c>
      <c r="C37" s="130" t="n">
        <v>7.55091902632886</v>
      </c>
      <c r="D37" s="129" t="n">
        <v>4272</v>
      </c>
      <c r="E37" s="130" t="n">
        <v>5.71640682999258</v>
      </c>
      <c r="F37" s="130" t="n">
        <v>1.97321016166282</v>
      </c>
      <c r="G37" s="129" t="n">
        <v>6471</v>
      </c>
      <c r="H37" s="130" t="n">
        <v>21.043771043771</v>
      </c>
      <c r="I37" s="129" t="n">
        <v>12472</v>
      </c>
      <c r="J37" s="130" t="n">
        <v>15.1615881809788</v>
      </c>
      <c r="K37" s="130" t="n">
        <v>1.92736825838356</v>
      </c>
    </row>
    <row r="38" s="89" customFormat="true" ht="8.25" hidden="false" customHeight="false" outlineLevel="0" collapsed="false">
      <c r="A38" s="154" t="s">
        <v>403</v>
      </c>
      <c r="B38" s="129" t="n">
        <v>72</v>
      </c>
      <c r="C38" s="130" t="n">
        <v>-23.4042553191489</v>
      </c>
      <c r="D38" s="129" t="n">
        <v>109</v>
      </c>
      <c r="E38" s="130" t="n">
        <v>-54.5833333333333</v>
      </c>
      <c r="F38" s="130" t="n">
        <v>1.51388888888889</v>
      </c>
      <c r="G38" s="129" t="n">
        <v>427</v>
      </c>
      <c r="H38" s="130" t="n">
        <v>7.82828282828282</v>
      </c>
      <c r="I38" s="129" t="n">
        <v>584</v>
      </c>
      <c r="J38" s="130" t="n">
        <v>-47.2924187725632</v>
      </c>
      <c r="K38" s="130" t="n">
        <v>1.36768149882904</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4137</v>
      </c>
      <c r="C40" s="124" t="n">
        <v>-0.385263664820613</v>
      </c>
      <c r="D40" s="123" t="n">
        <v>7583</v>
      </c>
      <c r="E40" s="124" t="n">
        <v>1.70332618025751</v>
      </c>
      <c r="F40" s="124" t="n">
        <v>1.83297075175248</v>
      </c>
      <c r="G40" s="123" t="n">
        <v>15218</v>
      </c>
      <c r="H40" s="124" t="n">
        <v>-4.40354293611408</v>
      </c>
      <c r="I40" s="123" t="n">
        <v>26750</v>
      </c>
      <c r="J40" s="124" t="n">
        <v>-10.9490995039782</v>
      </c>
      <c r="K40" s="124" t="n">
        <v>1.75778683138389</v>
      </c>
    </row>
    <row r="41" s="89" customFormat="true" ht="8.25" hidden="false" customHeight="false" outlineLevel="0" collapsed="false">
      <c r="A41" s="146" t="s">
        <v>303</v>
      </c>
      <c r="B41" s="129" t="n">
        <v>4036</v>
      </c>
      <c r="C41" s="130" t="n">
        <v>0.523038605230383</v>
      </c>
      <c r="D41" s="129" t="n">
        <v>7293</v>
      </c>
      <c r="E41" s="130" t="n">
        <v>1.36205698401668</v>
      </c>
      <c r="F41" s="130" t="n">
        <v>1.80698711595639</v>
      </c>
      <c r="G41" s="129" t="n">
        <v>14695</v>
      </c>
      <c r="H41" s="130" t="n">
        <v>-3.52547268907563</v>
      </c>
      <c r="I41" s="129" t="n">
        <v>25533</v>
      </c>
      <c r="J41" s="130" t="n">
        <v>-8.70637871853548</v>
      </c>
      <c r="K41" s="130" t="n">
        <v>1.7375297720313</v>
      </c>
    </row>
    <row r="42" s="89" customFormat="true" ht="8.25" hidden="false" customHeight="false" outlineLevel="0" collapsed="false">
      <c r="A42" s="146" t="s">
        <v>304</v>
      </c>
      <c r="B42" s="129" t="n">
        <v>101</v>
      </c>
      <c r="C42" s="130" t="n">
        <v>-26.8115942028985</v>
      </c>
      <c r="D42" s="129" t="n">
        <v>290</v>
      </c>
      <c r="E42" s="130" t="n">
        <v>11.1111111111111</v>
      </c>
      <c r="F42" s="130" t="n">
        <v>2.87128712871287</v>
      </c>
      <c r="G42" s="129" t="n">
        <v>523</v>
      </c>
      <c r="H42" s="130" t="n">
        <v>-23.8719068413392</v>
      </c>
      <c r="I42" s="129" t="n">
        <v>1217</v>
      </c>
      <c r="J42" s="130" t="n">
        <v>-41.2361178174795</v>
      </c>
      <c r="K42" s="130" t="n">
        <v>2.32695984703633</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2395</v>
      </c>
      <c r="C44" s="124" t="n">
        <v>-8.48299579671379</v>
      </c>
      <c r="D44" s="123" t="n">
        <v>4226</v>
      </c>
      <c r="E44" s="124" t="n">
        <v>-7.26355058152294</v>
      </c>
      <c r="F44" s="124" t="n">
        <v>1.76450939457203</v>
      </c>
      <c r="G44" s="123" t="n">
        <v>9500</v>
      </c>
      <c r="H44" s="124" t="n">
        <v>-3.5141174080845</v>
      </c>
      <c r="I44" s="123" t="n">
        <v>15643</v>
      </c>
      <c r="J44" s="124" t="n">
        <v>-7.60189013585351</v>
      </c>
      <c r="K44" s="124" t="n">
        <v>1.64663157894737</v>
      </c>
    </row>
    <row r="45" s="125" customFormat="true" ht="8.25" hidden="false" customHeight="false" outlineLevel="0" collapsed="false">
      <c r="A45" s="154" t="s">
        <v>402</v>
      </c>
      <c r="B45" s="129" t="n">
        <v>2337</v>
      </c>
      <c r="C45" s="130" t="n">
        <v>-7.73786024476905</v>
      </c>
      <c r="D45" s="129" t="n">
        <v>4060</v>
      </c>
      <c r="E45" s="130" t="n">
        <v>-8.22784810126582</v>
      </c>
      <c r="F45" s="130" t="n">
        <v>1.73727000427899</v>
      </c>
      <c r="G45" s="129" t="n">
        <v>9199</v>
      </c>
      <c r="H45" s="130" t="n">
        <v>-2.02364469059538</v>
      </c>
      <c r="I45" s="129" t="n">
        <v>15058</v>
      </c>
      <c r="J45" s="130" t="n">
        <v>-6.23326483591755</v>
      </c>
      <c r="K45" s="130" t="n">
        <v>1.63691705620176</v>
      </c>
    </row>
    <row r="46" s="125" customFormat="true" ht="8.25" hidden="false" customHeight="false" outlineLevel="0" collapsed="false">
      <c r="A46" s="154" t="s">
        <v>403</v>
      </c>
      <c r="B46" s="129" t="n">
        <v>58</v>
      </c>
      <c r="C46" s="130" t="n">
        <v>-30.952380952381</v>
      </c>
      <c r="D46" s="129" t="n">
        <v>166</v>
      </c>
      <c r="E46" s="130" t="n">
        <v>24.812030075188</v>
      </c>
      <c r="F46" s="130" t="n">
        <v>2.86206896551724</v>
      </c>
      <c r="G46" s="129" t="n">
        <v>301</v>
      </c>
      <c r="H46" s="130" t="n">
        <v>-34.1356673960613</v>
      </c>
      <c r="I46" s="129" t="n">
        <v>585</v>
      </c>
      <c r="J46" s="130" t="n">
        <v>-32.8358208955224</v>
      </c>
      <c r="K46" s="130" t="n">
        <v>1.94352159468439</v>
      </c>
    </row>
    <row r="47" s="89" customFormat="true" ht="11.1" hidden="false" customHeight="true" outlineLevel="0" collapsed="false">
      <c r="A47" s="151" t="s">
        <v>107</v>
      </c>
      <c r="B47" s="123" t="n">
        <v>737</v>
      </c>
      <c r="C47" s="124" t="n">
        <v>-7.99001248439451</v>
      </c>
      <c r="D47" s="123" t="n">
        <v>1444</v>
      </c>
      <c r="E47" s="124" t="n">
        <v>-0.6194081211287</v>
      </c>
      <c r="F47" s="124" t="n">
        <v>1.95929443690638</v>
      </c>
      <c r="G47" s="123" t="n">
        <v>2537</v>
      </c>
      <c r="H47" s="124" t="n">
        <v>-15.1221144195383</v>
      </c>
      <c r="I47" s="123" t="n">
        <v>5028</v>
      </c>
      <c r="J47" s="124" t="n">
        <v>-18.7853335486997</v>
      </c>
      <c r="K47" s="124" t="n">
        <v>1.98186834844304</v>
      </c>
    </row>
    <row r="48" s="89" customFormat="true" ht="8.25" hidden="false" customHeight="false" outlineLevel="0" collapsed="false">
      <c r="A48" s="154" t="s">
        <v>402</v>
      </c>
      <c r="B48" s="129" t="n">
        <v>734</v>
      </c>
      <c r="C48" s="130" t="n">
        <v>-6.8527918781726</v>
      </c>
      <c r="D48" s="129" t="n">
        <v>1438</v>
      </c>
      <c r="E48" s="130" t="n">
        <v>-0.0694927032661639</v>
      </c>
      <c r="F48" s="130" t="n">
        <v>1.9591280653951</v>
      </c>
      <c r="G48" s="129" t="n">
        <v>2463</v>
      </c>
      <c r="H48" s="130" t="n">
        <v>-15.6506849315068</v>
      </c>
      <c r="I48" s="129" t="n">
        <v>4802</v>
      </c>
      <c r="J48" s="130" t="n">
        <v>-18.5687637781923</v>
      </c>
      <c r="K48" s="130" t="n">
        <v>1.94965489240763</v>
      </c>
    </row>
    <row r="49" s="89" customFormat="true" ht="8.25" hidden="false" customHeight="false" outlineLevel="0" collapsed="false">
      <c r="A49" s="154" t="s">
        <v>403</v>
      </c>
      <c r="B49" s="129" t="n">
        <v>3</v>
      </c>
      <c r="C49" s="130" t="n">
        <v>-76.9230769230769</v>
      </c>
      <c r="D49" s="129" t="n">
        <v>6</v>
      </c>
      <c r="E49" s="130" t="n">
        <v>-57.1428571428571</v>
      </c>
      <c r="F49" s="130" t="n">
        <v>2</v>
      </c>
      <c r="G49" s="129" t="n">
        <v>74</v>
      </c>
      <c r="H49" s="130" t="n">
        <v>7.2463768115942</v>
      </c>
      <c r="I49" s="129" t="n">
        <v>226</v>
      </c>
      <c r="J49" s="130" t="n">
        <v>-23.1292517006803</v>
      </c>
      <c r="K49" s="130" t="n">
        <v>3.05405405405405</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3352</v>
      </c>
      <c r="C51" s="124" t="n">
        <v>-31.4519427402863</v>
      </c>
      <c r="D51" s="123" t="n">
        <v>6455</v>
      </c>
      <c r="E51" s="124" t="n">
        <v>-38.6814857034293</v>
      </c>
      <c r="F51" s="124" t="n">
        <v>1.92571599045346</v>
      </c>
      <c r="G51" s="123" t="n">
        <v>11705</v>
      </c>
      <c r="H51" s="124" t="n">
        <v>-31.9318446150267</v>
      </c>
      <c r="I51" s="123" t="n">
        <v>21343</v>
      </c>
      <c r="J51" s="124" t="n">
        <v>-42.8980389009284</v>
      </c>
      <c r="K51" s="124" t="n">
        <v>1.82340879965827</v>
      </c>
    </row>
    <row r="52" s="89" customFormat="true" ht="8.25" hidden="false" customHeight="false" outlineLevel="0" collapsed="false">
      <c r="A52" s="146" t="s">
        <v>303</v>
      </c>
      <c r="B52" s="129" t="n">
        <v>3114</v>
      </c>
      <c r="C52" s="130" t="n">
        <v>-31.8748632684314</v>
      </c>
      <c r="D52" s="129" t="n">
        <v>5708</v>
      </c>
      <c r="E52" s="130" t="n">
        <v>-39.8968095187954</v>
      </c>
      <c r="F52" s="130" t="n">
        <v>1.8330122029544</v>
      </c>
      <c r="G52" s="129" t="n">
        <v>11059</v>
      </c>
      <c r="H52" s="130" t="n">
        <v>-32.4434941967013</v>
      </c>
      <c r="I52" s="129" t="n">
        <v>19842</v>
      </c>
      <c r="J52" s="130" t="n">
        <v>-42.1195414369476</v>
      </c>
      <c r="K52" s="130" t="n">
        <v>1.79419477348766</v>
      </c>
    </row>
    <row r="53" s="89" customFormat="true" ht="8.25" hidden="false" customHeight="false" outlineLevel="0" collapsed="false">
      <c r="A53" s="146" t="s">
        <v>304</v>
      </c>
      <c r="B53" s="129" t="n">
        <v>238</v>
      </c>
      <c r="C53" s="130" t="n">
        <v>-25.3918495297806</v>
      </c>
      <c r="D53" s="129" t="n">
        <v>747</v>
      </c>
      <c r="E53" s="130" t="n">
        <v>-27.4757281553398</v>
      </c>
      <c r="F53" s="130" t="n">
        <v>3.13865546218487</v>
      </c>
      <c r="G53" s="129" t="n">
        <v>646</v>
      </c>
      <c r="H53" s="130" t="n">
        <v>-21.7917675544794</v>
      </c>
      <c r="I53" s="129" t="n">
        <v>1501</v>
      </c>
      <c r="J53" s="130" t="n">
        <v>-51.5180878552972</v>
      </c>
      <c r="K53" s="130" t="n">
        <v>2.32352941176471</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258</v>
      </c>
      <c r="C55" s="124" t="n">
        <v>-40.5319989465367</v>
      </c>
      <c r="D55" s="123" t="n">
        <v>4289</v>
      </c>
      <c r="E55" s="124" t="n">
        <v>-47.0689867950142</v>
      </c>
      <c r="F55" s="124" t="n">
        <v>1.89946855624446</v>
      </c>
      <c r="G55" s="123" t="n">
        <v>7803</v>
      </c>
      <c r="H55" s="124" t="n">
        <v>-40.6796411737874</v>
      </c>
      <c r="I55" s="123" t="n">
        <v>13585</v>
      </c>
      <c r="J55" s="124" t="n">
        <v>-52.1030920565526</v>
      </c>
      <c r="K55" s="124" t="n">
        <v>1.74099705241574</v>
      </c>
    </row>
    <row r="56" s="125" customFormat="true" ht="8.25" hidden="false" customHeight="false" outlineLevel="0" collapsed="false">
      <c r="A56" s="154" t="s">
        <v>402</v>
      </c>
      <c r="B56" s="129" t="n">
        <v>2043</v>
      </c>
      <c r="C56" s="130" t="n">
        <v>-41.9602272727273</v>
      </c>
      <c r="D56" s="129" t="n">
        <v>3593</v>
      </c>
      <c r="E56" s="130" t="n">
        <v>-51.1754314444897</v>
      </c>
      <c r="F56" s="130" t="n">
        <v>1.75868820362212</v>
      </c>
      <c r="G56" s="129" t="n">
        <v>7230</v>
      </c>
      <c r="H56" s="130" t="n">
        <v>-42.1646268298536</v>
      </c>
      <c r="I56" s="129" t="n">
        <v>12301</v>
      </c>
      <c r="J56" s="130" t="n">
        <v>-53.6755291104918</v>
      </c>
      <c r="K56" s="130" t="n">
        <v>1.70138312586445</v>
      </c>
    </row>
    <row r="57" s="125" customFormat="true" ht="8.25" hidden="false" customHeight="false" outlineLevel="0" collapsed="false">
      <c r="A57" s="154" t="s">
        <v>403</v>
      </c>
      <c r="B57" s="129" t="n">
        <v>215</v>
      </c>
      <c r="C57" s="130" t="n">
        <v>-22.3826714801444</v>
      </c>
      <c r="D57" s="129" t="n">
        <v>696</v>
      </c>
      <c r="E57" s="130" t="n">
        <v>-6.45161290322581</v>
      </c>
      <c r="F57" s="130" t="n">
        <v>3.23720930232558</v>
      </c>
      <c r="G57" s="129" t="n">
        <v>573</v>
      </c>
      <c r="H57" s="130" t="n">
        <v>-12.2511485451761</v>
      </c>
      <c r="I57" s="129" t="n">
        <v>1284</v>
      </c>
      <c r="J57" s="130" t="n">
        <v>-29.0215588723051</v>
      </c>
      <c r="K57" s="130" t="n">
        <v>2.24083769633508</v>
      </c>
    </row>
    <row r="58" s="89" customFormat="true" ht="11.1" hidden="false" customHeight="true" outlineLevel="0" collapsed="false">
      <c r="A58" s="151" t="s">
        <v>107</v>
      </c>
      <c r="B58" s="123" t="n">
        <v>387</v>
      </c>
      <c r="C58" s="124" t="n">
        <v>-21.9758064516129</v>
      </c>
      <c r="D58" s="123" t="n">
        <v>735</v>
      </c>
      <c r="E58" s="124" t="n">
        <v>-35.1851851851852</v>
      </c>
      <c r="F58" s="124" t="n">
        <v>1.89922480620155</v>
      </c>
      <c r="G58" s="123" t="n">
        <v>1483</v>
      </c>
      <c r="H58" s="124" t="n">
        <v>-17.4276169265033</v>
      </c>
      <c r="I58" s="123" t="n">
        <v>2970</v>
      </c>
      <c r="J58" s="124" t="n">
        <v>-32.3770491803279</v>
      </c>
      <c r="K58" s="124" t="n">
        <v>2.00269723533378</v>
      </c>
    </row>
    <row r="59" s="89" customFormat="true" ht="8.25" hidden="false" customHeight="false" outlineLevel="0" collapsed="false">
      <c r="A59" s="154" t="s">
        <v>402</v>
      </c>
      <c r="B59" s="129" t="n">
        <v>377</v>
      </c>
      <c r="C59" s="130" t="n">
        <v>-22.2680412371134</v>
      </c>
      <c r="D59" s="129" t="n">
        <v>721</v>
      </c>
      <c r="E59" s="130" t="n">
        <v>-29.2443572129539</v>
      </c>
      <c r="F59" s="130" t="n">
        <v>1.91246684350133</v>
      </c>
      <c r="G59" s="129" t="n">
        <v>1453</v>
      </c>
      <c r="H59" s="130" t="n">
        <v>-15.8169177288528</v>
      </c>
      <c r="I59" s="129" t="n">
        <v>2878</v>
      </c>
      <c r="J59" s="130" t="n">
        <v>-18.746470920384</v>
      </c>
      <c r="K59" s="130" t="n">
        <v>1.98072952512044</v>
      </c>
    </row>
    <row r="60" s="89" customFormat="true" ht="8.25" hidden="false" customHeight="false" outlineLevel="0" collapsed="false">
      <c r="A60" s="154" t="s">
        <v>403</v>
      </c>
      <c r="B60" s="129" t="n">
        <v>10</v>
      </c>
      <c r="C60" s="130" t="n">
        <v>-9.09090909090909</v>
      </c>
      <c r="D60" s="129" t="n">
        <v>14</v>
      </c>
      <c r="E60" s="130" t="n">
        <v>-87.8260869565217</v>
      </c>
      <c r="F60" s="130" t="n">
        <v>1.4</v>
      </c>
      <c r="G60" s="129" t="n">
        <v>30</v>
      </c>
      <c r="H60" s="130" t="n">
        <v>-57.1428571428571</v>
      </c>
      <c r="I60" s="129" t="n">
        <v>92</v>
      </c>
      <c r="J60" s="130" t="n">
        <v>-89.1764705882353</v>
      </c>
      <c r="K60" s="130" t="n">
        <v>3.06666666666667</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7</v>
      </c>
      <c r="B7" s="172" t="n">
        <v>161</v>
      </c>
      <c r="C7" s="173" t="n">
        <v>-16.580310880829</v>
      </c>
      <c r="D7" s="172" t="n">
        <v>289</v>
      </c>
      <c r="E7" s="173" t="n">
        <v>-3.66666666666667</v>
      </c>
      <c r="F7" s="173" t="n">
        <v>1.79503105590062</v>
      </c>
      <c r="G7" s="172" t="n">
        <v>556</v>
      </c>
      <c r="H7" s="173" t="n">
        <v>-20.7977207977208</v>
      </c>
      <c r="I7" s="172" t="n">
        <v>1372</v>
      </c>
      <c r="J7" s="173" t="n">
        <v>20.2453987730061</v>
      </c>
      <c r="K7" s="173" t="n">
        <v>2.46762589928058</v>
      </c>
    </row>
    <row r="8" customFormat="false" ht="9" hidden="false" customHeight="true" outlineLevel="0" collapsed="false">
      <c r="A8" s="174" t="s">
        <v>303</v>
      </c>
      <c r="B8" s="175" t="n">
        <v>157</v>
      </c>
      <c r="C8" s="176" t="n">
        <v>-16.4893617021277</v>
      </c>
      <c r="D8" s="175" t="n">
        <v>285</v>
      </c>
      <c r="E8" s="176" t="n">
        <v>-0.696864111498257</v>
      </c>
      <c r="F8" s="176" t="n">
        <v>1.81528662420382</v>
      </c>
      <c r="G8" s="175" t="n">
        <v>523</v>
      </c>
      <c r="H8" s="176" t="n">
        <v>-21.7065868263473</v>
      </c>
      <c r="I8" s="175" t="n">
        <v>906</v>
      </c>
      <c r="J8" s="176" t="n">
        <v>-12.463768115942</v>
      </c>
      <c r="K8" s="176" t="n">
        <v>1.73231357552581</v>
      </c>
    </row>
    <row r="9" customFormat="false" ht="9" hidden="false" customHeight="true" outlineLevel="0" collapsed="false">
      <c r="A9" s="174" t="s">
        <v>304</v>
      </c>
      <c r="B9" s="175" t="n">
        <v>4</v>
      </c>
      <c r="C9" s="176" t="n">
        <v>-20</v>
      </c>
      <c r="D9" s="175" t="n">
        <v>4</v>
      </c>
      <c r="E9" s="176" t="n">
        <v>-69.2307692307692</v>
      </c>
      <c r="F9" s="176" t="n">
        <v>1</v>
      </c>
      <c r="G9" s="175" t="n">
        <v>33</v>
      </c>
      <c r="H9" s="176" t="n">
        <v>-2.94117647058823</v>
      </c>
      <c r="I9" s="175" t="n">
        <v>466</v>
      </c>
      <c r="J9" s="177" t="s">
        <v>25</v>
      </c>
      <c r="K9" s="176" t="n">
        <v>14.1212121212121</v>
      </c>
    </row>
    <row r="10" s="170" customFormat="true" ht="20.1" hidden="false" customHeight="true" outlineLevel="0" collapsed="false">
      <c r="A10" s="171" t="s">
        <v>408</v>
      </c>
      <c r="B10" s="172" t="n">
        <v>3976</v>
      </c>
      <c r="C10" s="173" t="n">
        <v>9.53168044077135</v>
      </c>
      <c r="D10" s="172" t="n">
        <v>14120</v>
      </c>
      <c r="E10" s="173" t="n">
        <v>-1.67130919220055</v>
      </c>
      <c r="F10" s="173" t="n">
        <v>3.5513078470825</v>
      </c>
      <c r="G10" s="172" t="n">
        <v>17814</v>
      </c>
      <c r="H10" s="173" t="n">
        <v>5.94742476507672</v>
      </c>
      <c r="I10" s="172" t="n">
        <v>65289</v>
      </c>
      <c r="J10" s="173" t="n">
        <v>0.441524876157658</v>
      </c>
      <c r="K10" s="173" t="n">
        <v>3.66503873358033</v>
      </c>
    </row>
    <row r="11" customFormat="false" ht="9" hidden="false" customHeight="true" outlineLevel="0" collapsed="false">
      <c r="A11" s="174" t="s">
        <v>303</v>
      </c>
      <c r="B11" s="175" t="n">
        <v>3839</v>
      </c>
      <c r="C11" s="176" t="n">
        <v>9.43557582668187</v>
      </c>
      <c r="D11" s="175" t="n">
        <v>13444</v>
      </c>
      <c r="E11" s="176" t="n">
        <v>-4.01941886199758</v>
      </c>
      <c r="F11" s="176" t="n">
        <v>3.50195363375879</v>
      </c>
      <c r="G11" s="175" t="n">
        <v>17319</v>
      </c>
      <c r="H11" s="176" t="n">
        <v>5.90717299578058</v>
      </c>
      <c r="I11" s="175" t="n">
        <v>62811</v>
      </c>
      <c r="J11" s="176" t="n">
        <v>-1.56867046950417</v>
      </c>
      <c r="K11" s="176" t="n">
        <v>3.62671054910792</v>
      </c>
    </row>
    <row r="12" customFormat="false" ht="9" hidden="false" customHeight="true" outlineLevel="0" collapsed="false">
      <c r="A12" s="174" t="s">
        <v>304</v>
      </c>
      <c r="B12" s="175" t="n">
        <v>137</v>
      </c>
      <c r="C12" s="176" t="n">
        <v>12.2950819672131</v>
      </c>
      <c r="D12" s="175" t="n">
        <v>676</v>
      </c>
      <c r="E12" s="176" t="n">
        <v>91.5014164305949</v>
      </c>
      <c r="F12" s="176" t="n">
        <v>4.93430656934307</v>
      </c>
      <c r="G12" s="175" t="n">
        <v>495</v>
      </c>
      <c r="H12" s="176" t="n">
        <v>7.37527114967462</v>
      </c>
      <c r="I12" s="175" t="n">
        <v>2478</v>
      </c>
      <c r="J12" s="176" t="n">
        <v>108.235294117647</v>
      </c>
      <c r="K12" s="176" t="n">
        <v>5.00606060606061</v>
      </c>
    </row>
    <row r="13" s="170" customFormat="true" ht="20.1" hidden="false" customHeight="true" outlineLevel="0" collapsed="false">
      <c r="A13" s="171" t="s">
        <v>409</v>
      </c>
      <c r="B13" s="172" t="n">
        <v>55</v>
      </c>
      <c r="C13" s="173" t="n">
        <v>-11.2903225806452</v>
      </c>
      <c r="D13" s="172" t="n">
        <v>136</v>
      </c>
      <c r="E13" s="173" t="n">
        <v>15.2542372881356</v>
      </c>
      <c r="F13" s="173" t="n">
        <v>2.47272727272727</v>
      </c>
      <c r="G13" s="172" t="n">
        <v>262</v>
      </c>
      <c r="H13" s="173" t="n">
        <v>-3.3210332103321</v>
      </c>
      <c r="I13" s="172" t="n">
        <v>580</v>
      </c>
      <c r="J13" s="173" t="n">
        <v>22.8813559322034</v>
      </c>
      <c r="K13" s="173" t="n">
        <v>2.21374045801527</v>
      </c>
    </row>
    <row r="14" customFormat="false" ht="9" hidden="false" customHeight="true" outlineLevel="0" collapsed="false">
      <c r="A14" s="174" t="s">
        <v>303</v>
      </c>
      <c r="B14" s="175" t="n">
        <v>48</v>
      </c>
      <c r="C14" s="176" t="n">
        <v>-18.6440677966102</v>
      </c>
      <c r="D14" s="175" t="n">
        <v>112</v>
      </c>
      <c r="E14" s="176" t="n">
        <v>-2.60869565217391</v>
      </c>
      <c r="F14" s="176" t="n">
        <v>2.33333333333333</v>
      </c>
      <c r="G14" s="175" t="n">
        <v>243</v>
      </c>
      <c r="H14" s="176" t="n">
        <v>-6.53846153846153</v>
      </c>
      <c r="I14" s="175" t="n">
        <v>513</v>
      </c>
      <c r="J14" s="176" t="n">
        <v>11.2798264642082</v>
      </c>
      <c r="K14" s="176" t="n">
        <v>2.11111111111111</v>
      </c>
    </row>
    <row r="15" customFormat="false" ht="9" hidden="false" customHeight="true" outlineLevel="0" collapsed="false">
      <c r="A15" s="174" t="s">
        <v>304</v>
      </c>
      <c r="B15" s="175" t="n">
        <v>7</v>
      </c>
      <c r="C15" s="176" t="n">
        <v>133.333333333333</v>
      </c>
      <c r="D15" s="175" t="n">
        <v>24</v>
      </c>
      <c r="E15" s="177" t="s">
        <v>25</v>
      </c>
      <c r="F15" s="176" t="n">
        <v>3.42857142857143</v>
      </c>
      <c r="G15" s="175" t="n">
        <v>19</v>
      </c>
      <c r="H15" s="176" t="n">
        <v>72.7272727272727</v>
      </c>
      <c r="I15" s="175" t="n">
        <v>67</v>
      </c>
      <c r="J15" s="177" t="s">
        <v>25</v>
      </c>
      <c r="K15" s="176" t="n">
        <v>3.52631578947368</v>
      </c>
    </row>
    <row r="16" s="170" customFormat="true" ht="20.1" hidden="false" customHeight="true" outlineLevel="0" collapsed="false">
      <c r="A16" s="171" t="s">
        <v>410</v>
      </c>
      <c r="B16" s="172" t="n">
        <v>397</v>
      </c>
      <c r="C16" s="173" t="n">
        <v>0.761421319796952</v>
      </c>
      <c r="D16" s="172" t="n">
        <v>867</v>
      </c>
      <c r="E16" s="173" t="n">
        <v>-25.1295336787565</v>
      </c>
      <c r="F16" s="173" t="n">
        <v>2.18387909319899</v>
      </c>
      <c r="G16" s="172" t="n">
        <v>1141</v>
      </c>
      <c r="H16" s="173" t="n">
        <v>-13.8867924528302</v>
      </c>
      <c r="I16" s="172" t="n">
        <v>2235</v>
      </c>
      <c r="J16" s="173" t="n">
        <v>-45.726080621661</v>
      </c>
      <c r="K16" s="173" t="n">
        <v>1.95880806310254</v>
      </c>
    </row>
    <row r="17" customFormat="false" ht="9" hidden="false" customHeight="true" outlineLevel="0" collapsed="false">
      <c r="A17" s="174" t="s">
        <v>303</v>
      </c>
      <c r="B17" s="175" t="n">
        <v>393</v>
      </c>
      <c r="C17" s="176" t="n">
        <v>-0.253807106598984</v>
      </c>
      <c r="D17" s="175" t="n">
        <v>859</v>
      </c>
      <c r="E17" s="176" t="n">
        <v>-25.8203799654577</v>
      </c>
      <c r="F17" s="176" t="n">
        <v>2.18575063613232</v>
      </c>
      <c r="G17" s="175" t="n">
        <v>1137</v>
      </c>
      <c r="H17" s="176" t="n">
        <v>-12.2007722007722</v>
      </c>
      <c r="I17" s="175" t="n">
        <v>2227</v>
      </c>
      <c r="J17" s="176" t="n">
        <v>-39.3848666303756</v>
      </c>
      <c r="K17" s="176" t="n">
        <v>1.95866314863676</v>
      </c>
    </row>
    <row r="18" customFormat="false" ht="9" hidden="false" customHeight="true" outlineLevel="0" collapsed="false">
      <c r="A18" s="174" t="s">
        <v>304</v>
      </c>
      <c r="B18" s="175" t="n">
        <v>4</v>
      </c>
      <c r="C18" s="177" t="s">
        <v>25</v>
      </c>
      <c r="D18" s="175" t="n">
        <v>8</v>
      </c>
      <c r="E18" s="177" t="s">
        <v>25</v>
      </c>
      <c r="F18" s="176" t="n">
        <v>2</v>
      </c>
      <c r="G18" s="175" t="n">
        <v>4</v>
      </c>
      <c r="H18" s="176" t="n">
        <v>-86.6666666666667</v>
      </c>
      <c r="I18" s="175" t="n">
        <v>8</v>
      </c>
      <c r="J18" s="176" t="n">
        <v>-98.1981981981982</v>
      </c>
      <c r="K18" s="176" t="n">
        <v>2</v>
      </c>
    </row>
    <row r="19" s="170" customFormat="true" ht="20.1" hidden="false" customHeight="true" outlineLevel="0" collapsed="false">
      <c r="A19" s="171" t="s">
        <v>411</v>
      </c>
      <c r="B19" s="172" t="n">
        <v>1595</v>
      </c>
      <c r="C19" s="173" t="n">
        <v>-1.66461159062885</v>
      </c>
      <c r="D19" s="172" t="n">
        <v>3507</v>
      </c>
      <c r="E19" s="173" t="n">
        <v>-9.30954228083786</v>
      </c>
      <c r="F19" s="173" t="n">
        <v>2.1987460815047</v>
      </c>
      <c r="G19" s="172" t="n">
        <v>5826</v>
      </c>
      <c r="H19" s="173" t="n">
        <v>4.22182468694096</v>
      </c>
      <c r="I19" s="172" t="n">
        <v>12198</v>
      </c>
      <c r="J19" s="173" t="n">
        <v>-6.15479304508386</v>
      </c>
      <c r="K19" s="173" t="n">
        <v>2.09371781668383</v>
      </c>
    </row>
    <row r="20" customFormat="false" ht="9" hidden="false" customHeight="true" outlineLevel="0" collapsed="false">
      <c r="A20" s="174" t="s">
        <v>303</v>
      </c>
      <c r="B20" s="175" t="n">
        <v>1560</v>
      </c>
      <c r="C20" s="176" t="n">
        <v>-0.319488817891369</v>
      </c>
      <c r="D20" s="175" t="n">
        <v>3428</v>
      </c>
      <c r="E20" s="176" t="n">
        <v>-6.31320032795846</v>
      </c>
      <c r="F20" s="176" t="n">
        <v>2.1974358974359</v>
      </c>
      <c r="G20" s="175" t="n">
        <v>5680</v>
      </c>
      <c r="H20" s="176" t="n">
        <v>5.43901986263226</v>
      </c>
      <c r="I20" s="175" t="n">
        <v>11943</v>
      </c>
      <c r="J20" s="176" t="n">
        <v>-3.80960051546391</v>
      </c>
      <c r="K20" s="176" t="n">
        <v>2.10264084507042</v>
      </c>
    </row>
    <row r="21" customFormat="false" ht="9" hidden="false" customHeight="true" outlineLevel="0" collapsed="false">
      <c r="A21" s="174" t="s">
        <v>304</v>
      </c>
      <c r="B21" s="175" t="n">
        <v>35</v>
      </c>
      <c r="C21" s="176" t="n">
        <v>-38.5964912280702</v>
      </c>
      <c r="D21" s="175" t="n">
        <v>79</v>
      </c>
      <c r="E21" s="176" t="n">
        <v>-62.0192307692308</v>
      </c>
      <c r="F21" s="176" t="n">
        <v>2.25714285714286</v>
      </c>
      <c r="G21" s="175" t="n">
        <v>146</v>
      </c>
      <c r="H21" s="176" t="n">
        <v>-28.0788177339902</v>
      </c>
      <c r="I21" s="175" t="n">
        <v>255</v>
      </c>
      <c r="J21" s="176" t="n">
        <v>-56.1855670103093</v>
      </c>
      <c r="K21" s="176" t="n">
        <v>1.74657534246575</v>
      </c>
    </row>
    <row r="22" s="170" customFormat="true" ht="20.1" hidden="false" customHeight="true" outlineLevel="0" collapsed="false">
      <c r="A22" s="178" t="s">
        <v>412</v>
      </c>
      <c r="B22" s="172" t="n">
        <v>211</v>
      </c>
      <c r="C22" s="173" t="n">
        <v>-10.2127659574468</v>
      </c>
      <c r="D22" s="172" t="n">
        <v>686</v>
      </c>
      <c r="E22" s="173" t="n">
        <v>-25.3536452665941</v>
      </c>
      <c r="F22" s="173" t="n">
        <v>3.25118483412322</v>
      </c>
      <c r="G22" s="172" t="n">
        <v>964</v>
      </c>
      <c r="H22" s="173" t="n">
        <v>-4.64886251236399</v>
      </c>
      <c r="I22" s="172" t="n">
        <v>3211</v>
      </c>
      <c r="J22" s="173" t="n">
        <v>-5.55882352941177</v>
      </c>
      <c r="K22" s="173" t="n">
        <v>3.33091286307054</v>
      </c>
    </row>
    <row r="23" customFormat="false" ht="9" hidden="false" customHeight="true" outlineLevel="0" collapsed="false">
      <c r="A23" s="179" t="s">
        <v>303</v>
      </c>
      <c r="B23" s="175" t="n">
        <v>209</v>
      </c>
      <c r="C23" s="176" t="n">
        <v>-10.6837606837607</v>
      </c>
      <c r="D23" s="175" t="n">
        <v>684</v>
      </c>
      <c r="E23" s="176" t="n">
        <v>-24.7524752475248</v>
      </c>
      <c r="F23" s="176" t="n">
        <v>3.27272727272727</v>
      </c>
      <c r="G23" s="175" t="n">
        <v>962</v>
      </c>
      <c r="H23" s="176" t="n">
        <v>-4.46871896722939</v>
      </c>
      <c r="I23" s="175" t="n">
        <v>3209</v>
      </c>
      <c r="J23" s="176" t="n">
        <v>-4.77744807121661</v>
      </c>
      <c r="K23" s="176" t="n">
        <v>3.33575883575884</v>
      </c>
    </row>
    <row r="24" customFormat="false" ht="9" hidden="false" customHeight="true" outlineLevel="0" collapsed="false">
      <c r="A24" s="179" t="s">
        <v>304</v>
      </c>
      <c r="B24" s="175" t="n">
        <v>2</v>
      </c>
      <c r="C24" s="176" t="n">
        <v>100</v>
      </c>
      <c r="D24" s="175" t="n">
        <v>2</v>
      </c>
      <c r="E24" s="176" t="n">
        <v>-80</v>
      </c>
      <c r="F24" s="176" t="n">
        <v>1</v>
      </c>
      <c r="G24" s="175" t="n">
        <v>2</v>
      </c>
      <c r="H24" s="176" t="n">
        <v>-50</v>
      </c>
      <c r="I24" s="175" t="n">
        <v>2</v>
      </c>
      <c r="J24" s="176" t="n">
        <v>-93.3333333333333</v>
      </c>
      <c r="K24" s="176" t="n">
        <v>1</v>
      </c>
    </row>
    <row r="25" s="170" customFormat="true" ht="21.95" hidden="false" customHeight="true" outlineLevel="0" collapsed="false">
      <c r="A25" s="166" t="s">
        <v>413</v>
      </c>
      <c r="B25" s="167"/>
      <c r="C25" s="168"/>
      <c r="D25" s="167"/>
      <c r="E25" s="168"/>
      <c r="F25" s="169"/>
      <c r="G25" s="167"/>
      <c r="H25" s="168"/>
      <c r="I25" s="167"/>
      <c r="J25" s="168"/>
      <c r="K25" s="169"/>
    </row>
    <row r="26" s="170" customFormat="true" ht="20.1" hidden="false" customHeight="true" outlineLevel="0" collapsed="false">
      <c r="A26" s="171" t="s">
        <v>414</v>
      </c>
      <c r="B26" s="172" t="n">
        <v>535</v>
      </c>
      <c r="C26" s="173" t="n">
        <v>21.867881548975</v>
      </c>
      <c r="D26" s="172" t="n">
        <v>1581</v>
      </c>
      <c r="E26" s="173" t="n">
        <v>24.390243902439</v>
      </c>
      <c r="F26" s="173" t="n">
        <v>2.95514018691589</v>
      </c>
      <c r="G26" s="172" t="n">
        <v>1452</v>
      </c>
      <c r="H26" s="173" t="n">
        <v>6.29575402635432</v>
      </c>
      <c r="I26" s="172" t="n">
        <v>4619</v>
      </c>
      <c r="J26" s="173" t="n">
        <v>44.8870765370138</v>
      </c>
      <c r="K26" s="173" t="n">
        <v>3.18112947658402</v>
      </c>
    </row>
    <row r="27" customFormat="false" ht="9" hidden="false" customHeight="true" outlineLevel="0" collapsed="false">
      <c r="A27" s="174" t="s">
        <v>303</v>
      </c>
      <c r="B27" s="175" t="n">
        <v>535</v>
      </c>
      <c r="C27" s="176" t="n">
        <v>21.867881548975</v>
      </c>
      <c r="D27" s="175" t="n">
        <v>1581</v>
      </c>
      <c r="E27" s="176" t="n">
        <v>24.390243902439</v>
      </c>
      <c r="F27" s="176" t="n">
        <v>2.95514018691589</v>
      </c>
      <c r="G27" s="175" t="n">
        <v>1452</v>
      </c>
      <c r="H27" s="176" t="n">
        <v>6.29575402635432</v>
      </c>
      <c r="I27" s="175" t="n">
        <v>4619</v>
      </c>
      <c r="J27" s="176" t="n">
        <v>44.8870765370138</v>
      </c>
      <c r="K27" s="176" t="n">
        <v>3.18112947658402</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5</v>
      </c>
      <c r="B29" s="172" t="n">
        <v>619</v>
      </c>
      <c r="C29" s="173" t="n">
        <v>0.161812297734627</v>
      </c>
      <c r="D29" s="172" t="n">
        <v>1620</v>
      </c>
      <c r="E29" s="173" t="n">
        <v>1.12359550561797</v>
      </c>
      <c r="F29" s="173" t="n">
        <v>2.61712439418417</v>
      </c>
      <c r="G29" s="172" t="n">
        <v>2444</v>
      </c>
      <c r="H29" s="173" t="n">
        <v>6.58525948539032</v>
      </c>
      <c r="I29" s="172" t="n">
        <v>6257</v>
      </c>
      <c r="J29" s="173" t="n">
        <v>-5.35471184389654</v>
      </c>
      <c r="K29" s="173" t="n">
        <v>2.560147299509</v>
      </c>
    </row>
    <row r="30" customFormat="false" ht="9" hidden="false" customHeight="true" outlineLevel="0" collapsed="false">
      <c r="A30" s="174" t="s">
        <v>303</v>
      </c>
      <c r="B30" s="175" t="n">
        <v>588</v>
      </c>
      <c r="C30" s="176" t="n">
        <v>2.7972027972028</v>
      </c>
      <c r="D30" s="175" t="n">
        <v>1551</v>
      </c>
      <c r="E30" s="176" t="n">
        <v>4.51482479784367</v>
      </c>
      <c r="F30" s="176" t="n">
        <v>2.63775510204082</v>
      </c>
      <c r="G30" s="175" t="n">
        <v>2354</v>
      </c>
      <c r="H30" s="176" t="n">
        <v>6.41952983725136</v>
      </c>
      <c r="I30" s="175" t="n">
        <v>6070</v>
      </c>
      <c r="J30" s="176" t="n">
        <v>-5.59875583203733</v>
      </c>
      <c r="K30" s="176" t="n">
        <v>2.5785896346644</v>
      </c>
    </row>
    <row r="31" customFormat="false" ht="9" hidden="false" customHeight="true" outlineLevel="0" collapsed="false">
      <c r="A31" s="174" t="s">
        <v>304</v>
      </c>
      <c r="B31" s="175" t="n">
        <v>31</v>
      </c>
      <c r="C31" s="176" t="n">
        <v>-32.6086956521739</v>
      </c>
      <c r="D31" s="175" t="n">
        <v>69</v>
      </c>
      <c r="E31" s="176" t="n">
        <v>-41.5254237288136</v>
      </c>
      <c r="F31" s="176" t="n">
        <v>2.2258064516129</v>
      </c>
      <c r="G31" s="175" t="n">
        <v>90</v>
      </c>
      <c r="H31" s="176" t="n">
        <v>11.1111111111111</v>
      </c>
      <c r="I31" s="175" t="n">
        <v>187</v>
      </c>
      <c r="J31" s="176" t="n">
        <v>3.31491712707182</v>
      </c>
      <c r="K31" s="176" t="n">
        <v>2.07777777777778</v>
      </c>
    </row>
    <row r="32" s="170" customFormat="true" ht="20.1" hidden="false" customHeight="true" outlineLevel="0" collapsed="false">
      <c r="A32" s="171" t="s">
        <v>416</v>
      </c>
      <c r="B32" s="172" t="n">
        <v>381</v>
      </c>
      <c r="C32" s="173" t="n">
        <v>-29.4444444444444</v>
      </c>
      <c r="D32" s="172" t="n">
        <v>2553</v>
      </c>
      <c r="E32" s="173" t="n">
        <v>-4.84532240029817</v>
      </c>
      <c r="F32" s="173" t="n">
        <v>6.7007874015748</v>
      </c>
      <c r="G32" s="172" t="n">
        <v>1756</v>
      </c>
      <c r="H32" s="173" t="n">
        <v>-36.3306744017404</v>
      </c>
      <c r="I32" s="172" t="n">
        <v>7986</v>
      </c>
      <c r="J32" s="173" t="n">
        <v>-15.7683788629891</v>
      </c>
      <c r="K32" s="173" t="n">
        <v>4.54783599088838</v>
      </c>
    </row>
    <row r="33" customFormat="false" ht="9" hidden="false" customHeight="true" outlineLevel="0" collapsed="false">
      <c r="A33" s="174" t="s">
        <v>303</v>
      </c>
      <c r="B33" s="175" t="n">
        <v>381</v>
      </c>
      <c r="C33" s="176" t="n">
        <v>-29.4444444444444</v>
      </c>
      <c r="D33" s="175" t="n">
        <v>2553</v>
      </c>
      <c r="E33" s="176" t="n">
        <v>-4.84532240029817</v>
      </c>
      <c r="F33" s="176" t="n">
        <v>6.7007874015748</v>
      </c>
      <c r="G33" s="175" t="n">
        <v>1756</v>
      </c>
      <c r="H33" s="176" t="n">
        <v>-36.3306744017404</v>
      </c>
      <c r="I33" s="175" t="n">
        <v>7986</v>
      </c>
      <c r="J33" s="176" t="n">
        <v>-15.7683788629891</v>
      </c>
      <c r="K33" s="176" t="n">
        <v>4.54783599088838</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7</v>
      </c>
      <c r="B35" s="172" t="n">
        <v>4560</v>
      </c>
      <c r="C35" s="173" t="n">
        <v>9.32630064732678</v>
      </c>
      <c r="D35" s="172" t="n">
        <v>9336</v>
      </c>
      <c r="E35" s="173" t="n">
        <v>11.9424460431655</v>
      </c>
      <c r="F35" s="173" t="n">
        <v>2.04736842105263</v>
      </c>
      <c r="G35" s="172" t="n">
        <v>15660</v>
      </c>
      <c r="H35" s="173" t="n">
        <v>11.8811173822962</v>
      </c>
      <c r="I35" s="172" t="n">
        <v>31569</v>
      </c>
      <c r="J35" s="173" t="n">
        <v>13.1586493655459</v>
      </c>
      <c r="K35" s="173" t="n">
        <v>2.01590038314176</v>
      </c>
    </row>
    <row r="36" customFormat="false" ht="9" hidden="false" customHeight="true" outlineLevel="0" collapsed="false">
      <c r="A36" s="174" t="s">
        <v>303</v>
      </c>
      <c r="B36" s="175" t="n">
        <v>4302</v>
      </c>
      <c r="C36" s="176" t="n">
        <v>5.77821490041799</v>
      </c>
      <c r="D36" s="175" t="n">
        <v>8821</v>
      </c>
      <c r="E36" s="176" t="n">
        <v>9.11677387431965</v>
      </c>
      <c r="F36" s="176" t="n">
        <v>2.05044165504417</v>
      </c>
      <c r="G36" s="175" t="n">
        <v>14776</v>
      </c>
      <c r="H36" s="176" t="n">
        <v>11.0559939872228</v>
      </c>
      <c r="I36" s="175" t="n">
        <v>29506</v>
      </c>
      <c r="J36" s="176" t="n">
        <v>11.3349935853898</v>
      </c>
      <c r="K36" s="176" t="n">
        <v>1.99688684353005</v>
      </c>
    </row>
    <row r="37" customFormat="false" ht="9" hidden="false" customHeight="true" outlineLevel="0" collapsed="false">
      <c r="A37" s="174" t="s">
        <v>304</v>
      </c>
      <c r="B37" s="175" t="n">
        <v>258</v>
      </c>
      <c r="C37" s="176" t="n">
        <v>148.076923076923</v>
      </c>
      <c r="D37" s="175" t="n">
        <v>515</v>
      </c>
      <c r="E37" s="176" t="n">
        <v>101.171875</v>
      </c>
      <c r="F37" s="176" t="n">
        <v>1.99612403100775</v>
      </c>
      <c r="G37" s="175" t="n">
        <v>884</v>
      </c>
      <c r="H37" s="176" t="n">
        <v>27.7456647398844</v>
      </c>
      <c r="I37" s="175" t="n">
        <v>2063</v>
      </c>
      <c r="J37" s="176" t="n">
        <v>47.7793696275072</v>
      </c>
      <c r="K37" s="176" t="n">
        <v>2.33371040723982</v>
      </c>
    </row>
    <row r="38" s="170" customFormat="true" ht="20.1" hidden="false" customHeight="true" outlineLevel="0" collapsed="false">
      <c r="A38" s="171" t="s">
        <v>418</v>
      </c>
      <c r="B38" s="172" t="n">
        <v>1305</v>
      </c>
      <c r="C38" s="173" t="n">
        <v>-7.70862800565772</v>
      </c>
      <c r="D38" s="172" t="n">
        <v>3692</v>
      </c>
      <c r="E38" s="173" t="n">
        <v>-0.992223116116918</v>
      </c>
      <c r="F38" s="173" t="n">
        <v>2.82911877394636</v>
      </c>
      <c r="G38" s="172" t="n">
        <v>4071</v>
      </c>
      <c r="H38" s="173" t="n">
        <v>-3.66777094178893</v>
      </c>
      <c r="I38" s="172" t="n">
        <v>10772</v>
      </c>
      <c r="J38" s="173" t="n">
        <v>-0.535549399815324</v>
      </c>
      <c r="K38" s="173" t="n">
        <v>2.64603291574552</v>
      </c>
    </row>
    <row r="39" customFormat="false" ht="9" hidden="false" customHeight="true" outlineLevel="0" collapsed="false">
      <c r="A39" s="174" t="s">
        <v>303</v>
      </c>
      <c r="B39" s="175" t="n">
        <v>1305</v>
      </c>
      <c r="C39" s="176" t="n">
        <v>-7.57790368271955</v>
      </c>
      <c r="D39" s="175" t="n">
        <v>3692</v>
      </c>
      <c r="E39" s="176" t="n">
        <v>-0.619111709286671</v>
      </c>
      <c r="F39" s="176" t="n">
        <v>2.82911877394636</v>
      </c>
      <c r="G39" s="175" t="n">
        <v>4062</v>
      </c>
      <c r="H39" s="176" t="n">
        <v>-3.60702420503085</v>
      </c>
      <c r="I39" s="175" t="n">
        <v>10730</v>
      </c>
      <c r="J39" s="176" t="n">
        <v>-0.139599813866909</v>
      </c>
      <c r="K39" s="176" t="n">
        <v>2.64155588380108</v>
      </c>
    </row>
    <row r="40" customFormat="false" ht="9" hidden="false" customHeight="true" outlineLevel="0" collapsed="false">
      <c r="A40" s="174" t="s">
        <v>304</v>
      </c>
      <c r="B40" s="175" t="n">
        <v>0</v>
      </c>
      <c r="C40" s="177" t="s">
        <v>25</v>
      </c>
      <c r="D40" s="175" t="n">
        <v>0</v>
      </c>
      <c r="E40" s="177" t="s">
        <v>25</v>
      </c>
      <c r="F40" s="176" t="n">
        <v>0</v>
      </c>
      <c r="G40" s="175" t="n">
        <v>9</v>
      </c>
      <c r="H40" s="176" t="n">
        <v>-25</v>
      </c>
      <c r="I40" s="175" t="n">
        <v>42</v>
      </c>
      <c r="J40" s="176" t="n">
        <v>-50.5882352941176</v>
      </c>
      <c r="K40" s="176" t="n">
        <v>4.66666666666667</v>
      </c>
    </row>
    <row r="41" s="170" customFormat="true" ht="21.95" hidden="false" customHeight="true" outlineLevel="0" collapsed="false">
      <c r="A41" s="166" t="s">
        <v>419</v>
      </c>
      <c r="B41" s="167"/>
      <c r="C41" s="168"/>
      <c r="D41" s="167"/>
      <c r="E41" s="168"/>
      <c r="F41" s="169"/>
      <c r="G41" s="167"/>
      <c r="H41" s="168"/>
      <c r="I41" s="167"/>
      <c r="J41" s="168"/>
      <c r="K41" s="169"/>
    </row>
    <row r="42" s="170" customFormat="true" ht="20.1" hidden="false" customHeight="true" outlineLevel="0" collapsed="false">
      <c r="A42" s="171" t="s">
        <v>420</v>
      </c>
      <c r="B42" s="172" t="n">
        <v>3228</v>
      </c>
      <c r="C42" s="173" t="n">
        <v>13.5420330636651</v>
      </c>
      <c r="D42" s="172" t="n">
        <v>19719</v>
      </c>
      <c r="E42" s="173" t="n">
        <v>4.79353775840995</v>
      </c>
      <c r="F42" s="173" t="n">
        <v>6.10873605947955</v>
      </c>
      <c r="G42" s="172" t="n">
        <v>11326</v>
      </c>
      <c r="H42" s="173" t="n">
        <v>8.3102228172516</v>
      </c>
      <c r="I42" s="172" t="n">
        <v>84811</v>
      </c>
      <c r="J42" s="173" t="n">
        <v>2.33975287189884</v>
      </c>
      <c r="K42" s="173" t="n">
        <v>7.48816881511566</v>
      </c>
    </row>
    <row r="43" customFormat="false" ht="9" hidden="false" customHeight="true" outlineLevel="0" collapsed="false">
      <c r="A43" s="174" t="s">
        <v>303</v>
      </c>
      <c r="B43" s="175" t="n">
        <v>3012</v>
      </c>
      <c r="C43" s="176" t="n">
        <v>11.2670853343184</v>
      </c>
      <c r="D43" s="175" t="n">
        <v>19279</v>
      </c>
      <c r="E43" s="176" t="n">
        <v>3.60597592433362</v>
      </c>
      <c r="F43" s="176" t="n">
        <v>6.40073041168659</v>
      </c>
      <c r="G43" s="175" t="n">
        <v>10724</v>
      </c>
      <c r="H43" s="176" t="n">
        <v>7.00458990221513</v>
      </c>
      <c r="I43" s="175" t="n">
        <v>83755</v>
      </c>
      <c r="J43" s="176" t="n">
        <v>1.95994887089903</v>
      </c>
      <c r="K43" s="176" t="n">
        <v>7.81005221932115</v>
      </c>
    </row>
    <row r="44" customFormat="false" ht="9" hidden="false" customHeight="true" outlineLevel="0" collapsed="false">
      <c r="A44" s="174" t="s">
        <v>304</v>
      </c>
      <c r="B44" s="175" t="n">
        <v>216</v>
      </c>
      <c r="C44" s="176" t="n">
        <v>58.8235294117647</v>
      </c>
      <c r="D44" s="175" t="n">
        <v>440</v>
      </c>
      <c r="E44" s="176" t="n">
        <v>110.526315789474</v>
      </c>
      <c r="F44" s="176" t="n">
        <v>2.03703703703704</v>
      </c>
      <c r="G44" s="175" t="n">
        <v>602</v>
      </c>
      <c r="H44" s="176" t="n">
        <v>38.3908045977012</v>
      </c>
      <c r="I44" s="175" t="n">
        <v>1056</v>
      </c>
      <c r="J44" s="176" t="n">
        <v>45.2544704264099</v>
      </c>
      <c r="K44" s="176" t="n">
        <v>1.75415282392027</v>
      </c>
    </row>
    <row r="45" s="170" customFormat="true" ht="20.1" hidden="false" customHeight="true" outlineLevel="0" collapsed="false">
      <c r="A45" s="171" t="s">
        <v>421</v>
      </c>
      <c r="B45" s="172" t="n">
        <v>102</v>
      </c>
      <c r="C45" s="173" t="n">
        <v>-12.8205128205128</v>
      </c>
      <c r="D45" s="172" t="n">
        <v>294</v>
      </c>
      <c r="E45" s="173" t="n">
        <v>13.953488372093</v>
      </c>
      <c r="F45" s="173" t="n">
        <v>2.88235294117647</v>
      </c>
      <c r="G45" s="172" t="n">
        <v>201</v>
      </c>
      <c r="H45" s="173" t="n">
        <v>-14.468085106383</v>
      </c>
      <c r="I45" s="172" t="n">
        <v>514</v>
      </c>
      <c r="J45" s="173" t="n">
        <v>-30.0680272108844</v>
      </c>
      <c r="K45" s="173" t="n">
        <v>2.55721393034826</v>
      </c>
    </row>
    <row r="46" customFormat="false" ht="9" hidden="false" customHeight="true" outlineLevel="0" collapsed="false">
      <c r="A46" s="174" t="s">
        <v>303</v>
      </c>
      <c r="B46" s="175" t="n">
        <v>98</v>
      </c>
      <c r="C46" s="176" t="n">
        <v>-16.2393162393162</v>
      </c>
      <c r="D46" s="175" t="n">
        <v>290</v>
      </c>
      <c r="E46" s="176" t="n">
        <v>12.4031007751938</v>
      </c>
      <c r="F46" s="176" t="n">
        <v>2.95918367346939</v>
      </c>
      <c r="G46" s="175" t="n">
        <v>197</v>
      </c>
      <c r="H46" s="176" t="n">
        <v>-16.1702127659574</v>
      </c>
      <c r="I46" s="175" t="n">
        <v>510</v>
      </c>
      <c r="J46" s="176" t="n">
        <v>-30.6122448979592</v>
      </c>
      <c r="K46" s="176" t="n">
        <v>2.58883248730964</v>
      </c>
    </row>
    <row r="47" customFormat="false" ht="9" hidden="false" customHeight="true" outlineLevel="0" collapsed="false">
      <c r="A47" s="174" t="s">
        <v>304</v>
      </c>
      <c r="B47" s="175" t="n">
        <v>4</v>
      </c>
      <c r="C47" s="177" t="s">
        <v>25</v>
      </c>
      <c r="D47" s="175" t="n">
        <v>4</v>
      </c>
      <c r="E47" s="177" t="s">
        <v>25</v>
      </c>
      <c r="F47" s="176" t="n">
        <v>1</v>
      </c>
      <c r="G47" s="175" t="n">
        <v>4</v>
      </c>
      <c r="H47" s="177" t="s">
        <v>25</v>
      </c>
      <c r="I47" s="175" t="n">
        <v>4</v>
      </c>
      <c r="J47" s="177" t="s">
        <v>25</v>
      </c>
      <c r="K47" s="176" t="n">
        <v>1</v>
      </c>
    </row>
    <row r="48" s="170" customFormat="true" ht="20.1" hidden="false" customHeight="true" outlineLevel="0" collapsed="false">
      <c r="A48" s="171" t="s">
        <v>422</v>
      </c>
      <c r="B48" s="172" t="n">
        <v>536</v>
      </c>
      <c r="C48" s="173" t="n">
        <v>34.3358395989975</v>
      </c>
      <c r="D48" s="172" t="n">
        <v>1169</v>
      </c>
      <c r="E48" s="173" t="n">
        <v>18.2002022244692</v>
      </c>
      <c r="F48" s="173" t="n">
        <v>2.18097014925373</v>
      </c>
      <c r="G48" s="172" t="n">
        <v>1946</v>
      </c>
      <c r="H48" s="173" t="n">
        <v>26.1997405966278</v>
      </c>
      <c r="I48" s="172" t="n">
        <v>4065</v>
      </c>
      <c r="J48" s="173" t="n">
        <v>22.2188815393867</v>
      </c>
      <c r="K48" s="173" t="n">
        <v>2.08890030832477</v>
      </c>
    </row>
    <row r="49" customFormat="false" ht="9" hidden="false" customHeight="true" outlineLevel="0" collapsed="false">
      <c r="A49" s="174" t="s">
        <v>303</v>
      </c>
      <c r="B49" s="175" t="n">
        <v>454</v>
      </c>
      <c r="C49" s="176" t="n">
        <v>18.848167539267</v>
      </c>
      <c r="D49" s="175" t="n">
        <v>1087</v>
      </c>
      <c r="E49" s="176" t="n">
        <v>12.6424870466321</v>
      </c>
      <c r="F49" s="176" t="n">
        <v>2.3942731277533</v>
      </c>
      <c r="G49" s="175" t="n">
        <v>1819</v>
      </c>
      <c r="H49" s="176" t="n">
        <v>21.3475650433622</v>
      </c>
      <c r="I49" s="175" t="n">
        <v>3922</v>
      </c>
      <c r="J49" s="176" t="n">
        <v>19.9755276843071</v>
      </c>
      <c r="K49" s="176" t="n">
        <v>2.15612974161627</v>
      </c>
    </row>
    <row r="50" customFormat="false" ht="9" hidden="false" customHeight="true" outlineLevel="0" collapsed="false">
      <c r="A50" s="174" t="s">
        <v>304</v>
      </c>
      <c r="B50" s="175" t="n">
        <v>82</v>
      </c>
      <c r="C50" s="177" t="s">
        <v>25</v>
      </c>
      <c r="D50" s="175" t="n">
        <v>82</v>
      </c>
      <c r="E50" s="176" t="n">
        <v>241.666666666667</v>
      </c>
      <c r="F50" s="176" t="n">
        <v>1</v>
      </c>
      <c r="G50" s="175" t="n">
        <v>127</v>
      </c>
      <c r="H50" s="176" t="n">
        <v>195.348837209302</v>
      </c>
      <c r="I50" s="175" t="n">
        <v>143</v>
      </c>
      <c r="J50" s="176" t="n">
        <v>150.877192982456</v>
      </c>
      <c r="K50" s="176" t="n">
        <v>1.1259842519685</v>
      </c>
    </row>
    <row r="51" s="180" customFormat="true" ht="19.5" hidden="false" customHeight="true" outlineLevel="0" collapsed="false">
      <c r="A51" s="171" t="s">
        <v>423</v>
      </c>
      <c r="B51" s="172" t="n">
        <v>75</v>
      </c>
      <c r="C51" s="173" t="n">
        <v>-28.5714285714286</v>
      </c>
      <c r="D51" s="172" t="n">
        <v>169</v>
      </c>
      <c r="E51" s="173" t="n">
        <v>-36.2264150943396</v>
      </c>
      <c r="F51" s="173" t="n">
        <v>2.25333333333333</v>
      </c>
      <c r="G51" s="172" t="n">
        <v>362</v>
      </c>
      <c r="H51" s="173" t="n">
        <v>-12.3486682808717</v>
      </c>
      <c r="I51" s="172" t="n">
        <v>742</v>
      </c>
      <c r="J51" s="173" t="n">
        <v>-30.9124767225326</v>
      </c>
      <c r="K51" s="173" t="n">
        <v>2.04972375690608</v>
      </c>
    </row>
    <row r="52" s="180" customFormat="true" ht="9" hidden="false" customHeight="true" outlineLevel="0" collapsed="false">
      <c r="A52" s="174" t="s">
        <v>303</v>
      </c>
      <c r="B52" s="175" t="n">
        <v>75</v>
      </c>
      <c r="C52" s="176" t="n">
        <v>-28.5714285714286</v>
      </c>
      <c r="D52" s="175" t="n">
        <v>169</v>
      </c>
      <c r="E52" s="176" t="n">
        <v>-36.2264150943396</v>
      </c>
      <c r="F52" s="176" t="n">
        <v>2.25333333333333</v>
      </c>
      <c r="G52" s="175" t="n">
        <v>362</v>
      </c>
      <c r="H52" s="176" t="n">
        <v>-12.3486682808717</v>
      </c>
      <c r="I52" s="175" t="n">
        <v>742</v>
      </c>
      <c r="J52" s="176" t="n">
        <v>-30.9124767225326</v>
      </c>
      <c r="K52" s="176" t="n">
        <v>2.04972375690608</v>
      </c>
    </row>
    <row r="53" s="180" customFormat="true" ht="9" hidden="false" customHeight="true" outlineLevel="0" collapsed="false">
      <c r="A53" s="174" t="s">
        <v>304</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25</v>
      </c>
      <c r="B6" s="185"/>
      <c r="C6" s="186"/>
      <c r="D6" s="185"/>
      <c r="E6" s="186"/>
      <c r="F6" s="187"/>
      <c r="G6" s="185"/>
      <c r="H6" s="186"/>
      <c r="I6" s="185"/>
      <c r="J6" s="186"/>
      <c r="K6" s="187"/>
    </row>
    <row r="7" s="170" customFormat="true" ht="20.1" hidden="false" customHeight="true" outlineLevel="0" collapsed="false">
      <c r="A7" s="171" t="s">
        <v>426</v>
      </c>
      <c r="B7" s="172" t="n">
        <v>146</v>
      </c>
      <c r="C7" s="173" t="n">
        <v>-18.8888888888889</v>
      </c>
      <c r="D7" s="172" t="n">
        <v>335</v>
      </c>
      <c r="E7" s="173" t="n">
        <v>-15.1898734177215</v>
      </c>
      <c r="F7" s="173" t="n">
        <v>2.29452054794521</v>
      </c>
      <c r="G7" s="172" t="n">
        <v>412</v>
      </c>
      <c r="H7" s="173" t="n">
        <v>-4.8498845265589</v>
      </c>
      <c r="I7" s="172" t="n">
        <v>914</v>
      </c>
      <c r="J7" s="173" t="n">
        <v>6.27906976744185</v>
      </c>
      <c r="K7" s="173" t="n">
        <v>2.21844660194175</v>
      </c>
    </row>
    <row r="8" customFormat="false" ht="9" hidden="false" customHeight="true" outlineLevel="0" collapsed="false">
      <c r="A8" s="174" t="s">
        <v>303</v>
      </c>
      <c r="B8" s="175" t="n">
        <v>144</v>
      </c>
      <c r="C8" s="176" t="n">
        <v>-20</v>
      </c>
      <c r="D8" s="175" t="n">
        <v>333</v>
      </c>
      <c r="E8" s="176" t="n">
        <v>-15.6962025316456</v>
      </c>
      <c r="F8" s="176" t="n">
        <v>2.3125</v>
      </c>
      <c r="G8" s="175" t="n">
        <v>410</v>
      </c>
      <c r="H8" s="176" t="n">
        <v>-4.42890442890443</v>
      </c>
      <c r="I8" s="175" t="n">
        <v>912</v>
      </c>
      <c r="J8" s="176" t="n">
        <v>7.29411764705883</v>
      </c>
      <c r="K8" s="176" t="n">
        <v>2.22439024390244</v>
      </c>
    </row>
    <row r="9" customFormat="false" ht="9" hidden="false" customHeight="true" outlineLevel="0" collapsed="false">
      <c r="A9" s="174" t="s">
        <v>304</v>
      </c>
      <c r="B9" s="175" t="n">
        <v>2</v>
      </c>
      <c r="C9" s="177" t="s">
        <v>25</v>
      </c>
      <c r="D9" s="175" t="n">
        <v>2</v>
      </c>
      <c r="E9" s="177" t="s">
        <v>25</v>
      </c>
      <c r="F9" s="176" t="n">
        <v>1</v>
      </c>
      <c r="G9" s="175" t="n">
        <v>2</v>
      </c>
      <c r="H9" s="176" t="n">
        <v>-50</v>
      </c>
      <c r="I9" s="175" t="n">
        <v>2</v>
      </c>
      <c r="J9" s="176" t="n">
        <v>-80</v>
      </c>
      <c r="K9" s="176" t="n">
        <v>1</v>
      </c>
    </row>
    <row r="10" customFormat="false" ht="19.5" hidden="false" customHeight="true" outlineLevel="0" collapsed="false">
      <c r="A10" s="171" t="s">
        <v>427</v>
      </c>
      <c r="B10" s="172" t="n">
        <v>215</v>
      </c>
      <c r="C10" s="173" t="n">
        <v>-6.52173913043478</v>
      </c>
      <c r="D10" s="172" t="n">
        <v>496</v>
      </c>
      <c r="E10" s="173" t="n">
        <v>-6.94183864915573</v>
      </c>
      <c r="F10" s="173" t="n">
        <v>2.30697674418605</v>
      </c>
      <c r="G10" s="172" t="n">
        <v>489</v>
      </c>
      <c r="H10" s="173" t="n">
        <v>-19.5723684210526</v>
      </c>
      <c r="I10" s="172" t="n">
        <v>1053</v>
      </c>
      <c r="J10" s="173" t="n">
        <v>-16.7588932806324</v>
      </c>
      <c r="K10" s="173" t="n">
        <v>2.15337423312883</v>
      </c>
    </row>
    <row r="11" customFormat="false" ht="9" hidden="false" customHeight="true" outlineLevel="0" collapsed="false">
      <c r="A11" s="174" t="s">
        <v>303</v>
      </c>
      <c r="B11" s="175" t="n">
        <v>210</v>
      </c>
      <c r="C11" s="176" t="n">
        <v>-6.25</v>
      </c>
      <c r="D11" s="175" t="n">
        <v>483</v>
      </c>
      <c r="E11" s="176" t="n">
        <v>-4.73372781065089</v>
      </c>
      <c r="F11" s="176" t="n">
        <v>2.3</v>
      </c>
      <c r="G11" s="175" t="n">
        <v>477</v>
      </c>
      <c r="H11" s="176" t="n">
        <v>-18.6006825938567</v>
      </c>
      <c r="I11" s="175" t="n">
        <v>1019</v>
      </c>
      <c r="J11" s="176" t="n">
        <v>-12.5321888412017</v>
      </c>
      <c r="K11" s="176" t="n">
        <v>2.13626834381551</v>
      </c>
    </row>
    <row r="12" customFormat="false" ht="9" hidden="false" customHeight="true" outlineLevel="0" collapsed="false">
      <c r="A12" s="174" t="s">
        <v>304</v>
      </c>
      <c r="B12" s="175" t="n">
        <v>5</v>
      </c>
      <c r="C12" s="176" t="n">
        <v>-16.6666666666667</v>
      </c>
      <c r="D12" s="175" t="n">
        <v>13</v>
      </c>
      <c r="E12" s="176" t="n">
        <v>-50</v>
      </c>
      <c r="F12" s="176" t="n">
        <v>2.6</v>
      </c>
      <c r="G12" s="175" t="n">
        <v>12</v>
      </c>
      <c r="H12" s="176" t="n">
        <v>-45.4545454545455</v>
      </c>
      <c r="I12" s="175" t="n">
        <v>34</v>
      </c>
      <c r="J12" s="176" t="n">
        <v>-66</v>
      </c>
      <c r="K12" s="176" t="n">
        <v>2.83333333333333</v>
      </c>
    </row>
    <row r="13" customFormat="false" ht="19.5" hidden="false" customHeight="true" outlineLevel="0" collapsed="false">
      <c r="A13" s="171" t="s">
        <v>428</v>
      </c>
      <c r="B13" s="172" t="n">
        <v>1797</v>
      </c>
      <c r="C13" s="173" t="n">
        <v>5.21077283372365</v>
      </c>
      <c r="D13" s="172" t="n">
        <v>4013</v>
      </c>
      <c r="E13" s="173" t="n">
        <v>-3.46403656483041</v>
      </c>
      <c r="F13" s="173" t="n">
        <v>2.23316638842515</v>
      </c>
      <c r="G13" s="172" t="n">
        <v>5217</v>
      </c>
      <c r="H13" s="173" t="n">
        <v>11.1418832552194</v>
      </c>
      <c r="I13" s="172" t="n">
        <v>13635</v>
      </c>
      <c r="J13" s="173" t="n">
        <v>11.9274339188967</v>
      </c>
      <c r="K13" s="173" t="n">
        <v>2.61357101782634</v>
      </c>
    </row>
    <row r="14" customFormat="false" ht="9" hidden="false" customHeight="true" outlineLevel="0" collapsed="false">
      <c r="A14" s="174" t="s">
        <v>303</v>
      </c>
      <c r="B14" s="175" t="n">
        <v>1759</v>
      </c>
      <c r="C14" s="176" t="n">
        <v>6.80024286581664</v>
      </c>
      <c r="D14" s="175" t="n">
        <v>3911</v>
      </c>
      <c r="E14" s="176" t="n">
        <v>-2.17608804402201</v>
      </c>
      <c r="F14" s="176" t="n">
        <v>2.22342239909039</v>
      </c>
      <c r="G14" s="175" t="n">
        <v>5082</v>
      </c>
      <c r="H14" s="176" t="n">
        <v>12.8079911209767</v>
      </c>
      <c r="I14" s="175" t="n">
        <v>13288</v>
      </c>
      <c r="J14" s="176" t="n">
        <v>14.6406694849452</v>
      </c>
      <c r="K14" s="176" t="n">
        <v>2.61471861471861</v>
      </c>
    </row>
    <row r="15" customFormat="false" ht="9" hidden="false" customHeight="true" outlineLevel="0" collapsed="false">
      <c r="A15" s="174" t="s">
        <v>304</v>
      </c>
      <c r="B15" s="175" t="n">
        <v>38</v>
      </c>
      <c r="C15" s="176" t="n">
        <v>-37.7049180327869</v>
      </c>
      <c r="D15" s="175" t="n">
        <v>102</v>
      </c>
      <c r="E15" s="176" t="n">
        <v>-35.8490566037736</v>
      </c>
      <c r="F15" s="176" t="n">
        <v>2.68421052631579</v>
      </c>
      <c r="G15" s="175" t="n">
        <v>135</v>
      </c>
      <c r="H15" s="176" t="n">
        <v>-28.5714285714286</v>
      </c>
      <c r="I15" s="175" t="n">
        <v>347</v>
      </c>
      <c r="J15" s="176" t="n">
        <v>-41.2859560067682</v>
      </c>
      <c r="K15" s="176" t="n">
        <v>2.57037037037037</v>
      </c>
    </row>
    <row r="16" s="170" customFormat="true" ht="20.1" hidden="false" customHeight="true" outlineLevel="0" collapsed="false">
      <c r="A16" s="171" t="s">
        <v>429</v>
      </c>
      <c r="B16" s="172" t="n">
        <v>772</v>
      </c>
      <c r="C16" s="173" t="n">
        <v>7.67085076708507</v>
      </c>
      <c r="D16" s="172" t="n">
        <v>1852</v>
      </c>
      <c r="E16" s="173" t="n">
        <v>-9.52613580850024</v>
      </c>
      <c r="F16" s="173" t="n">
        <v>2.39896373056995</v>
      </c>
      <c r="G16" s="172" t="n">
        <v>1690</v>
      </c>
      <c r="H16" s="173" t="n">
        <v>4.96894409937889</v>
      </c>
      <c r="I16" s="172" t="n">
        <v>3809</v>
      </c>
      <c r="J16" s="173" t="n">
        <v>-8.06179097272508</v>
      </c>
      <c r="K16" s="173" t="n">
        <v>2.25384615384615</v>
      </c>
    </row>
    <row r="17" customFormat="false" ht="9" hidden="false" customHeight="true" outlineLevel="0" collapsed="false">
      <c r="A17" s="174" t="s">
        <v>303</v>
      </c>
      <c r="B17" s="175" t="n">
        <v>769</v>
      </c>
      <c r="C17" s="176" t="n">
        <v>8.92351274787535</v>
      </c>
      <c r="D17" s="175" t="n">
        <v>1839</v>
      </c>
      <c r="E17" s="176" t="n">
        <v>-8.68917576961272</v>
      </c>
      <c r="F17" s="176" t="n">
        <v>2.39141742522757</v>
      </c>
      <c r="G17" s="175" t="n">
        <v>1681</v>
      </c>
      <c r="H17" s="176" t="n">
        <v>5.45796737766625</v>
      </c>
      <c r="I17" s="175" t="n">
        <v>3775</v>
      </c>
      <c r="J17" s="176" t="n">
        <v>-7.90436691876067</v>
      </c>
      <c r="K17" s="176" t="n">
        <v>2.24568709101725</v>
      </c>
    </row>
    <row r="18" customFormat="false" ht="9" hidden="false" customHeight="true" outlineLevel="0" collapsed="false">
      <c r="A18" s="174" t="s">
        <v>304</v>
      </c>
      <c r="B18" s="175" t="n">
        <v>3</v>
      </c>
      <c r="C18" s="176" t="n">
        <v>-72.7272727272727</v>
      </c>
      <c r="D18" s="175" t="n">
        <v>13</v>
      </c>
      <c r="E18" s="176" t="n">
        <v>-60.6060606060606</v>
      </c>
      <c r="F18" s="176" t="n">
        <v>4.33333333333333</v>
      </c>
      <c r="G18" s="175" t="n">
        <v>9</v>
      </c>
      <c r="H18" s="176" t="n">
        <v>-43.75</v>
      </c>
      <c r="I18" s="175" t="n">
        <v>34</v>
      </c>
      <c r="J18" s="176" t="n">
        <v>-22.7272727272727</v>
      </c>
      <c r="K18" s="176" t="n">
        <v>3.77777777777778</v>
      </c>
    </row>
    <row r="19" s="170" customFormat="true" ht="20.1" hidden="false" customHeight="true" outlineLevel="0" collapsed="false">
      <c r="A19" s="171" t="s">
        <v>430</v>
      </c>
      <c r="B19" s="172" t="n">
        <v>144</v>
      </c>
      <c r="C19" s="173" t="n">
        <v>-29.7560975609756</v>
      </c>
      <c r="D19" s="172" t="n">
        <v>246</v>
      </c>
      <c r="E19" s="173" t="n">
        <v>-16.3265306122449</v>
      </c>
      <c r="F19" s="173" t="n">
        <v>1.70833333333333</v>
      </c>
      <c r="G19" s="172" t="n">
        <v>444</v>
      </c>
      <c r="H19" s="173" t="n">
        <v>-4.51612903225806</v>
      </c>
      <c r="I19" s="172" t="n">
        <v>714</v>
      </c>
      <c r="J19" s="173" t="n">
        <v>-7.75193798449612</v>
      </c>
      <c r="K19" s="173" t="n">
        <v>1.60810810810811</v>
      </c>
    </row>
    <row r="20" customFormat="false" ht="9" hidden="false" customHeight="true" outlineLevel="0" collapsed="false">
      <c r="A20" s="174" t="s">
        <v>303</v>
      </c>
      <c r="B20" s="175" t="n">
        <v>144</v>
      </c>
      <c r="C20" s="176" t="n">
        <v>-29.7560975609756</v>
      </c>
      <c r="D20" s="175" t="n">
        <v>246</v>
      </c>
      <c r="E20" s="176" t="n">
        <v>-16.3265306122449</v>
      </c>
      <c r="F20" s="176" t="n">
        <v>1.70833333333333</v>
      </c>
      <c r="G20" s="175" t="n">
        <v>444</v>
      </c>
      <c r="H20" s="176" t="n">
        <v>-4.51612903225806</v>
      </c>
      <c r="I20" s="175" t="n">
        <v>714</v>
      </c>
      <c r="J20" s="176" t="n">
        <v>-7.75193798449612</v>
      </c>
      <c r="K20" s="176" t="n">
        <v>1.60810810810811</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431</v>
      </c>
      <c r="B22" s="172" t="n">
        <v>166</v>
      </c>
      <c r="C22" s="173" t="n">
        <v>26.7175572519084</v>
      </c>
      <c r="D22" s="172" t="n">
        <v>340</v>
      </c>
      <c r="E22" s="173" t="n">
        <v>45.9227467811159</v>
      </c>
      <c r="F22" s="173" t="n">
        <v>2.04819277108434</v>
      </c>
      <c r="G22" s="172" t="n">
        <v>350</v>
      </c>
      <c r="H22" s="173" t="n">
        <v>-38.2716049382716</v>
      </c>
      <c r="I22" s="172" t="n">
        <v>646</v>
      </c>
      <c r="J22" s="173" t="n">
        <v>-42.7304964539007</v>
      </c>
      <c r="K22" s="173" t="n">
        <v>1.84571428571429</v>
      </c>
    </row>
    <row r="23" customFormat="false" ht="9" hidden="false" customHeight="true" outlineLevel="0" collapsed="false">
      <c r="A23" s="174" t="s">
        <v>303</v>
      </c>
      <c r="B23" s="175" t="n">
        <v>163</v>
      </c>
      <c r="C23" s="176" t="n">
        <v>27.34375</v>
      </c>
      <c r="D23" s="175" t="n">
        <v>337</v>
      </c>
      <c r="E23" s="176" t="n">
        <v>46.5217391304348</v>
      </c>
      <c r="F23" s="176" t="n">
        <v>2.06748466257669</v>
      </c>
      <c r="G23" s="175" t="n">
        <v>336</v>
      </c>
      <c r="H23" s="176" t="n">
        <v>-39.3501805054152</v>
      </c>
      <c r="I23" s="175" t="n">
        <v>625</v>
      </c>
      <c r="J23" s="176" t="n">
        <v>-43.6429215509468</v>
      </c>
      <c r="K23" s="176" t="n">
        <v>1.86011904761905</v>
      </c>
    </row>
    <row r="24" customFormat="false" ht="9" hidden="false" customHeight="true" outlineLevel="0" collapsed="false">
      <c r="A24" s="174" t="s">
        <v>304</v>
      </c>
      <c r="B24" s="175" t="n">
        <v>3</v>
      </c>
      <c r="C24" s="176" t="n">
        <v>0</v>
      </c>
      <c r="D24" s="175" t="n">
        <v>3</v>
      </c>
      <c r="E24" s="176" t="n">
        <v>0</v>
      </c>
      <c r="F24" s="176" t="n">
        <v>1</v>
      </c>
      <c r="G24" s="175" t="n">
        <v>14</v>
      </c>
      <c r="H24" s="176" t="n">
        <v>7.69230769230769</v>
      </c>
      <c r="I24" s="175" t="n">
        <v>21</v>
      </c>
      <c r="J24" s="176" t="n">
        <v>10.5263157894737</v>
      </c>
      <c r="K24" s="176" t="n">
        <v>1.5</v>
      </c>
    </row>
    <row r="25" s="170" customFormat="true" ht="20.1" hidden="false" customHeight="true" outlineLevel="0" collapsed="false">
      <c r="A25" s="171" t="s">
        <v>432</v>
      </c>
      <c r="B25" s="172" t="n">
        <v>1023</v>
      </c>
      <c r="C25" s="173" t="n">
        <v>3.75253549695741</v>
      </c>
      <c r="D25" s="172" t="n">
        <v>2103</v>
      </c>
      <c r="E25" s="173" t="n">
        <v>1.69245647969052</v>
      </c>
      <c r="F25" s="173" t="n">
        <v>2.05571847507331</v>
      </c>
      <c r="G25" s="172" t="n">
        <v>3045</v>
      </c>
      <c r="H25" s="173" t="n">
        <v>7.33168840324287</v>
      </c>
      <c r="I25" s="172" t="n">
        <v>5863</v>
      </c>
      <c r="J25" s="173" t="n">
        <v>2.28541521284019</v>
      </c>
      <c r="K25" s="173" t="n">
        <v>1.92545155993432</v>
      </c>
    </row>
    <row r="26" customFormat="false" ht="9" hidden="false" customHeight="true" outlineLevel="0" collapsed="false">
      <c r="A26" s="174" t="s">
        <v>303</v>
      </c>
      <c r="B26" s="175" t="n">
        <v>997</v>
      </c>
      <c r="C26" s="176" t="n">
        <v>6.4034151547492</v>
      </c>
      <c r="D26" s="175" t="n">
        <v>2034</v>
      </c>
      <c r="E26" s="176" t="n">
        <v>1.34529147982063</v>
      </c>
      <c r="F26" s="176" t="n">
        <v>2.04012036108325</v>
      </c>
      <c r="G26" s="175" t="n">
        <v>2934</v>
      </c>
      <c r="H26" s="176" t="n">
        <v>8.62643465383191</v>
      </c>
      <c r="I26" s="175" t="n">
        <v>5561</v>
      </c>
      <c r="J26" s="176" t="n">
        <v>-0.143652361285689</v>
      </c>
      <c r="K26" s="176" t="n">
        <v>1.89536468984322</v>
      </c>
    </row>
    <row r="27" customFormat="false" ht="9" hidden="false" customHeight="true" outlineLevel="0" collapsed="false">
      <c r="A27" s="174" t="s">
        <v>304</v>
      </c>
      <c r="B27" s="175" t="n">
        <v>26</v>
      </c>
      <c r="C27" s="176" t="n">
        <v>-46.9387755102041</v>
      </c>
      <c r="D27" s="175" t="n">
        <v>69</v>
      </c>
      <c r="E27" s="176" t="n">
        <v>13.1147540983606</v>
      </c>
      <c r="F27" s="176" t="n">
        <v>2.65384615384615</v>
      </c>
      <c r="G27" s="175" t="n">
        <v>111</v>
      </c>
      <c r="H27" s="176" t="n">
        <v>-18.3823529411765</v>
      </c>
      <c r="I27" s="175" t="n">
        <v>302</v>
      </c>
      <c r="J27" s="176" t="n">
        <v>85.2760736196319</v>
      </c>
      <c r="K27" s="176" t="n">
        <v>2.72072072072072</v>
      </c>
    </row>
    <row r="28" s="170" customFormat="true" ht="20.1" hidden="false" customHeight="true" outlineLevel="0" collapsed="false">
      <c r="A28" s="171" t="s">
        <v>433</v>
      </c>
      <c r="B28" s="172" t="n">
        <v>3373</v>
      </c>
      <c r="C28" s="173" t="n">
        <v>9.12326108055646</v>
      </c>
      <c r="D28" s="172" t="n">
        <v>33591</v>
      </c>
      <c r="E28" s="173" t="n">
        <v>7.80512853429185</v>
      </c>
      <c r="F28" s="173" t="n">
        <v>9.95879039430774</v>
      </c>
      <c r="G28" s="172" t="n">
        <v>15109</v>
      </c>
      <c r="H28" s="173" t="n">
        <v>9.2875226039783</v>
      </c>
      <c r="I28" s="172" t="n">
        <v>156620</v>
      </c>
      <c r="J28" s="173" t="n">
        <v>8.6333779556505</v>
      </c>
      <c r="K28" s="173" t="n">
        <v>10.366007015686</v>
      </c>
    </row>
    <row r="29" customFormat="false" ht="9" hidden="false" customHeight="true" outlineLevel="0" collapsed="false">
      <c r="A29" s="174" t="s">
        <v>303</v>
      </c>
      <c r="B29" s="175" t="n">
        <v>3276</v>
      </c>
      <c r="C29" s="176" t="n">
        <v>7.37463126843657</v>
      </c>
      <c r="D29" s="175" t="n">
        <v>33326</v>
      </c>
      <c r="E29" s="176" t="n">
        <v>7.28174092196755</v>
      </c>
      <c r="F29" s="176" t="n">
        <v>10.1727716727717</v>
      </c>
      <c r="G29" s="175" t="n">
        <v>14841</v>
      </c>
      <c r="H29" s="176" t="n">
        <v>8.45513007892428</v>
      </c>
      <c r="I29" s="175" t="n">
        <v>155891</v>
      </c>
      <c r="J29" s="176" t="n">
        <v>8.34341075573718</v>
      </c>
      <c r="K29" s="176" t="n">
        <v>10.5040765447072</v>
      </c>
    </row>
    <row r="30" customFormat="false" ht="9" hidden="false" customHeight="true" outlineLevel="0" collapsed="false">
      <c r="A30" s="174" t="s">
        <v>304</v>
      </c>
      <c r="B30" s="175" t="n">
        <v>97</v>
      </c>
      <c r="C30" s="176" t="n">
        <v>142.5</v>
      </c>
      <c r="D30" s="175" t="n">
        <v>265</v>
      </c>
      <c r="E30" s="176" t="n">
        <v>178.947368421053</v>
      </c>
      <c r="F30" s="176" t="n">
        <v>2.7319587628866</v>
      </c>
      <c r="G30" s="175" t="n">
        <v>268</v>
      </c>
      <c r="H30" s="176" t="n">
        <v>90.0709219858156</v>
      </c>
      <c r="I30" s="175" t="n">
        <v>729</v>
      </c>
      <c r="J30" s="176" t="n">
        <v>154.006968641115</v>
      </c>
      <c r="K30" s="176" t="n">
        <v>2.72014925373134</v>
      </c>
    </row>
    <row r="31" s="170" customFormat="true" ht="20.1" hidden="false" customHeight="true" outlineLevel="0" collapsed="false">
      <c r="A31" s="171" t="s">
        <v>434</v>
      </c>
      <c r="B31" s="172" t="n">
        <v>477</v>
      </c>
      <c r="C31" s="173" t="n">
        <v>39.4736842105263</v>
      </c>
      <c r="D31" s="172" t="n">
        <v>1451</v>
      </c>
      <c r="E31" s="173" t="n">
        <v>55.1871657754011</v>
      </c>
      <c r="F31" s="173" t="n">
        <v>3.041928721174</v>
      </c>
      <c r="G31" s="172" t="n">
        <v>996</v>
      </c>
      <c r="H31" s="173" t="n">
        <v>26.3959390862944</v>
      </c>
      <c r="I31" s="172" t="n">
        <v>2805</v>
      </c>
      <c r="J31" s="173" t="n">
        <v>21.218668971478</v>
      </c>
      <c r="K31" s="173" t="n">
        <v>2.81626506024096</v>
      </c>
    </row>
    <row r="32" customFormat="false" ht="9" hidden="false" customHeight="true" outlineLevel="0" collapsed="false">
      <c r="A32" s="174" t="s">
        <v>303</v>
      </c>
      <c r="B32" s="175" t="n">
        <v>477</v>
      </c>
      <c r="C32" s="176" t="n">
        <v>39.4736842105263</v>
      </c>
      <c r="D32" s="175" t="n">
        <v>1451</v>
      </c>
      <c r="E32" s="176" t="n">
        <v>55.1871657754011</v>
      </c>
      <c r="F32" s="176" t="n">
        <v>3.041928721174</v>
      </c>
      <c r="G32" s="175" t="n">
        <v>996</v>
      </c>
      <c r="H32" s="176" t="n">
        <v>26.3959390862944</v>
      </c>
      <c r="I32" s="175" t="n">
        <v>2805</v>
      </c>
      <c r="J32" s="176" t="n">
        <v>21.218668971478</v>
      </c>
      <c r="K32" s="176" t="n">
        <v>2.81626506024096</v>
      </c>
    </row>
    <row r="33" customFormat="false" ht="9" hidden="false" customHeight="true" outlineLevel="0" collapsed="false">
      <c r="A33" s="174" t="s">
        <v>304</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435</v>
      </c>
      <c r="B34" s="167"/>
      <c r="C34" s="168"/>
      <c r="D34" s="167"/>
      <c r="E34" s="168"/>
      <c r="F34" s="169"/>
      <c r="G34" s="167"/>
      <c r="H34" s="168"/>
      <c r="I34" s="167"/>
      <c r="J34" s="168"/>
      <c r="K34" s="169"/>
    </row>
    <row r="35" s="170" customFormat="true" ht="20.1" hidden="false" customHeight="true" outlineLevel="0" collapsed="false">
      <c r="A35" s="171" t="s">
        <v>436</v>
      </c>
      <c r="B35" s="172" t="n">
        <v>2361</v>
      </c>
      <c r="C35" s="173" t="n">
        <v>3.1004366812227</v>
      </c>
      <c r="D35" s="172" t="n">
        <v>12004</v>
      </c>
      <c r="E35" s="173" t="n">
        <v>15.8240061752219</v>
      </c>
      <c r="F35" s="173" t="n">
        <v>5.08428631935621</v>
      </c>
      <c r="G35" s="172" t="n">
        <v>7537</v>
      </c>
      <c r="H35" s="173" t="n">
        <v>25.8053747287598</v>
      </c>
      <c r="I35" s="172" t="n">
        <v>44719</v>
      </c>
      <c r="J35" s="173" t="n">
        <v>17.2865086026018</v>
      </c>
      <c r="K35" s="173" t="n">
        <v>5.93326257131485</v>
      </c>
    </row>
    <row r="36" customFormat="false" ht="9" hidden="false" customHeight="true" outlineLevel="0" collapsed="false">
      <c r="A36" s="174" t="s">
        <v>303</v>
      </c>
      <c r="B36" s="175" t="n">
        <v>2225</v>
      </c>
      <c r="C36" s="176" t="n">
        <v>0.180099054479967</v>
      </c>
      <c r="D36" s="175" t="n">
        <v>11318</v>
      </c>
      <c r="E36" s="176" t="n">
        <v>11.9707162643451</v>
      </c>
      <c r="F36" s="176" t="n">
        <v>5.08674157303371</v>
      </c>
      <c r="G36" s="175" t="n">
        <v>7200</v>
      </c>
      <c r="H36" s="176" t="n">
        <v>25.0217051571453</v>
      </c>
      <c r="I36" s="175" t="n">
        <v>43367</v>
      </c>
      <c r="J36" s="176" t="n">
        <v>15.8987653001229</v>
      </c>
      <c r="K36" s="176" t="n">
        <v>6.02319444444444</v>
      </c>
    </row>
    <row r="37" customFormat="false" ht="9" hidden="false" customHeight="true" outlineLevel="0" collapsed="false">
      <c r="A37" s="174" t="s">
        <v>304</v>
      </c>
      <c r="B37" s="175" t="n">
        <v>136</v>
      </c>
      <c r="C37" s="176" t="n">
        <v>97.1014492753623</v>
      </c>
      <c r="D37" s="175" t="n">
        <v>686</v>
      </c>
      <c r="E37" s="176" t="n">
        <v>167.96875</v>
      </c>
      <c r="F37" s="176" t="n">
        <v>5.04411764705882</v>
      </c>
      <c r="G37" s="175" t="n">
        <v>337</v>
      </c>
      <c r="H37" s="176" t="n">
        <v>45.2586206896552</v>
      </c>
      <c r="I37" s="175" t="n">
        <v>1352</v>
      </c>
      <c r="J37" s="176" t="n">
        <v>90.4225352112676</v>
      </c>
      <c r="K37" s="176" t="n">
        <v>4.01186943620178</v>
      </c>
    </row>
    <row r="38" s="170" customFormat="true" ht="20.1" hidden="false" customHeight="true" outlineLevel="0" collapsed="false">
      <c r="A38" s="171" t="s">
        <v>437</v>
      </c>
      <c r="B38" s="172" t="n">
        <v>5429</v>
      </c>
      <c r="C38" s="173" t="n">
        <v>-13.136</v>
      </c>
      <c r="D38" s="172" t="n">
        <v>12204</v>
      </c>
      <c r="E38" s="173" t="n">
        <v>-11.4561416237394</v>
      </c>
      <c r="F38" s="173" t="n">
        <v>2.24792779517407</v>
      </c>
      <c r="G38" s="172" t="n">
        <v>17763</v>
      </c>
      <c r="H38" s="173" t="n">
        <v>-4.6077009827614</v>
      </c>
      <c r="I38" s="172" t="n">
        <v>41004</v>
      </c>
      <c r="J38" s="173" t="n">
        <v>4.43420013753406</v>
      </c>
      <c r="K38" s="173" t="n">
        <v>2.3083938523898</v>
      </c>
    </row>
    <row r="39" customFormat="false" ht="9" hidden="false" customHeight="true" outlineLevel="0" collapsed="false">
      <c r="A39" s="174" t="s">
        <v>303</v>
      </c>
      <c r="B39" s="175" t="n">
        <v>5204</v>
      </c>
      <c r="C39" s="176" t="n">
        <v>-12.4495289367429</v>
      </c>
      <c r="D39" s="175" t="n">
        <v>11785</v>
      </c>
      <c r="E39" s="176" t="n">
        <v>-10.7332222390547</v>
      </c>
      <c r="F39" s="176" t="n">
        <v>2.26460415065334</v>
      </c>
      <c r="G39" s="175" t="n">
        <v>17211</v>
      </c>
      <c r="H39" s="176" t="n">
        <v>-0.721042916474389</v>
      </c>
      <c r="I39" s="175" t="n">
        <v>39815</v>
      </c>
      <c r="J39" s="176" t="n">
        <v>7.48609686302035</v>
      </c>
      <c r="K39" s="176" t="n">
        <v>2.31334611585614</v>
      </c>
    </row>
    <row r="40" customFormat="false" ht="9" hidden="false" customHeight="true" outlineLevel="0" collapsed="false">
      <c r="A40" s="174" t="s">
        <v>304</v>
      </c>
      <c r="B40" s="175" t="n">
        <v>225</v>
      </c>
      <c r="C40" s="176" t="n">
        <v>-26.4705882352941</v>
      </c>
      <c r="D40" s="175" t="n">
        <v>419</v>
      </c>
      <c r="E40" s="176" t="n">
        <v>-27.8829604130809</v>
      </c>
      <c r="F40" s="176" t="n">
        <v>1.86222222222222</v>
      </c>
      <c r="G40" s="175" t="n">
        <v>552</v>
      </c>
      <c r="H40" s="176" t="n">
        <v>-57.0428015564202</v>
      </c>
      <c r="I40" s="175" t="n">
        <v>1189</v>
      </c>
      <c r="J40" s="176" t="n">
        <v>-46.4655560558307</v>
      </c>
      <c r="K40" s="176" t="n">
        <v>2.15398550724638</v>
      </c>
    </row>
    <row r="41" s="170" customFormat="true" ht="21.95" hidden="false" customHeight="true" outlineLevel="0" collapsed="false">
      <c r="A41" s="166" t="s">
        <v>438</v>
      </c>
      <c r="B41" s="167"/>
      <c r="C41" s="168"/>
      <c r="D41" s="167"/>
      <c r="E41" s="168"/>
      <c r="F41" s="169"/>
      <c r="G41" s="167"/>
      <c r="H41" s="168"/>
      <c r="I41" s="167"/>
      <c r="J41" s="168"/>
      <c r="K41" s="169"/>
    </row>
    <row r="42" s="170" customFormat="true" ht="20.1" hidden="false" customHeight="true" outlineLevel="0" collapsed="false">
      <c r="A42" s="171" t="s">
        <v>439</v>
      </c>
      <c r="B42" s="172" t="n">
        <v>3155</v>
      </c>
      <c r="C42" s="173" t="n">
        <v>6.40809443507588</v>
      </c>
      <c r="D42" s="172" t="n">
        <v>14925</v>
      </c>
      <c r="E42" s="173" t="n">
        <v>3.12305672631797</v>
      </c>
      <c r="F42" s="173" t="n">
        <v>4.73058637083994</v>
      </c>
      <c r="G42" s="172" t="n">
        <v>11473</v>
      </c>
      <c r="H42" s="173" t="n">
        <v>5.29552129221733</v>
      </c>
      <c r="I42" s="172" t="n">
        <v>61963</v>
      </c>
      <c r="J42" s="173" t="n">
        <v>2.63192765097558</v>
      </c>
      <c r="K42" s="173" t="n">
        <v>5.40076701821668</v>
      </c>
    </row>
    <row r="43" customFormat="false" ht="9" hidden="false" customHeight="true" outlineLevel="0" collapsed="false">
      <c r="A43" s="174" t="s">
        <v>303</v>
      </c>
      <c r="B43" s="175" t="n">
        <v>3074</v>
      </c>
      <c r="C43" s="176" t="n">
        <v>6.44044321329641</v>
      </c>
      <c r="D43" s="175" t="n">
        <v>14804</v>
      </c>
      <c r="E43" s="176" t="n">
        <v>3.38710803827082</v>
      </c>
      <c r="F43" s="176" t="n">
        <v>4.81587508132726</v>
      </c>
      <c r="G43" s="175" t="n">
        <v>11239</v>
      </c>
      <c r="H43" s="176" t="n">
        <v>6.28901078116134</v>
      </c>
      <c r="I43" s="175" t="n">
        <v>61508</v>
      </c>
      <c r="J43" s="176" t="n">
        <v>3.49480910635863</v>
      </c>
      <c r="K43" s="176" t="n">
        <v>5.47272889047068</v>
      </c>
    </row>
    <row r="44" customFormat="false" ht="9" hidden="false" customHeight="true" outlineLevel="0" collapsed="false">
      <c r="A44" s="174" t="s">
        <v>304</v>
      </c>
      <c r="B44" s="175" t="n">
        <v>81</v>
      </c>
      <c r="C44" s="176" t="n">
        <v>5.1948051948052</v>
      </c>
      <c r="D44" s="175" t="n">
        <v>121</v>
      </c>
      <c r="E44" s="176" t="n">
        <v>-21.4285714285714</v>
      </c>
      <c r="F44" s="176" t="n">
        <v>1.49382716049383</v>
      </c>
      <c r="G44" s="175" t="n">
        <v>234</v>
      </c>
      <c r="H44" s="176" t="n">
        <v>-27.3291925465839</v>
      </c>
      <c r="I44" s="175" t="n">
        <v>455</v>
      </c>
      <c r="J44" s="176" t="n">
        <v>-51.7497348886532</v>
      </c>
      <c r="K44" s="176" t="n">
        <v>1.94444444444444</v>
      </c>
    </row>
    <row r="45" s="170" customFormat="true" ht="20.1" hidden="false" customHeight="true" outlineLevel="0" collapsed="false">
      <c r="A45" s="171" t="s">
        <v>440</v>
      </c>
      <c r="B45" s="172" t="n">
        <v>6374</v>
      </c>
      <c r="C45" s="173" t="n">
        <v>15.9752547307132</v>
      </c>
      <c r="D45" s="172" t="n">
        <v>15721</v>
      </c>
      <c r="E45" s="173" t="n">
        <v>14.0525246662798</v>
      </c>
      <c r="F45" s="173" t="n">
        <v>2.46642610605585</v>
      </c>
      <c r="G45" s="172" t="n">
        <v>13129</v>
      </c>
      <c r="H45" s="173" t="n">
        <v>17.6433691756272</v>
      </c>
      <c r="I45" s="172" t="n">
        <v>30950</v>
      </c>
      <c r="J45" s="173" t="n">
        <v>19.6412694731145</v>
      </c>
      <c r="K45" s="173" t="n">
        <v>2.3573767994516</v>
      </c>
    </row>
    <row r="46" customFormat="false" ht="9" hidden="false" customHeight="true" outlineLevel="0" collapsed="false">
      <c r="A46" s="174" t="s">
        <v>303</v>
      </c>
      <c r="B46" s="175" t="n">
        <v>6353</v>
      </c>
      <c r="C46" s="176" t="n">
        <v>15.8460977388767</v>
      </c>
      <c r="D46" s="175" t="n">
        <v>15635</v>
      </c>
      <c r="E46" s="176" t="n">
        <v>13.6512321000218</v>
      </c>
      <c r="F46" s="176" t="n">
        <v>2.46104202738864</v>
      </c>
      <c r="G46" s="175" t="n">
        <v>13035</v>
      </c>
      <c r="H46" s="176" t="n">
        <v>17.6337875642993</v>
      </c>
      <c r="I46" s="175" t="n">
        <v>30717</v>
      </c>
      <c r="J46" s="176" t="n">
        <v>19.5586174684727</v>
      </c>
      <c r="K46" s="176" t="n">
        <v>2.35650172612198</v>
      </c>
    </row>
    <row r="47" customFormat="false" ht="9" hidden="false" customHeight="true" outlineLevel="0" collapsed="false">
      <c r="A47" s="174" t="s">
        <v>304</v>
      </c>
      <c r="B47" s="175" t="n">
        <v>21</v>
      </c>
      <c r="C47" s="176" t="n">
        <v>75</v>
      </c>
      <c r="D47" s="175" t="n">
        <v>86</v>
      </c>
      <c r="E47" s="176" t="n">
        <v>218.518518518519</v>
      </c>
      <c r="F47" s="176" t="n">
        <v>4.0952380952381</v>
      </c>
      <c r="G47" s="175" t="n">
        <v>94</v>
      </c>
      <c r="H47" s="176" t="n">
        <v>18.9873417721519</v>
      </c>
      <c r="I47" s="175" t="n">
        <v>233</v>
      </c>
      <c r="J47" s="176" t="n">
        <v>31.6384180790961</v>
      </c>
      <c r="K47" s="176" t="n">
        <v>2.47872340425532</v>
      </c>
    </row>
    <row r="48" s="170" customFormat="true" ht="20.1" hidden="false" customHeight="true" outlineLevel="0" collapsed="false">
      <c r="A48" s="178" t="s">
        <v>441</v>
      </c>
      <c r="B48" s="172" t="n">
        <v>502</v>
      </c>
      <c r="C48" s="173" t="n">
        <v>31.0704960835509</v>
      </c>
      <c r="D48" s="172" t="n">
        <v>1052</v>
      </c>
      <c r="E48" s="173" t="n">
        <v>53.8011695906433</v>
      </c>
      <c r="F48" s="173" t="n">
        <v>2.09561752988048</v>
      </c>
      <c r="G48" s="172" t="n">
        <v>1153</v>
      </c>
      <c r="H48" s="173" t="n">
        <v>64.9499284692418</v>
      </c>
      <c r="I48" s="172" t="n">
        <v>2473</v>
      </c>
      <c r="J48" s="173" t="n">
        <v>56.2223626026532</v>
      </c>
      <c r="K48" s="173" t="n">
        <v>2.1448395490026</v>
      </c>
    </row>
    <row r="49" customFormat="false" ht="9" hidden="false" customHeight="true" outlineLevel="0" collapsed="false">
      <c r="A49" s="179" t="s">
        <v>303</v>
      </c>
      <c r="B49" s="175" t="n">
        <v>478</v>
      </c>
      <c r="C49" s="176" t="n">
        <v>24.8041775456919</v>
      </c>
      <c r="D49" s="175" t="n">
        <v>992</v>
      </c>
      <c r="E49" s="176" t="n">
        <v>45.0292397660819</v>
      </c>
      <c r="F49" s="176" t="n">
        <v>2.07531380753138</v>
      </c>
      <c r="G49" s="175" t="n">
        <v>1121</v>
      </c>
      <c r="H49" s="176" t="n">
        <v>61.7604617604618</v>
      </c>
      <c r="I49" s="175" t="n">
        <v>2401</v>
      </c>
      <c r="J49" s="176" t="n">
        <v>54.2068079640334</v>
      </c>
      <c r="K49" s="176" t="n">
        <v>2.14183764495986</v>
      </c>
    </row>
    <row r="50" customFormat="false" ht="9" hidden="false" customHeight="true" outlineLevel="0" collapsed="false">
      <c r="A50" s="179" t="s">
        <v>304</v>
      </c>
      <c r="B50" s="175" t="n">
        <v>24</v>
      </c>
      <c r="C50" s="177" t="s">
        <v>25</v>
      </c>
      <c r="D50" s="175" t="n">
        <v>60</v>
      </c>
      <c r="E50" s="177" t="s">
        <v>25</v>
      </c>
      <c r="F50" s="176" t="n">
        <v>2.5</v>
      </c>
      <c r="G50" s="175" t="n">
        <v>32</v>
      </c>
      <c r="H50" s="177" t="s">
        <v>25</v>
      </c>
      <c r="I50" s="175" t="n">
        <v>72</v>
      </c>
      <c r="J50" s="176" t="n">
        <v>176.923076923077</v>
      </c>
      <c r="K50" s="176" t="n">
        <v>2.25</v>
      </c>
    </row>
    <row r="51" s="170" customFormat="true" ht="21.95" hidden="false" customHeight="true" outlineLevel="0" collapsed="false">
      <c r="A51" s="166" t="s">
        <v>442</v>
      </c>
      <c r="B51" s="167"/>
      <c r="C51" s="168"/>
      <c r="D51" s="167"/>
      <c r="E51" s="168"/>
      <c r="F51" s="169"/>
      <c r="G51" s="167"/>
      <c r="H51" s="168"/>
      <c r="I51" s="167"/>
      <c r="J51" s="168"/>
      <c r="K51" s="169"/>
    </row>
    <row r="52" s="170" customFormat="true" ht="20.1" hidden="false" customHeight="true" outlineLevel="0" collapsed="false">
      <c r="A52" s="171" t="s">
        <v>443</v>
      </c>
      <c r="B52" s="172" t="n">
        <v>345</v>
      </c>
      <c r="C52" s="173" t="n">
        <v>50</v>
      </c>
      <c r="D52" s="172" t="n">
        <v>640</v>
      </c>
      <c r="E52" s="173" t="n">
        <v>25.4901960784314</v>
      </c>
      <c r="F52" s="173" t="n">
        <v>1.85507246376812</v>
      </c>
      <c r="G52" s="172" t="n">
        <v>1080</v>
      </c>
      <c r="H52" s="173" t="n">
        <v>26.7605633802817</v>
      </c>
      <c r="I52" s="172" t="n">
        <v>2122</v>
      </c>
      <c r="J52" s="173" t="n">
        <v>29.15398660986</v>
      </c>
      <c r="K52" s="173" t="n">
        <v>1.96481481481481</v>
      </c>
    </row>
    <row r="53" customFormat="false" ht="9" hidden="false" customHeight="true" outlineLevel="0" collapsed="false">
      <c r="A53" s="174" t="s">
        <v>303</v>
      </c>
      <c r="B53" s="175" t="n">
        <v>345</v>
      </c>
      <c r="C53" s="176" t="n">
        <v>50</v>
      </c>
      <c r="D53" s="175" t="n">
        <v>640</v>
      </c>
      <c r="E53" s="176" t="n">
        <v>25.4901960784314</v>
      </c>
      <c r="F53" s="176" t="n">
        <v>1.85507246376812</v>
      </c>
      <c r="G53" s="175" t="n">
        <v>1080</v>
      </c>
      <c r="H53" s="176" t="n">
        <v>26.7605633802817</v>
      </c>
      <c r="I53" s="175" t="n">
        <v>2122</v>
      </c>
      <c r="J53" s="176" t="n">
        <v>29.15398660986</v>
      </c>
      <c r="K53" s="176" t="n">
        <v>1.96481481481481</v>
      </c>
    </row>
    <row r="54" customFormat="false" ht="9" hidden="false" customHeight="true" outlineLevel="0" collapsed="false">
      <c r="A54" s="174" t="s">
        <v>304</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44</v>
      </c>
      <c r="B6" s="185"/>
      <c r="C6" s="186"/>
      <c r="D6" s="185"/>
      <c r="E6" s="186"/>
      <c r="F6" s="187"/>
      <c r="G6" s="185"/>
      <c r="H6" s="186"/>
      <c r="I6" s="185"/>
      <c r="J6" s="186"/>
      <c r="K6" s="187"/>
    </row>
    <row r="7" s="170" customFormat="true" ht="20.1" hidden="false" customHeight="true" outlineLevel="0" collapsed="false">
      <c r="A7" s="171" t="s">
        <v>445</v>
      </c>
      <c r="B7" s="172" t="n">
        <v>989</v>
      </c>
      <c r="C7" s="173" t="n">
        <v>-18.1968569065343</v>
      </c>
      <c r="D7" s="172" t="n">
        <v>2157</v>
      </c>
      <c r="E7" s="173" t="n">
        <v>-19.8439241917503</v>
      </c>
      <c r="F7" s="173" t="n">
        <v>2.18099089989889</v>
      </c>
      <c r="G7" s="172" t="n">
        <v>3025</v>
      </c>
      <c r="H7" s="173" t="n">
        <v>-14.1843971631206</v>
      </c>
      <c r="I7" s="172" t="n">
        <v>6467</v>
      </c>
      <c r="J7" s="173" t="n">
        <v>-9.23508771929825</v>
      </c>
      <c r="K7" s="173" t="n">
        <v>2.13785123966942</v>
      </c>
    </row>
    <row r="8" customFormat="false" ht="9" hidden="false" customHeight="true" outlineLevel="0" collapsed="false">
      <c r="A8" s="174" t="s">
        <v>303</v>
      </c>
      <c r="B8" s="175" t="n">
        <v>974</v>
      </c>
      <c r="C8" s="176" t="n">
        <v>-18.7656380316931</v>
      </c>
      <c r="D8" s="175" t="n">
        <v>2129</v>
      </c>
      <c r="E8" s="176" t="n">
        <v>-19.9924840285607</v>
      </c>
      <c r="F8" s="176" t="n">
        <v>2.18583162217659</v>
      </c>
      <c r="G8" s="175" t="n">
        <v>2974</v>
      </c>
      <c r="H8" s="176" t="n">
        <v>-14.4172661870504</v>
      </c>
      <c r="I8" s="175" t="n">
        <v>6381</v>
      </c>
      <c r="J8" s="176" t="n">
        <v>-9.25767918088737</v>
      </c>
      <c r="K8" s="176" t="n">
        <v>2.14559515803632</v>
      </c>
    </row>
    <row r="9" customFormat="false" ht="9" hidden="false" customHeight="true" outlineLevel="0" collapsed="false">
      <c r="A9" s="174" t="s">
        <v>304</v>
      </c>
      <c r="B9" s="175" t="n">
        <v>15</v>
      </c>
      <c r="C9" s="176" t="n">
        <v>50</v>
      </c>
      <c r="D9" s="175" t="n">
        <v>28</v>
      </c>
      <c r="E9" s="176" t="n">
        <v>-6.66666666666667</v>
      </c>
      <c r="F9" s="176" t="n">
        <v>1.86666666666667</v>
      </c>
      <c r="G9" s="175" t="n">
        <v>51</v>
      </c>
      <c r="H9" s="176" t="n">
        <v>2</v>
      </c>
      <c r="I9" s="175" t="n">
        <v>86</v>
      </c>
      <c r="J9" s="176" t="n">
        <v>-7.52688172043011</v>
      </c>
      <c r="K9" s="176" t="n">
        <v>1.68627450980392</v>
      </c>
    </row>
    <row r="10" s="170" customFormat="true" ht="20.1" hidden="false" customHeight="true" outlineLevel="0" collapsed="false">
      <c r="A10" s="171" t="s">
        <v>446</v>
      </c>
      <c r="B10" s="172" t="n">
        <v>2510</v>
      </c>
      <c r="C10" s="173" t="n">
        <v>-2.56211180124224</v>
      </c>
      <c r="D10" s="172" t="n">
        <v>4845</v>
      </c>
      <c r="E10" s="173" t="n">
        <v>5.34898891063274</v>
      </c>
      <c r="F10" s="173" t="n">
        <v>1.93027888446215</v>
      </c>
      <c r="G10" s="172" t="n">
        <v>9544</v>
      </c>
      <c r="H10" s="173" t="n">
        <v>5.13328927076448</v>
      </c>
      <c r="I10" s="172" t="n">
        <v>17380</v>
      </c>
      <c r="J10" s="173" t="n">
        <v>8.20570290125762</v>
      </c>
      <c r="K10" s="173" t="n">
        <v>1.82103939647946</v>
      </c>
    </row>
    <row r="11" customFormat="false" ht="9" hidden="false" customHeight="true" outlineLevel="0" collapsed="false">
      <c r="A11" s="174" t="s">
        <v>303</v>
      </c>
      <c r="B11" s="175" t="n">
        <v>2396</v>
      </c>
      <c r="C11" s="176" t="n">
        <v>-2.32368528332654</v>
      </c>
      <c r="D11" s="175" t="n">
        <v>4634</v>
      </c>
      <c r="E11" s="176" t="n">
        <v>7.07024029574862</v>
      </c>
      <c r="F11" s="176" t="n">
        <v>1.93405676126878</v>
      </c>
      <c r="G11" s="175" t="n">
        <v>9110</v>
      </c>
      <c r="H11" s="176" t="n">
        <v>5.17201570076195</v>
      </c>
      <c r="I11" s="175" t="n">
        <v>16301</v>
      </c>
      <c r="J11" s="176" t="n">
        <v>7.62577578238479</v>
      </c>
      <c r="K11" s="176" t="n">
        <v>1.78935236004391</v>
      </c>
    </row>
    <row r="12" customFormat="false" ht="9" hidden="false" customHeight="true" outlineLevel="0" collapsed="false">
      <c r="A12" s="174" t="s">
        <v>304</v>
      </c>
      <c r="B12" s="175" t="n">
        <v>114</v>
      </c>
      <c r="C12" s="176" t="n">
        <v>-7.3170731707317</v>
      </c>
      <c r="D12" s="175" t="n">
        <v>211</v>
      </c>
      <c r="E12" s="176" t="n">
        <v>-22.140221402214</v>
      </c>
      <c r="F12" s="176" t="n">
        <v>1.85087719298246</v>
      </c>
      <c r="G12" s="175" t="n">
        <v>434</v>
      </c>
      <c r="H12" s="176" t="n">
        <v>4.32692307692308</v>
      </c>
      <c r="I12" s="175" t="n">
        <v>1079</v>
      </c>
      <c r="J12" s="176" t="n">
        <v>17.7947598253275</v>
      </c>
      <c r="K12" s="176" t="n">
        <v>2.48617511520737</v>
      </c>
    </row>
    <row r="13" s="170" customFormat="true" ht="20.1" hidden="false" customHeight="true" outlineLevel="0" collapsed="false">
      <c r="A13" s="171" t="s">
        <v>447</v>
      </c>
      <c r="B13" s="172" t="n">
        <v>14459</v>
      </c>
      <c r="C13" s="173" t="n">
        <v>-1.60598843143927</v>
      </c>
      <c r="D13" s="172" t="n">
        <v>34667</v>
      </c>
      <c r="E13" s="173" t="n">
        <v>-0.633455629442793</v>
      </c>
      <c r="F13" s="173" t="n">
        <v>2.39760702676534</v>
      </c>
      <c r="G13" s="172" t="n">
        <v>65574</v>
      </c>
      <c r="H13" s="173" t="n">
        <v>-8.68402729424871</v>
      </c>
      <c r="I13" s="172" t="n">
        <v>173834</v>
      </c>
      <c r="J13" s="173" t="n">
        <v>-9.13633678840434</v>
      </c>
      <c r="K13" s="173" t="n">
        <v>2.65095922164272</v>
      </c>
    </row>
    <row r="14" customFormat="false" ht="9" hidden="false" customHeight="true" outlineLevel="0" collapsed="false">
      <c r="A14" s="174" t="s">
        <v>303</v>
      </c>
      <c r="B14" s="175" t="n">
        <v>13833</v>
      </c>
      <c r="C14" s="176" t="n">
        <v>0.720838794233288</v>
      </c>
      <c r="D14" s="175" t="n">
        <v>33493</v>
      </c>
      <c r="E14" s="176" t="n">
        <v>1.05907911411502</v>
      </c>
      <c r="F14" s="176" t="n">
        <v>2.42123906600159</v>
      </c>
      <c r="G14" s="175" t="n">
        <v>62764</v>
      </c>
      <c r="H14" s="176" t="n">
        <v>-8.04079001347945</v>
      </c>
      <c r="I14" s="175" t="n">
        <v>166466</v>
      </c>
      <c r="J14" s="176" t="n">
        <v>-8.69870451828044</v>
      </c>
      <c r="K14" s="176" t="n">
        <v>2.65225288381875</v>
      </c>
    </row>
    <row r="15" customFormat="false" ht="9" hidden="false" customHeight="true" outlineLevel="0" collapsed="false">
      <c r="A15" s="174" t="s">
        <v>304</v>
      </c>
      <c r="B15" s="175" t="n">
        <v>626</v>
      </c>
      <c r="C15" s="176" t="n">
        <v>-34.8595213319459</v>
      </c>
      <c r="D15" s="175" t="n">
        <v>1174</v>
      </c>
      <c r="E15" s="176" t="n">
        <v>-32.7605956471936</v>
      </c>
      <c r="F15" s="176" t="n">
        <v>1.87539936102236</v>
      </c>
      <c r="G15" s="175" t="n">
        <v>2810</v>
      </c>
      <c r="H15" s="176" t="n">
        <v>-21.0230466554244</v>
      </c>
      <c r="I15" s="175" t="n">
        <v>7368</v>
      </c>
      <c r="J15" s="176" t="n">
        <v>-18.0149104261711</v>
      </c>
      <c r="K15" s="176" t="n">
        <v>2.6220640569395</v>
      </c>
    </row>
    <row r="16" customFormat="false" ht="19.5" hidden="false" customHeight="true" outlineLevel="0" collapsed="false">
      <c r="A16" s="178" t="s">
        <v>448</v>
      </c>
      <c r="B16" s="172" t="n">
        <v>381</v>
      </c>
      <c r="C16" s="173" t="n">
        <v>10.1156069364162</v>
      </c>
      <c r="D16" s="172" t="n">
        <v>932</v>
      </c>
      <c r="E16" s="173" t="n">
        <v>19.9485199485199</v>
      </c>
      <c r="F16" s="173" t="n">
        <v>2.44619422572178</v>
      </c>
      <c r="G16" s="172" t="n">
        <v>974</v>
      </c>
      <c r="H16" s="173" t="n">
        <v>-20.8773354995938</v>
      </c>
      <c r="I16" s="172" t="n">
        <v>2484</v>
      </c>
      <c r="J16" s="173" t="n">
        <v>-20.6136145733461</v>
      </c>
      <c r="K16" s="173" t="n">
        <v>2.55030800821355</v>
      </c>
    </row>
    <row r="17" customFormat="false" ht="9" hidden="false" customHeight="true" outlineLevel="0" collapsed="false">
      <c r="A17" s="179" t="s">
        <v>303</v>
      </c>
      <c r="B17" s="175" t="n">
        <v>381</v>
      </c>
      <c r="C17" s="176" t="n">
        <v>10.1156069364162</v>
      </c>
      <c r="D17" s="175" t="n">
        <v>932</v>
      </c>
      <c r="E17" s="176" t="n">
        <v>19.9485199485199</v>
      </c>
      <c r="F17" s="176" t="n">
        <v>2.44619422572178</v>
      </c>
      <c r="G17" s="175" t="n">
        <v>974</v>
      </c>
      <c r="H17" s="176" t="n">
        <v>-20.8773354995938</v>
      </c>
      <c r="I17" s="175" t="n">
        <v>2484</v>
      </c>
      <c r="J17" s="176" t="n">
        <v>-20.6136145733461</v>
      </c>
      <c r="K17" s="176" t="n">
        <v>2.55030800821355</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9</v>
      </c>
      <c r="B19" s="172" t="n">
        <v>2537</v>
      </c>
      <c r="C19" s="173" t="n">
        <v>5.09527754763877</v>
      </c>
      <c r="D19" s="172" t="n">
        <v>5167</v>
      </c>
      <c r="E19" s="173" t="n">
        <v>9.42397289284202</v>
      </c>
      <c r="F19" s="173" t="n">
        <v>2.03665746945211</v>
      </c>
      <c r="G19" s="172" t="n">
        <v>8667</v>
      </c>
      <c r="H19" s="173" t="n">
        <v>13.8297872340426</v>
      </c>
      <c r="I19" s="172" t="n">
        <v>17165</v>
      </c>
      <c r="J19" s="173" t="n">
        <v>11.2803889789303</v>
      </c>
      <c r="K19" s="173" t="n">
        <v>1.98050074997115</v>
      </c>
    </row>
    <row r="20" customFormat="false" ht="9" hidden="false" customHeight="true" outlineLevel="0" collapsed="false">
      <c r="A20" s="174" t="s">
        <v>303</v>
      </c>
      <c r="B20" s="175" t="n">
        <v>2417</v>
      </c>
      <c r="C20" s="176" t="n">
        <v>1.64003364171573</v>
      </c>
      <c r="D20" s="175" t="n">
        <v>4857</v>
      </c>
      <c r="E20" s="176" t="n">
        <v>4.29461026411853</v>
      </c>
      <c r="F20" s="176" t="n">
        <v>2.0095159288374</v>
      </c>
      <c r="G20" s="175" t="n">
        <v>8404</v>
      </c>
      <c r="H20" s="176" t="n">
        <v>12.5485469398688</v>
      </c>
      <c r="I20" s="175" t="n">
        <v>16591</v>
      </c>
      <c r="J20" s="176" t="n">
        <v>9.66356005023465</v>
      </c>
      <c r="K20" s="176" t="n">
        <v>1.97417896239886</v>
      </c>
    </row>
    <row r="21" customFormat="false" ht="9" hidden="false" customHeight="true" outlineLevel="0" collapsed="false">
      <c r="A21" s="174" t="s">
        <v>304</v>
      </c>
      <c r="B21" s="175" t="n">
        <v>120</v>
      </c>
      <c r="C21" s="176" t="n">
        <v>233.333333333333</v>
      </c>
      <c r="D21" s="175" t="n">
        <v>310</v>
      </c>
      <c r="E21" s="177" t="s">
        <v>25</v>
      </c>
      <c r="F21" s="176" t="n">
        <v>2.58333333333333</v>
      </c>
      <c r="G21" s="175" t="n">
        <v>263</v>
      </c>
      <c r="H21" s="176" t="n">
        <v>78.9115646258503</v>
      </c>
      <c r="I21" s="175" t="n">
        <v>574</v>
      </c>
      <c r="J21" s="176" t="n">
        <v>93.9189189189189</v>
      </c>
      <c r="K21" s="176" t="n">
        <v>2.18250950570342</v>
      </c>
    </row>
    <row r="22" s="170" customFormat="true" ht="20.1" hidden="false" customHeight="true" outlineLevel="0" collapsed="false">
      <c r="A22" s="171" t="s">
        <v>450</v>
      </c>
      <c r="B22" s="172" t="n">
        <v>484</v>
      </c>
      <c r="C22" s="173" t="n">
        <v>51.7241379310345</v>
      </c>
      <c r="D22" s="172" t="n">
        <v>1004</v>
      </c>
      <c r="E22" s="173" t="n">
        <v>95.7115009746589</v>
      </c>
      <c r="F22" s="173" t="n">
        <v>2.07438016528926</v>
      </c>
      <c r="G22" s="172" t="n">
        <v>1363</v>
      </c>
      <c r="H22" s="173" t="n">
        <v>27.027027027027</v>
      </c>
      <c r="I22" s="172" t="n">
        <v>3211</v>
      </c>
      <c r="J22" s="173" t="n">
        <v>48.5198889916744</v>
      </c>
      <c r="K22" s="173" t="n">
        <v>2.3558327219369</v>
      </c>
    </row>
    <row r="23" customFormat="false" ht="9" hidden="false" customHeight="true" outlineLevel="0" collapsed="false">
      <c r="A23" s="174" t="s">
        <v>303</v>
      </c>
      <c r="B23" s="175" t="n">
        <v>474</v>
      </c>
      <c r="C23" s="176" t="n">
        <v>49.5268138801262</v>
      </c>
      <c r="D23" s="175" t="n">
        <v>992</v>
      </c>
      <c r="E23" s="176" t="n">
        <v>94.8919449901768</v>
      </c>
      <c r="F23" s="176" t="n">
        <v>2.09282700421941</v>
      </c>
      <c r="G23" s="175" t="n">
        <v>1316</v>
      </c>
      <c r="H23" s="176" t="n">
        <v>25.5725190839695</v>
      </c>
      <c r="I23" s="175" t="n">
        <v>3073</v>
      </c>
      <c r="J23" s="176" t="n">
        <v>48.8856589147287</v>
      </c>
      <c r="K23" s="176" t="n">
        <v>2.33510638297872</v>
      </c>
    </row>
    <row r="24" customFormat="false" ht="9" hidden="false" customHeight="true" outlineLevel="0" collapsed="false">
      <c r="A24" s="174" t="s">
        <v>304</v>
      </c>
      <c r="B24" s="175" t="n">
        <v>10</v>
      </c>
      <c r="C24" s="177" t="s">
        <v>25</v>
      </c>
      <c r="D24" s="175" t="n">
        <v>12</v>
      </c>
      <c r="E24" s="176" t="n">
        <v>200</v>
      </c>
      <c r="F24" s="176" t="n">
        <v>1.2</v>
      </c>
      <c r="G24" s="175" t="n">
        <v>47</v>
      </c>
      <c r="H24" s="176" t="n">
        <v>88</v>
      </c>
      <c r="I24" s="175" t="n">
        <v>138</v>
      </c>
      <c r="J24" s="176" t="n">
        <v>40.8163265306123</v>
      </c>
      <c r="K24" s="176" t="n">
        <v>2.93617021276596</v>
      </c>
    </row>
    <row r="25" s="170" customFormat="true" ht="20.1" hidden="false" customHeight="true" outlineLevel="0" collapsed="false">
      <c r="A25" s="171" t="s">
        <v>451</v>
      </c>
      <c r="B25" s="172" t="n">
        <v>1388</v>
      </c>
      <c r="C25" s="173" t="n">
        <v>-8.62409479921001</v>
      </c>
      <c r="D25" s="172" t="n">
        <v>3750</v>
      </c>
      <c r="E25" s="173" t="n">
        <v>2.3471615720524</v>
      </c>
      <c r="F25" s="173" t="n">
        <v>2.70172910662824</v>
      </c>
      <c r="G25" s="172" t="n">
        <v>5154</v>
      </c>
      <c r="H25" s="173" t="n">
        <v>3.14188513107865</v>
      </c>
      <c r="I25" s="172" t="n">
        <v>13194</v>
      </c>
      <c r="J25" s="173" t="n">
        <v>5.61959654178675</v>
      </c>
      <c r="K25" s="173" t="n">
        <v>2.55995343422584</v>
      </c>
    </row>
    <row r="26" customFormat="false" ht="9" hidden="false" customHeight="true" outlineLevel="0" collapsed="false">
      <c r="A26" s="174" t="s">
        <v>303</v>
      </c>
      <c r="B26" s="175" t="n">
        <v>1323</v>
      </c>
      <c r="C26" s="176" t="n">
        <v>-10.9690444145357</v>
      </c>
      <c r="D26" s="175" t="n">
        <v>3545</v>
      </c>
      <c r="E26" s="176" t="n">
        <v>-1.6097696364141</v>
      </c>
      <c r="F26" s="176" t="n">
        <v>2.67951625094482</v>
      </c>
      <c r="G26" s="175" t="n">
        <v>4974</v>
      </c>
      <c r="H26" s="176" t="n">
        <v>2.9387417218543</v>
      </c>
      <c r="I26" s="175" t="n">
        <v>12690</v>
      </c>
      <c r="J26" s="176" t="n">
        <v>5.13670256835128</v>
      </c>
      <c r="K26" s="176" t="n">
        <v>2.55126658624849</v>
      </c>
    </row>
    <row r="27" customFormat="false" ht="9" hidden="false" customHeight="true" outlineLevel="0" collapsed="false">
      <c r="A27" s="174" t="s">
        <v>304</v>
      </c>
      <c r="B27" s="175" t="n">
        <v>65</v>
      </c>
      <c r="C27" s="176" t="n">
        <v>96.969696969697</v>
      </c>
      <c r="D27" s="175" t="n">
        <v>205</v>
      </c>
      <c r="E27" s="176" t="n">
        <v>236.065573770492</v>
      </c>
      <c r="F27" s="176" t="n">
        <v>3.15384615384615</v>
      </c>
      <c r="G27" s="175" t="n">
        <v>180</v>
      </c>
      <c r="H27" s="176" t="n">
        <v>9.09090909090909</v>
      </c>
      <c r="I27" s="175" t="n">
        <v>504</v>
      </c>
      <c r="J27" s="176" t="n">
        <v>19.4312796208531</v>
      </c>
      <c r="K27" s="176" t="n">
        <v>2.8</v>
      </c>
    </row>
    <row r="28" s="170" customFormat="true" ht="20.1" hidden="false" customHeight="true" outlineLevel="0" collapsed="false">
      <c r="A28" s="171" t="s">
        <v>452</v>
      </c>
      <c r="B28" s="172" t="n">
        <v>1716</v>
      </c>
      <c r="C28" s="173" t="n">
        <v>-1.03806228373702</v>
      </c>
      <c r="D28" s="172" t="n">
        <v>3721</v>
      </c>
      <c r="E28" s="173" t="n">
        <v>-0.401498929336185</v>
      </c>
      <c r="F28" s="173" t="n">
        <v>2.16841491841492</v>
      </c>
      <c r="G28" s="172" t="n">
        <v>6582</v>
      </c>
      <c r="H28" s="173" t="n">
        <v>0.580684596577015</v>
      </c>
      <c r="I28" s="172" t="n">
        <v>13829</v>
      </c>
      <c r="J28" s="173" t="n">
        <v>-0.689407540394967</v>
      </c>
      <c r="K28" s="173" t="n">
        <v>2.10103312063203</v>
      </c>
    </row>
    <row r="29" customFormat="false" ht="9" hidden="false" customHeight="true" outlineLevel="0" collapsed="false">
      <c r="A29" s="174" t="s">
        <v>303</v>
      </c>
      <c r="B29" s="175" t="n">
        <v>1683</v>
      </c>
      <c r="C29" s="176" t="n">
        <v>-1.11633372502938</v>
      </c>
      <c r="D29" s="175" t="n">
        <v>3446</v>
      </c>
      <c r="E29" s="176" t="n">
        <v>-3.63534675615213</v>
      </c>
      <c r="F29" s="176" t="n">
        <v>2.04753416518122</v>
      </c>
      <c r="G29" s="175" t="n">
        <v>6432</v>
      </c>
      <c r="H29" s="176" t="n">
        <v>0.108949416342412</v>
      </c>
      <c r="I29" s="175" t="n">
        <v>12718</v>
      </c>
      <c r="J29" s="176" t="n">
        <v>-1.78392153834272</v>
      </c>
      <c r="K29" s="176" t="n">
        <v>1.97730099502488</v>
      </c>
    </row>
    <row r="30" customFormat="false" ht="9" hidden="false" customHeight="true" outlineLevel="0" collapsed="false">
      <c r="A30" s="174" t="s">
        <v>304</v>
      </c>
      <c r="B30" s="175" t="n">
        <v>33</v>
      </c>
      <c r="C30" s="176" t="n">
        <v>3.125</v>
      </c>
      <c r="D30" s="175" t="n">
        <v>275</v>
      </c>
      <c r="E30" s="176" t="n">
        <v>71.875</v>
      </c>
      <c r="F30" s="176" t="n">
        <v>8.33333333333333</v>
      </c>
      <c r="G30" s="175" t="n">
        <v>150</v>
      </c>
      <c r="H30" s="176" t="n">
        <v>26.0504201680672</v>
      </c>
      <c r="I30" s="175" t="n">
        <v>1111</v>
      </c>
      <c r="J30" s="176" t="n">
        <v>13.8319672131148</v>
      </c>
      <c r="K30" s="176" t="n">
        <v>7.40666666666667</v>
      </c>
    </row>
    <row r="31" s="170" customFormat="true" ht="20.1" hidden="false" customHeight="true" outlineLevel="0" collapsed="false">
      <c r="A31" s="178" t="s">
        <v>453</v>
      </c>
      <c r="B31" s="172" t="n">
        <v>67</v>
      </c>
      <c r="C31" s="173" t="n">
        <v>-18.2926829268293</v>
      </c>
      <c r="D31" s="172" t="n">
        <v>179</v>
      </c>
      <c r="E31" s="173" t="n">
        <v>26.056338028169</v>
      </c>
      <c r="F31" s="173" t="n">
        <v>2.67164179104478</v>
      </c>
      <c r="G31" s="172" t="n">
        <v>268</v>
      </c>
      <c r="H31" s="173" t="n">
        <v>-12.987012987013</v>
      </c>
      <c r="I31" s="172" t="n">
        <v>588</v>
      </c>
      <c r="J31" s="173" t="n">
        <v>29.8013245033113</v>
      </c>
      <c r="K31" s="173" t="n">
        <v>2.19402985074627</v>
      </c>
    </row>
    <row r="32" customFormat="false" ht="9" hidden="false" customHeight="true" outlineLevel="0" collapsed="false">
      <c r="A32" s="179" t="s">
        <v>303</v>
      </c>
      <c r="B32" s="175" t="n">
        <v>65</v>
      </c>
      <c r="C32" s="176" t="n">
        <v>-17.7215189873418</v>
      </c>
      <c r="D32" s="175" t="n">
        <v>175</v>
      </c>
      <c r="E32" s="176" t="n">
        <v>26.8115942028985</v>
      </c>
      <c r="F32" s="176" t="n">
        <v>2.69230769230769</v>
      </c>
      <c r="G32" s="175" t="n">
        <v>263</v>
      </c>
      <c r="H32" s="176" t="n">
        <v>-10.2389078498293</v>
      </c>
      <c r="I32" s="175" t="n">
        <v>579</v>
      </c>
      <c r="J32" s="176" t="n">
        <v>32.4942791762014</v>
      </c>
      <c r="K32" s="176" t="n">
        <v>2.20152091254753</v>
      </c>
    </row>
    <row r="33" customFormat="false" ht="9" hidden="false" customHeight="true" outlineLevel="0" collapsed="false">
      <c r="A33" s="179" t="s">
        <v>304</v>
      </c>
      <c r="B33" s="175" t="n">
        <v>2</v>
      </c>
      <c r="C33" s="176" t="n">
        <v>-33.3333333333333</v>
      </c>
      <c r="D33" s="175" t="n">
        <v>4</v>
      </c>
      <c r="E33" s="176" t="n">
        <v>0</v>
      </c>
      <c r="F33" s="176" t="n">
        <v>2</v>
      </c>
      <c r="G33" s="175" t="n">
        <v>5</v>
      </c>
      <c r="H33" s="176" t="n">
        <v>-66.6666666666667</v>
      </c>
      <c r="I33" s="175" t="n">
        <v>9</v>
      </c>
      <c r="J33" s="176" t="n">
        <v>-43.75</v>
      </c>
      <c r="K33" s="176" t="n">
        <v>1.8</v>
      </c>
    </row>
    <row r="34" s="170" customFormat="true" ht="21.95" hidden="false" customHeight="true" outlineLevel="0" collapsed="false">
      <c r="A34" s="166" t="s">
        <v>454</v>
      </c>
      <c r="B34" s="167"/>
      <c r="C34" s="168"/>
      <c r="D34" s="167"/>
      <c r="E34" s="168"/>
      <c r="F34" s="169"/>
      <c r="G34" s="167"/>
      <c r="H34" s="168"/>
      <c r="I34" s="167"/>
      <c r="J34" s="168"/>
      <c r="K34" s="169"/>
    </row>
    <row r="35" s="170" customFormat="true" ht="20.1" hidden="false" customHeight="true" outlineLevel="0" collapsed="false">
      <c r="A35" s="171" t="s">
        <v>455</v>
      </c>
      <c r="B35" s="172" t="n">
        <v>11991</v>
      </c>
      <c r="C35" s="173" t="n">
        <v>5.93692022263451</v>
      </c>
      <c r="D35" s="172" t="n">
        <v>34655</v>
      </c>
      <c r="E35" s="173" t="n">
        <v>4.17230288273665</v>
      </c>
      <c r="F35" s="173" t="n">
        <v>2.89008422983905</v>
      </c>
      <c r="G35" s="172" t="n">
        <v>48146</v>
      </c>
      <c r="H35" s="173" t="n">
        <v>-0.0373723112698343</v>
      </c>
      <c r="I35" s="172" t="n">
        <v>135379</v>
      </c>
      <c r="J35" s="173" t="n">
        <v>-4.06544970095524</v>
      </c>
      <c r="K35" s="173" t="n">
        <v>2.81184314377103</v>
      </c>
    </row>
    <row r="36" customFormat="false" ht="9" hidden="false" customHeight="true" outlineLevel="0" collapsed="false">
      <c r="A36" s="174" t="s">
        <v>303</v>
      </c>
      <c r="B36" s="175" t="n">
        <v>11655</v>
      </c>
      <c r="C36" s="176" t="n">
        <v>7.67738359201773</v>
      </c>
      <c r="D36" s="175" t="n">
        <v>33760</v>
      </c>
      <c r="E36" s="176" t="n">
        <v>7.64619603341623</v>
      </c>
      <c r="F36" s="176" t="n">
        <v>2.8966108966109</v>
      </c>
      <c r="G36" s="175" t="n">
        <v>47259</v>
      </c>
      <c r="H36" s="176" t="n">
        <v>0.28860641300426</v>
      </c>
      <c r="I36" s="175" t="n">
        <v>132778</v>
      </c>
      <c r="J36" s="176" t="n">
        <v>-3.26463109887148</v>
      </c>
      <c r="K36" s="176" t="n">
        <v>2.80958124378425</v>
      </c>
    </row>
    <row r="37" customFormat="false" ht="9" hidden="false" customHeight="true" outlineLevel="0" collapsed="false">
      <c r="A37" s="174" t="s">
        <v>304</v>
      </c>
      <c r="B37" s="175" t="n">
        <v>336</v>
      </c>
      <c r="C37" s="176" t="n">
        <v>-32.1212121212121</v>
      </c>
      <c r="D37" s="175" t="n">
        <v>895</v>
      </c>
      <c r="E37" s="176" t="n">
        <v>-53.0183727034121</v>
      </c>
      <c r="F37" s="176" t="n">
        <v>2.66369047619048</v>
      </c>
      <c r="G37" s="175" t="n">
        <v>887</v>
      </c>
      <c r="H37" s="176" t="n">
        <v>-14.7934678194044</v>
      </c>
      <c r="I37" s="175" t="n">
        <v>2601</v>
      </c>
      <c r="J37" s="176" t="n">
        <v>-32.5641690432979</v>
      </c>
      <c r="K37" s="176" t="n">
        <v>2.93235625704622</v>
      </c>
    </row>
    <row r="38" s="170" customFormat="true" ht="20.1" hidden="false" customHeight="true" outlineLevel="0" collapsed="false">
      <c r="A38" s="171" t="s">
        <v>456</v>
      </c>
      <c r="B38" s="172" t="n">
        <v>1492</v>
      </c>
      <c r="C38" s="173" t="n">
        <v>-34.8756001745962</v>
      </c>
      <c r="D38" s="172" t="n">
        <v>3008</v>
      </c>
      <c r="E38" s="173" t="n">
        <v>-7.50307503075031</v>
      </c>
      <c r="F38" s="173" t="n">
        <v>2.01608579088472</v>
      </c>
      <c r="G38" s="172" t="n">
        <v>4944</v>
      </c>
      <c r="H38" s="173" t="n">
        <v>-11.413725138864</v>
      </c>
      <c r="I38" s="172" t="n">
        <v>10516</v>
      </c>
      <c r="J38" s="173" t="n">
        <v>-7.79482683033757</v>
      </c>
      <c r="K38" s="173" t="n">
        <v>2.12702265372168</v>
      </c>
    </row>
    <row r="39" customFormat="false" ht="9" hidden="false" customHeight="true" outlineLevel="0" collapsed="false">
      <c r="A39" s="174" t="s">
        <v>303</v>
      </c>
      <c r="B39" s="175" t="n">
        <v>850</v>
      </c>
      <c r="C39" s="176" t="n">
        <v>-62.2557726465364</v>
      </c>
      <c r="D39" s="175" t="n">
        <v>2098</v>
      </c>
      <c r="E39" s="176" t="n">
        <v>-32.3662153449388</v>
      </c>
      <c r="F39" s="176" t="n">
        <v>2.46823529411765</v>
      </c>
      <c r="G39" s="175" t="n">
        <v>4272</v>
      </c>
      <c r="H39" s="176" t="n">
        <v>-21.4994487320838</v>
      </c>
      <c r="I39" s="175" t="n">
        <v>9523</v>
      </c>
      <c r="J39" s="176" t="n">
        <v>-13.4666060881418</v>
      </c>
      <c r="K39" s="176" t="n">
        <v>2.22916666666667</v>
      </c>
    </row>
    <row r="40" customFormat="false" ht="9" hidden="false" customHeight="true" outlineLevel="0" collapsed="false">
      <c r="A40" s="174" t="s">
        <v>304</v>
      </c>
      <c r="B40" s="175" t="n">
        <v>642</v>
      </c>
      <c r="C40" s="177" t="s">
        <v>25</v>
      </c>
      <c r="D40" s="175" t="n">
        <v>910</v>
      </c>
      <c r="E40" s="177" t="s">
        <v>25</v>
      </c>
      <c r="F40" s="176" t="n">
        <v>1.41744548286604</v>
      </c>
      <c r="G40" s="175" t="n">
        <v>672</v>
      </c>
      <c r="H40" s="177" t="s">
        <v>25</v>
      </c>
      <c r="I40" s="175" t="n">
        <v>993</v>
      </c>
      <c r="J40" s="176" t="n">
        <v>148.25</v>
      </c>
      <c r="K40" s="176" t="n">
        <v>1.47767857142857</v>
      </c>
    </row>
    <row r="41" s="170" customFormat="true" ht="20.1" hidden="false" customHeight="true" outlineLevel="0" collapsed="false">
      <c r="A41" s="171" t="s">
        <v>457</v>
      </c>
      <c r="B41" s="172" t="n">
        <v>7167</v>
      </c>
      <c r="C41" s="173" t="n">
        <v>-6.2892259414226</v>
      </c>
      <c r="D41" s="172" t="n">
        <v>14920</v>
      </c>
      <c r="E41" s="173" t="n">
        <v>-4.70715973685891</v>
      </c>
      <c r="F41" s="173" t="n">
        <v>2.08176363890052</v>
      </c>
      <c r="G41" s="172" t="n">
        <v>26955</v>
      </c>
      <c r="H41" s="173" t="n">
        <v>-7.50780633428268</v>
      </c>
      <c r="I41" s="172" t="n">
        <v>54488</v>
      </c>
      <c r="J41" s="173" t="n">
        <v>-10.4905214048691</v>
      </c>
      <c r="K41" s="173" t="n">
        <v>2.02144314598405</v>
      </c>
    </row>
    <row r="42" customFormat="false" ht="9" hidden="false" customHeight="true" outlineLevel="0" collapsed="false">
      <c r="A42" s="174" t="s">
        <v>303</v>
      </c>
      <c r="B42" s="175" t="n">
        <v>6404</v>
      </c>
      <c r="C42" s="176" t="n">
        <v>-10.3583426651736</v>
      </c>
      <c r="D42" s="175" t="n">
        <v>13733</v>
      </c>
      <c r="E42" s="176" t="n">
        <v>-5.85452800438746</v>
      </c>
      <c r="F42" s="176" t="n">
        <v>2.14444097439101</v>
      </c>
      <c r="G42" s="175" t="n">
        <v>24598</v>
      </c>
      <c r="H42" s="176" t="n">
        <v>-8.26776058176394</v>
      </c>
      <c r="I42" s="175" t="n">
        <v>50357</v>
      </c>
      <c r="J42" s="176" t="n">
        <v>-9.51773457433428</v>
      </c>
      <c r="K42" s="176" t="n">
        <v>2.04719895926498</v>
      </c>
    </row>
    <row r="43" customFormat="false" ht="9" hidden="false" customHeight="true" outlineLevel="0" collapsed="false">
      <c r="A43" s="174" t="s">
        <v>304</v>
      </c>
      <c r="B43" s="175" t="n">
        <v>763</v>
      </c>
      <c r="C43" s="176" t="n">
        <v>51.3888888888889</v>
      </c>
      <c r="D43" s="175" t="n">
        <v>1187</v>
      </c>
      <c r="E43" s="176" t="n">
        <v>10.9345794392523</v>
      </c>
      <c r="F43" s="176" t="n">
        <v>1.55570117955439</v>
      </c>
      <c r="G43" s="175" t="n">
        <v>2357</v>
      </c>
      <c r="H43" s="176" t="n">
        <v>1.24570446735395</v>
      </c>
      <c r="I43" s="175" t="n">
        <v>4131</v>
      </c>
      <c r="J43" s="176" t="n">
        <v>-20.8620689655172</v>
      </c>
      <c r="K43" s="176" t="n">
        <v>1.75265167585914</v>
      </c>
    </row>
    <row r="44" s="170" customFormat="true" ht="20.1" hidden="false" customHeight="true" outlineLevel="0" collapsed="false">
      <c r="A44" s="171" t="s">
        <v>458</v>
      </c>
      <c r="B44" s="172" t="n">
        <v>1412</v>
      </c>
      <c r="C44" s="173" t="n">
        <v>-4.33604336043361</v>
      </c>
      <c r="D44" s="172" t="n">
        <v>3543</v>
      </c>
      <c r="E44" s="173" t="n">
        <v>4.17524257571303</v>
      </c>
      <c r="F44" s="173" t="n">
        <v>2.50920679886686</v>
      </c>
      <c r="G44" s="172" t="n">
        <v>5505</v>
      </c>
      <c r="H44" s="173" t="n">
        <v>-9.73930152484014</v>
      </c>
      <c r="I44" s="172" t="n">
        <v>14113</v>
      </c>
      <c r="J44" s="173" t="n">
        <v>1.24829614749981</v>
      </c>
      <c r="K44" s="173" t="n">
        <v>2.56366939146231</v>
      </c>
    </row>
    <row r="45" customFormat="false" ht="9" hidden="false" customHeight="true" outlineLevel="0" collapsed="false">
      <c r="A45" s="174" t="s">
        <v>303</v>
      </c>
      <c r="B45" s="175" t="n">
        <v>1373</v>
      </c>
      <c r="C45" s="176" t="n">
        <v>-1.92857142857143</v>
      </c>
      <c r="D45" s="175" t="n">
        <v>3437</v>
      </c>
      <c r="E45" s="176" t="n">
        <v>5.85155528179858</v>
      </c>
      <c r="F45" s="176" t="n">
        <v>2.50327749453751</v>
      </c>
      <c r="G45" s="175" t="n">
        <v>5323</v>
      </c>
      <c r="H45" s="176" t="n">
        <v>-9.62648556876061</v>
      </c>
      <c r="I45" s="175" t="n">
        <v>13680</v>
      </c>
      <c r="J45" s="176" t="n">
        <v>1.23584696218457</v>
      </c>
      <c r="K45" s="176" t="n">
        <v>2.56997933496149</v>
      </c>
    </row>
    <row r="46" customFormat="false" ht="9" hidden="false" customHeight="true" outlineLevel="0" collapsed="false">
      <c r="A46" s="174" t="s">
        <v>304</v>
      </c>
      <c r="B46" s="175" t="n">
        <v>39</v>
      </c>
      <c r="C46" s="176" t="n">
        <v>-48.6842105263158</v>
      </c>
      <c r="D46" s="175" t="n">
        <v>106</v>
      </c>
      <c r="E46" s="176" t="n">
        <v>-31.1688311688312</v>
      </c>
      <c r="F46" s="176" t="n">
        <v>2.71794871794872</v>
      </c>
      <c r="G46" s="175" t="n">
        <v>182</v>
      </c>
      <c r="H46" s="176" t="n">
        <v>-12.9186602870813</v>
      </c>
      <c r="I46" s="175" t="n">
        <v>433</v>
      </c>
      <c r="J46" s="176" t="n">
        <v>1.64319248826291</v>
      </c>
      <c r="K46" s="176" t="n">
        <v>2.37912087912088</v>
      </c>
    </row>
    <row r="47" s="170" customFormat="true" ht="20.1" hidden="false" customHeight="true" outlineLevel="0" collapsed="false">
      <c r="A47" s="171" t="s">
        <v>459</v>
      </c>
      <c r="B47" s="172" t="n">
        <v>282</v>
      </c>
      <c r="C47" s="173" t="n">
        <v>-9.90415335463258</v>
      </c>
      <c r="D47" s="172" t="n">
        <v>535</v>
      </c>
      <c r="E47" s="173" t="n">
        <v>2.09923664122137</v>
      </c>
      <c r="F47" s="173" t="n">
        <v>1.89716312056738</v>
      </c>
      <c r="G47" s="172" t="n">
        <v>1071</v>
      </c>
      <c r="H47" s="173" t="n">
        <v>2.7831094049904</v>
      </c>
      <c r="I47" s="172" t="n">
        <v>2131</v>
      </c>
      <c r="J47" s="173" t="n">
        <v>11.5122972265829</v>
      </c>
      <c r="K47" s="173" t="n">
        <v>1.98972922502334</v>
      </c>
    </row>
    <row r="48" customFormat="false" ht="9" hidden="false" customHeight="true" outlineLevel="0" collapsed="false">
      <c r="A48" s="174" t="s">
        <v>303</v>
      </c>
      <c r="B48" s="175" t="n">
        <v>278</v>
      </c>
      <c r="C48" s="176" t="n">
        <v>-11.1821086261981</v>
      </c>
      <c r="D48" s="175" t="n">
        <v>531</v>
      </c>
      <c r="E48" s="176" t="n">
        <v>1.33587786259542</v>
      </c>
      <c r="F48" s="176" t="n">
        <v>1.91007194244604</v>
      </c>
      <c r="G48" s="175" t="n">
        <v>1067</v>
      </c>
      <c r="H48" s="176" t="n">
        <v>2.39923224568138</v>
      </c>
      <c r="I48" s="175" t="n">
        <v>2127</v>
      </c>
      <c r="J48" s="176" t="n">
        <v>11.3029827315542</v>
      </c>
      <c r="K48" s="176" t="n">
        <v>1.99343955014058</v>
      </c>
    </row>
    <row r="49" customFormat="false" ht="9" hidden="false" customHeight="true" outlineLevel="0" collapsed="false">
      <c r="A49" s="174" t="s">
        <v>304</v>
      </c>
      <c r="B49" s="175" t="n">
        <v>4</v>
      </c>
      <c r="C49" s="177" t="s">
        <v>25</v>
      </c>
      <c r="D49" s="175" t="n">
        <v>4</v>
      </c>
      <c r="E49" s="177" t="s">
        <v>25</v>
      </c>
      <c r="F49" s="176" t="n">
        <v>1</v>
      </c>
      <c r="G49" s="175" t="n">
        <v>4</v>
      </c>
      <c r="H49" s="177" t="s">
        <v>25</v>
      </c>
      <c r="I49" s="175" t="n">
        <v>4</v>
      </c>
      <c r="J49" s="177" t="s">
        <v>25</v>
      </c>
      <c r="K49" s="176" t="n">
        <v>1</v>
      </c>
    </row>
    <row r="50" s="170" customFormat="true" ht="20.1" hidden="false" customHeight="true" outlineLevel="0" collapsed="false">
      <c r="A50" s="171" t="s">
        <v>460</v>
      </c>
      <c r="B50" s="172" t="n">
        <v>3142</v>
      </c>
      <c r="C50" s="173" t="n">
        <v>-12.7464593168564</v>
      </c>
      <c r="D50" s="172" t="n">
        <v>16367</v>
      </c>
      <c r="E50" s="173" t="n">
        <v>-3.77447233817391</v>
      </c>
      <c r="F50" s="173" t="n">
        <v>5.20910248249523</v>
      </c>
      <c r="G50" s="172" t="n">
        <v>11270</v>
      </c>
      <c r="H50" s="173" t="n">
        <v>-12.0561841591884</v>
      </c>
      <c r="I50" s="172" t="n">
        <v>69857</v>
      </c>
      <c r="J50" s="173" t="n">
        <v>-2.33751345608076</v>
      </c>
      <c r="K50" s="173" t="n">
        <v>6.19849157054126</v>
      </c>
    </row>
    <row r="51" customFormat="false" ht="9" hidden="false" customHeight="true" outlineLevel="0" collapsed="false">
      <c r="A51" s="174" t="s">
        <v>303</v>
      </c>
      <c r="B51" s="175" t="n">
        <v>3084</v>
      </c>
      <c r="C51" s="176" t="n">
        <v>-13.854748603352</v>
      </c>
      <c r="D51" s="175" t="n">
        <v>16200</v>
      </c>
      <c r="E51" s="176" t="n">
        <v>-4.56553755522828</v>
      </c>
      <c r="F51" s="176" t="n">
        <v>5.25291828793774</v>
      </c>
      <c r="G51" s="175" t="n">
        <v>11154</v>
      </c>
      <c r="H51" s="176" t="n">
        <v>-12.1524769630621</v>
      </c>
      <c r="I51" s="175" t="n">
        <v>69563</v>
      </c>
      <c r="J51" s="176" t="n">
        <v>-2.46627968929643</v>
      </c>
      <c r="K51" s="176" t="n">
        <v>6.23659673659674</v>
      </c>
    </row>
    <row r="52" customFormat="false" ht="9" hidden="false" customHeight="true" outlineLevel="0" collapsed="false">
      <c r="A52" s="174" t="s">
        <v>304</v>
      </c>
      <c r="B52" s="175" t="n">
        <v>58</v>
      </c>
      <c r="C52" s="176" t="n">
        <v>176.190476190476</v>
      </c>
      <c r="D52" s="175" t="n">
        <v>167</v>
      </c>
      <c r="E52" s="177" t="s">
        <v>25</v>
      </c>
      <c r="F52" s="176" t="n">
        <v>2.87931034482759</v>
      </c>
      <c r="G52" s="175" t="n">
        <v>116</v>
      </c>
      <c r="H52" s="176" t="n">
        <v>-1.69491525423729</v>
      </c>
      <c r="I52" s="175" t="n">
        <v>294</v>
      </c>
      <c r="J52" s="176" t="n">
        <v>42.0289855072464</v>
      </c>
      <c r="K52" s="176" t="n">
        <v>2.53448275862069</v>
      </c>
    </row>
    <row r="53" s="180" customFormat="true" ht="19.5" hidden="false" customHeight="true" outlineLevel="0" collapsed="false">
      <c r="A53" s="171" t="s">
        <v>461</v>
      </c>
      <c r="B53" s="172" t="n">
        <v>1683</v>
      </c>
      <c r="C53" s="173" t="n">
        <v>22.3110465116279</v>
      </c>
      <c r="D53" s="172" t="n">
        <v>3748</v>
      </c>
      <c r="E53" s="173" t="n">
        <v>0.96982758620689</v>
      </c>
      <c r="F53" s="173" t="n">
        <v>2.22697563874034</v>
      </c>
      <c r="G53" s="172" t="n">
        <v>5191</v>
      </c>
      <c r="H53" s="173" t="n">
        <v>32.55873340143</v>
      </c>
      <c r="I53" s="172" t="n">
        <v>11914</v>
      </c>
      <c r="J53" s="173" t="n">
        <v>16.5867501712496</v>
      </c>
      <c r="K53" s="173" t="n">
        <v>2.2951261799268</v>
      </c>
    </row>
    <row r="54" s="180" customFormat="true" ht="9" hidden="false" customHeight="true" outlineLevel="0" collapsed="false">
      <c r="A54" s="174" t="s">
        <v>303</v>
      </c>
      <c r="B54" s="175" t="n">
        <v>1665</v>
      </c>
      <c r="C54" s="176" t="n">
        <v>62.7565982404692</v>
      </c>
      <c r="D54" s="175" t="n">
        <v>3704</v>
      </c>
      <c r="E54" s="176" t="n">
        <v>34.6909090909091</v>
      </c>
      <c r="F54" s="176" t="n">
        <v>2.22462462462462</v>
      </c>
      <c r="G54" s="175" t="n">
        <v>5047</v>
      </c>
      <c r="H54" s="176" t="n">
        <v>42.5706214689266</v>
      </c>
      <c r="I54" s="175" t="n">
        <v>11508</v>
      </c>
      <c r="J54" s="176" t="n">
        <v>25.27759634226</v>
      </c>
      <c r="K54" s="176" t="n">
        <v>2.28016643550624</v>
      </c>
    </row>
    <row r="55" s="180" customFormat="true" ht="9" hidden="false" customHeight="true" outlineLevel="0" collapsed="false">
      <c r="A55" s="174" t="s">
        <v>304</v>
      </c>
      <c r="B55" s="175" t="n">
        <v>18</v>
      </c>
      <c r="C55" s="176" t="n">
        <v>-94.9008498583569</v>
      </c>
      <c r="D55" s="175" t="n">
        <v>44</v>
      </c>
      <c r="E55" s="176" t="n">
        <v>-95.4261954261954</v>
      </c>
      <c r="F55" s="176" t="n">
        <v>2.44444444444444</v>
      </c>
      <c r="G55" s="175" t="n">
        <v>144</v>
      </c>
      <c r="H55" s="176" t="n">
        <v>-61.7021276595745</v>
      </c>
      <c r="I55" s="175" t="n">
        <v>406</v>
      </c>
      <c r="J55" s="176" t="n">
        <v>-60.6969990319458</v>
      </c>
      <c r="K55" s="176" t="n">
        <v>2.81944444444444</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62</v>
      </c>
      <c r="B6" s="185"/>
      <c r="C6" s="186"/>
      <c r="D6" s="185"/>
      <c r="E6" s="186"/>
      <c r="F6" s="187"/>
      <c r="G6" s="185"/>
      <c r="H6" s="186"/>
      <c r="I6" s="185"/>
      <c r="J6" s="186"/>
      <c r="K6" s="187"/>
    </row>
    <row r="7" s="170" customFormat="true" ht="20.1" hidden="false" customHeight="true" outlineLevel="0" collapsed="false">
      <c r="A7" s="171" t="s">
        <v>463</v>
      </c>
      <c r="B7" s="172" t="n">
        <v>906</v>
      </c>
      <c r="C7" s="173" t="n">
        <v>-10.7389162561576</v>
      </c>
      <c r="D7" s="172" t="n">
        <v>2407</v>
      </c>
      <c r="E7" s="173" t="n">
        <v>-6.52427184466019</v>
      </c>
      <c r="F7" s="173" t="n">
        <v>2.65673289183223</v>
      </c>
      <c r="G7" s="172" t="n">
        <v>2873</v>
      </c>
      <c r="H7" s="173" t="n">
        <v>-8.64864864864865</v>
      </c>
      <c r="I7" s="172" t="n">
        <v>6892</v>
      </c>
      <c r="J7" s="173" t="n">
        <v>-5.51137921579381</v>
      </c>
      <c r="K7" s="173" t="n">
        <v>2.39888618169161</v>
      </c>
    </row>
    <row r="8" customFormat="false" ht="9" hidden="false" customHeight="true" outlineLevel="0" collapsed="false">
      <c r="A8" s="174" t="s">
        <v>303</v>
      </c>
      <c r="B8" s="175" t="n">
        <v>874</v>
      </c>
      <c r="C8" s="176" t="n">
        <v>-10.9979633401222</v>
      </c>
      <c r="D8" s="175" t="n">
        <v>2301</v>
      </c>
      <c r="E8" s="176" t="n">
        <v>-7.59036144578313</v>
      </c>
      <c r="F8" s="176" t="n">
        <v>2.63272311212815</v>
      </c>
      <c r="G8" s="175" t="n">
        <v>2815</v>
      </c>
      <c r="H8" s="176" t="n">
        <v>-8.92914914267227</v>
      </c>
      <c r="I8" s="175" t="n">
        <v>6679</v>
      </c>
      <c r="J8" s="176" t="n">
        <v>-5.88981259687192</v>
      </c>
      <c r="K8" s="176" t="n">
        <v>2.37264653641208</v>
      </c>
    </row>
    <row r="9" customFormat="false" ht="9" hidden="false" customHeight="true" outlineLevel="0" collapsed="false">
      <c r="A9" s="174" t="s">
        <v>304</v>
      </c>
      <c r="B9" s="175" t="n">
        <v>32</v>
      </c>
      <c r="C9" s="176" t="n">
        <v>-3.03030303030303</v>
      </c>
      <c r="D9" s="175" t="n">
        <v>106</v>
      </c>
      <c r="E9" s="176" t="n">
        <v>24.7058823529412</v>
      </c>
      <c r="F9" s="176" t="n">
        <v>3.3125</v>
      </c>
      <c r="G9" s="175" t="n">
        <v>58</v>
      </c>
      <c r="H9" s="176" t="n">
        <v>7.40740740740741</v>
      </c>
      <c r="I9" s="175" t="n">
        <v>213</v>
      </c>
      <c r="J9" s="176" t="n">
        <v>8.12182741116752</v>
      </c>
      <c r="K9" s="176" t="n">
        <v>3.67241379310345</v>
      </c>
    </row>
    <row r="10" s="170" customFormat="true" ht="20.1" hidden="false" customHeight="true" outlineLevel="0" collapsed="false">
      <c r="A10" s="171" t="s">
        <v>464</v>
      </c>
      <c r="B10" s="172" t="n">
        <v>534</v>
      </c>
      <c r="C10" s="173" t="n">
        <v>12.1848739495798</v>
      </c>
      <c r="D10" s="172" t="n">
        <v>994</v>
      </c>
      <c r="E10" s="173" t="n">
        <v>10.9375</v>
      </c>
      <c r="F10" s="173" t="n">
        <v>1.86142322097378</v>
      </c>
      <c r="G10" s="172" t="n">
        <v>1993</v>
      </c>
      <c r="H10" s="173" t="n">
        <v>17.5811209439528</v>
      </c>
      <c r="I10" s="172" t="n">
        <v>3596</v>
      </c>
      <c r="J10" s="173" t="n">
        <v>14.3765903307888</v>
      </c>
      <c r="K10" s="173" t="n">
        <v>1.80431510286001</v>
      </c>
    </row>
    <row r="11" customFormat="false" ht="9" hidden="false" customHeight="true" outlineLevel="0" collapsed="false">
      <c r="A11" s="174" t="s">
        <v>303</v>
      </c>
      <c r="B11" s="175" t="n">
        <v>523</v>
      </c>
      <c r="C11" s="176" t="n">
        <v>15.7079646017699</v>
      </c>
      <c r="D11" s="175" t="n">
        <v>979</v>
      </c>
      <c r="E11" s="176" t="n">
        <v>15.1764705882353</v>
      </c>
      <c r="F11" s="176" t="n">
        <v>1.87189292543021</v>
      </c>
      <c r="G11" s="175" t="n">
        <v>1944</v>
      </c>
      <c r="H11" s="176" t="n">
        <v>17.9611650485437</v>
      </c>
      <c r="I11" s="175" t="n">
        <v>3528</v>
      </c>
      <c r="J11" s="176" t="n">
        <v>15.0309748940333</v>
      </c>
      <c r="K11" s="176" t="n">
        <v>1.81481481481481</v>
      </c>
    </row>
    <row r="12" customFormat="false" ht="9" hidden="false" customHeight="true" outlineLevel="0" collapsed="false">
      <c r="A12" s="174" t="s">
        <v>304</v>
      </c>
      <c r="B12" s="175" t="n">
        <v>11</v>
      </c>
      <c r="C12" s="176" t="n">
        <v>-54.1666666666667</v>
      </c>
      <c r="D12" s="175" t="n">
        <v>15</v>
      </c>
      <c r="E12" s="176" t="n">
        <v>-67.3913043478261</v>
      </c>
      <c r="F12" s="176" t="n">
        <v>1.36363636363636</v>
      </c>
      <c r="G12" s="175" t="n">
        <v>49</v>
      </c>
      <c r="H12" s="176" t="n">
        <v>4.25531914893617</v>
      </c>
      <c r="I12" s="175" t="n">
        <v>68</v>
      </c>
      <c r="J12" s="176" t="n">
        <v>-11.6883116883117</v>
      </c>
      <c r="K12" s="176" t="n">
        <v>1.38775510204082</v>
      </c>
    </row>
    <row r="13" s="170" customFormat="true" ht="20.1" hidden="false" customHeight="true" outlineLevel="0" collapsed="false">
      <c r="A13" s="171" t="s">
        <v>465</v>
      </c>
      <c r="B13" s="172" t="n">
        <v>2314</v>
      </c>
      <c r="C13" s="173" t="n">
        <v>4.42238267148015</v>
      </c>
      <c r="D13" s="172" t="n">
        <v>3614</v>
      </c>
      <c r="E13" s="173" t="n">
        <v>-0.959166895039743</v>
      </c>
      <c r="F13" s="173" t="n">
        <v>1.56179775280899</v>
      </c>
      <c r="G13" s="172" t="n">
        <v>9085</v>
      </c>
      <c r="H13" s="173" t="n">
        <v>-1.63490688609788</v>
      </c>
      <c r="I13" s="172" t="n">
        <v>12871</v>
      </c>
      <c r="J13" s="173" t="n">
        <v>-2.72088277530042</v>
      </c>
      <c r="K13" s="173" t="n">
        <v>1.41673087506879</v>
      </c>
    </row>
    <row r="14" customFormat="false" ht="9" hidden="false" customHeight="true" outlineLevel="0" collapsed="false">
      <c r="A14" s="174" t="s">
        <v>303</v>
      </c>
      <c r="B14" s="175" t="n">
        <v>1929</v>
      </c>
      <c r="C14" s="176" t="n">
        <v>0.20779220779221</v>
      </c>
      <c r="D14" s="175" t="n">
        <v>3074</v>
      </c>
      <c r="E14" s="176" t="n">
        <v>-2.81378438191591</v>
      </c>
      <c r="F14" s="176" t="n">
        <v>1.59357179885951</v>
      </c>
      <c r="G14" s="175" t="n">
        <v>7725</v>
      </c>
      <c r="H14" s="176" t="n">
        <v>-6.06760700389106</v>
      </c>
      <c r="I14" s="175" t="n">
        <v>11000</v>
      </c>
      <c r="J14" s="176" t="n">
        <v>-6.35907040095344</v>
      </c>
      <c r="K14" s="176" t="n">
        <v>1.42394822006472</v>
      </c>
    </row>
    <row r="15" customFormat="false" ht="9" hidden="false" customHeight="true" outlineLevel="0" collapsed="false">
      <c r="A15" s="174" t="s">
        <v>304</v>
      </c>
      <c r="B15" s="175" t="n">
        <v>385</v>
      </c>
      <c r="C15" s="176" t="n">
        <v>32.3024054982818</v>
      </c>
      <c r="D15" s="175" t="n">
        <v>540</v>
      </c>
      <c r="E15" s="176" t="n">
        <v>11.1111111111111</v>
      </c>
      <c r="F15" s="176" t="n">
        <v>1.4025974025974</v>
      </c>
      <c r="G15" s="175" t="n">
        <v>1360</v>
      </c>
      <c r="H15" s="176" t="n">
        <v>34.3873517786561</v>
      </c>
      <c r="I15" s="175" t="n">
        <v>1871</v>
      </c>
      <c r="J15" s="176" t="n">
        <v>26.078167115903</v>
      </c>
      <c r="K15" s="176" t="n">
        <v>1.37573529411765</v>
      </c>
    </row>
    <row r="16" s="170" customFormat="true" ht="20.1" hidden="false" customHeight="true" outlineLevel="0" collapsed="false">
      <c r="A16" s="171" t="s">
        <v>466</v>
      </c>
      <c r="B16" s="172" t="n">
        <v>658</v>
      </c>
      <c r="C16" s="173" t="n">
        <v>-27.4531422271224</v>
      </c>
      <c r="D16" s="172" t="n">
        <v>1248</v>
      </c>
      <c r="E16" s="173" t="n">
        <v>-38.6128873585834</v>
      </c>
      <c r="F16" s="173" t="n">
        <v>1.89665653495441</v>
      </c>
      <c r="G16" s="172" t="n">
        <v>1590</v>
      </c>
      <c r="H16" s="173" t="n">
        <v>-11.5191986644407</v>
      </c>
      <c r="I16" s="172" t="n">
        <v>3497</v>
      </c>
      <c r="J16" s="173" t="n">
        <v>-14.9148418491484</v>
      </c>
      <c r="K16" s="173" t="n">
        <v>2.19937106918239</v>
      </c>
    </row>
    <row r="17" customFormat="false" ht="9" hidden="false" customHeight="true" outlineLevel="0" collapsed="false">
      <c r="A17" s="174" t="s">
        <v>303</v>
      </c>
      <c r="B17" s="175" t="n">
        <v>656</v>
      </c>
      <c r="C17" s="176" t="n">
        <v>-27.4336283185841</v>
      </c>
      <c r="D17" s="175" t="n">
        <v>1246</v>
      </c>
      <c r="E17" s="176" t="n">
        <v>-38.6206896551724</v>
      </c>
      <c r="F17" s="176" t="n">
        <v>1.89939024390244</v>
      </c>
      <c r="G17" s="175" t="n">
        <v>1588</v>
      </c>
      <c r="H17" s="176" t="n">
        <v>-11.4827201783723</v>
      </c>
      <c r="I17" s="175" t="n">
        <v>3495</v>
      </c>
      <c r="J17" s="176" t="n">
        <v>-14.9013878743609</v>
      </c>
      <c r="K17" s="176" t="n">
        <v>2.20088161209068</v>
      </c>
    </row>
    <row r="18" customFormat="false" ht="9" hidden="false" customHeight="true" outlineLevel="0" collapsed="false">
      <c r="A18" s="174" t="s">
        <v>304</v>
      </c>
      <c r="B18" s="175" t="n">
        <v>2</v>
      </c>
      <c r="C18" s="176" t="n">
        <v>-33.3333333333333</v>
      </c>
      <c r="D18" s="175" t="n">
        <v>2</v>
      </c>
      <c r="E18" s="176" t="n">
        <v>-33.3333333333333</v>
      </c>
      <c r="F18" s="176" t="n">
        <v>1</v>
      </c>
      <c r="G18" s="175" t="n">
        <v>2</v>
      </c>
      <c r="H18" s="176" t="n">
        <v>-33.3333333333333</v>
      </c>
      <c r="I18" s="175" t="n">
        <v>2</v>
      </c>
      <c r="J18" s="176" t="n">
        <v>-33.3333333333333</v>
      </c>
      <c r="K18" s="176" t="n">
        <v>1</v>
      </c>
    </row>
    <row r="19" s="170" customFormat="true" ht="21.95" hidden="false" customHeight="true" outlineLevel="0" collapsed="false">
      <c r="A19" s="166" t="s">
        <v>467</v>
      </c>
      <c r="B19" s="167"/>
      <c r="C19" s="168"/>
      <c r="D19" s="167"/>
      <c r="E19" s="168"/>
      <c r="F19" s="169"/>
      <c r="G19" s="167"/>
      <c r="H19" s="168"/>
      <c r="I19" s="167"/>
      <c r="J19" s="168"/>
      <c r="K19" s="169"/>
    </row>
    <row r="20" s="170" customFormat="true" ht="20.1" hidden="false" customHeight="true" outlineLevel="0" collapsed="false">
      <c r="A20" s="171" t="s">
        <v>468</v>
      </c>
      <c r="B20" s="172" t="n">
        <v>329</v>
      </c>
      <c r="C20" s="173" t="n">
        <v>-31.4583333333333</v>
      </c>
      <c r="D20" s="172" t="n">
        <v>556</v>
      </c>
      <c r="E20" s="173" t="n">
        <v>-42.6212590299278</v>
      </c>
      <c r="F20" s="173" t="n">
        <v>1.68996960486322</v>
      </c>
      <c r="G20" s="172" t="n">
        <v>975</v>
      </c>
      <c r="H20" s="173" t="n">
        <v>-40.657334144857</v>
      </c>
      <c r="I20" s="172" t="n">
        <v>1980</v>
      </c>
      <c r="J20" s="173" t="n">
        <v>-45.2433628318584</v>
      </c>
      <c r="K20" s="173" t="n">
        <v>2.03076923076923</v>
      </c>
    </row>
    <row r="21" customFormat="false" ht="9" hidden="false" customHeight="true" outlineLevel="0" collapsed="false">
      <c r="A21" s="174" t="s">
        <v>303</v>
      </c>
      <c r="B21" s="175" t="n">
        <v>329</v>
      </c>
      <c r="C21" s="176" t="n">
        <v>-29.3991416309013</v>
      </c>
      <c r="D21" s="175" t="n">
        <v>556</v>
      </c>
      <c r="E21" s="176" t="n">
        <v>-40.8510638297872</v>
      </c>
      <c r="F21" s="176" t="n">
        <v>1.68996960486322</v>
      </c>
      <c r="G21" s="175" t="n">
        <v>975</v>
      </c>
      <c r="H21" s="176" t="n">
        <v>-38.5245901639344</v>
      </c>
      <c r="I21" s="175" t="n">
        <v>1980</v>
      </c>
      <c r="J21" s="176" t="n">
        <v>-43.0051813471503</v>
      </c>
      <c r="K21" s="176" t="n">
        <v>2.0307692307692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9</v>
      </c>
      <c r="B23" s="172" t="n">
        <v>755</v>
      </c>
      <c r="C23" s="173" t="n">
        <v>15.6202143950995</v>
      </c>
      <c r="D23" s="172" t="n">
        <v>1374</v>
      </c>
      <c r="E23" s="173" t="n">
        <v>4.48669201520913</v>
      </c>
      <c r="F23" s="173" t="n">
        <v>1.81986754966887</v>
      </c>
      <c r="G23" s="172" t="n">
        <v>2891</v>
      </c>
      <c r="H23" s="173" t="n">
        <v>22.5</v>
      </c>
      <c r="I23" s="172" t="n">
        <v>5686</v>
      </c>
      <c r="J23" s="173" t="n">
        <v>14.2914572864322</v>
      </c>
      <c r="K23" s="173" t="n">
        <v>1.96679349705984</v>
      </c>
    </row>
    <row r="24" customFormat="false" ht="9" hidden="false" customHeight="true" outlineLevel="0" collapsed="false">
      <c r="A24" s="174" t="s">
        <v>303</v>
      </c>
      <c r="B24" s="175" t="n">
        <v>747</v>
      </c>
      <c r="C24" s="176" t="n">
        <v>15.8139534883721</v>
      </c>
      <c r="D24" s="175" t="n">
        <v>1359</v>
      </c>
      <c r="E24" s="176" t="n">
        <v>4.86111111111111</v>
      </c>
      <c r="F24" s="176" t="n">
        <v>1.81927710843374</v>
      </c>
      <c r="G24" s="175" t="n">
        <v>2840</v>
      </c>
      <c r="H24" s="176" t="n">
        <v>22.5722917565818</v>
      </c>
      <c r="I24" s="175" t="n">
        <v>5593</v>
      </c>
      <c r="J24" s="176" t="n">
        <v>16.6910077195911</v>
      </c>
      <c r="K24" s="176" t="n">
        <v>1.9693661971831</v>
      </c>
    </row>
    <row r="25" customFormat="false" ht="9" hidden="false" customHeight="true" outlineLevel="0" collapsed="false">
      <c r="A25" s="174" t="s">
        <v>304</v>
      </c>
      <c r="B25" s="175" t="n">
        <v>8</v>
      </c>
      <c r="C25" s="176" t="n">
        <v>0</v>
      </c>
      <c r="D25" s="175" t="n">
        <v>15</v>
      </c>
      <c r="E25" s="176" t="n">
        <v>-21.0526315789474</v>
      </c>
      <c r="F25" s="176" t="n">
        <v>1.875</v>
      </c>
      <c r="G25" s="175" t="n">
        <v>51</v>
      </c>
      <c r="H25" s="176" t="n">
        <v>18.6046511627907</v>
      </c>
      <c r="I25" s="175" t="n">
        <v>93</v>
      </c>
      <c r="J25" s="176" t="n">
        <v>-48.9010989010989</v>
      </c>
      <c r="K25" s="176" t="n">
        <v>1.82352941176471</v>
      </c>
    </row>
    <row r="26" s="170" customFormat="true" ht="20.1" hidden="false" customHeight="true" outlineLevel="0" collapsed="false">
      <c r="A26" s="171" t="s">
        <v>470</v>
      </c>
      <c r="B26" s="172" t="n">
        <v>1173</v>
      </c>
      <c r="C26" s="173" t="n">
        <v>-16.9851380042463</v>
      </c>
      <c r="D26" s="172" t="n">
        <v>3324</v>
      </c>
      <c r="E26" s="173" t="n">
        <v>2.81472316733684</v>
      </c>
      <c r="F26" s="173" t="n">
        <v>2.83375959079284</v>
      </c>
      <c r="G26" s="172" t="n">
        <v>3581</v>
      </c>
      <c r="H26" s="173" t="n">
        <v>4.06858471374601</v>
      </c>
      <c r="I26" s="172" t="n">
        <v>9466</v>
      </c>
      <c r="J26" s="173" t="n">
        <v>11.8648073741432</v>
      </c>
      <c r="K26" s="173" t="n">
        <v>2.64339569952527</v>
      </c>
    </row>
    <row r="27" customFormat="false" ht="9" hidden="false" customHeight="true" outlineLevel="0" collapsed="false">
      <c r="A27" s="174" t="s">
        <v>303</v>
      </c>
      <c r="B27" s="175" t="n">
        <v>1171</v>
      </c>
      <c r="C27" s="176" t="n">
        <v>-17.0679886685552</v>
      </c>
      <c r="D27" s="175" t="n">
        <v>3282</v>
      </c>
      <c r="E27" s="176" t="n">
        <v>1.83059261557555</v>
      </c>
      <c r="F27" s="176" t="n">
        <v>2.80273270708796</v>
      </c>
      <c r="G27" s="175" t="n">
        <v>3560</v>
      </c>
      <c r="H27" s="176" t="n">
        <v>4.1849575651156</v>
      </c>
      <c r="I27" s="175" t="n">
        <v>9213</v>
      </c>
      <c r="J27" s="176" t="n">
        <v>15.5090270812437</v>
      </c>
      <c r="K27" s="176" t="n">
        <v>2.58792134831461</v>
      </c>
    </row>
    <row r="28" customFormat="false" ht="9" hidden="false" customHeight="true" outlineLevel="0" collapsed="false">
      <c r="A28" s="174" t="s">
        <v>304</v>
      </c>
      <c r="B28" s="175" t="n">
        <v>2</v>
      </c>
      <c r="C28" s="176" t="n">
        <v>100</v>
      </c>
      <c r="D28" s="175" t="n">
        <v>42</v>
      </c>
      <c r="E28" s="177" t="s">
        <v>25</v>
      </c>
      <c r="F28" s="176" t="n">
        <v>21</v>
      </c>
      <c r="G28" s="175" t="n">
        <v>21</v>
      </c>
      <c r="H28" s="176" t="n">
        <v>-12.5</v>
      </c>
      <c r="I28" s="175" t="n">
        <v>253</v>
      </c>
      <c r="J28" s="176" t="n">
        <v>-47.9423868312757</v>
      </c>
      <c r="K28" s="176" t="n">
        <v>12.047619047619</v>
      </c>
    </row>
    <row r="29" s="170" customFormat="true" ht="21.95" hidden="false" customHeight="true" outlineLevel="0" collapsed="false">
      <c r="A29" s="166" t="s">
        <v>471</v>
      </c>
      <c r="B29" s="167"/>
      <c r="C29" s="168"/>
      <c r="D29" s="167"/>
      <c r="E29" s="168"/>
      <c r="F29" s="169"/>
      <c r="G29" s="167"/>
      <c r="H29" s="168"/>
      <c r="I29" s="167"/>
      <c r="J29" s="168"/>
      <c r="K29" s="169"/>
    </row>
    <row r="30" s="170" customFormat="true" ht="20.1" hidden="false" customHeight="true" outlineLevel="0" collapsed="false">
      <c r="A30" s="178" t="s">
        <v>472</v>
      </c>
      <c r="B30" s="172" t="n">
        <v>546</v>
      </c>
      <c r="C30" s="173" t="n">
        <v>3.40909090909091</v>
      </c>
      <c r="D30" s="172" t="n">
        <v>6379</v>
      </c>
      <c r="E30" s="173" t="n">
        <v>-2.3423147581139</v>
      </c>
      <c r="F30" s="173" t="n">
        <v>11.6831501831502</v>
      </c>
      <c r="G30" s="172" t="n">
        <v>2483</v>
      </c>
      <c r="H30" s="173" t="n">
        <v>-9.90566037735849</v>
      </c>
      <c r="I30" s="172" t="n">
        <v>30362</v>
      </c>
      <c r="J30" s="173" t="n">
        <v>-5.10985404881707</v>
      </c>
      <c r="K30" s="173" t="n">
        <v>12.2279500604108</v>
      </c>
    </row>
    <row r="31" customFormat="false" ht="9" hidden="false" customHeight="true" outlineLevel="0" collapsed="false">
      <c r="A31" s="179" t="s">
        <v>303</v>
      </c>
      <c r="B31" s="175" t="n">
        <v>533</v>
      </c>
      <c r="C31" s="176" t="n">
        <v>1.33079847908745</v>
      </c>
      <c r="D31" s="175" t="n">
        <v>6321</v>
      </c>
      <c r="E31" s="176" t="n">
        <v>-3.20061255742726</v>
      </c>
      <c r="F31" s="176" t="n">
        <v>11.859287054409</v>
      </c>
      <c r="G31" s="175" t="n">
        <v>2467</v>
      </c>
      <c r="H31" s="176" t="n">
        <v>-10.192937750273</v>
      </c>
      <c r="I31" s="175" t="n">
        <v>30297</v>
      </c>
      <c r="J31" s="176" t="n">
        <v>-5.23303096653112</v>
      </c>
      <c r="K31" s="176" t="n">
        <v>12.2809079854074</v>
      </c>
    </row>
    <row r="32" customFormat="false" ht="9" hidden="false" customHeight="true" outlineLevel="0" collapsed="false">
      <c r="A32" s="179" t="s">
        <v>304</v>
      </c>
      <c r="B32" s="175" t="n">
        <v>13</v>
      </c>
      <c r="C32" s="177" t="s">
        <v>25</v>
      </c>
      <c r="D32" s="175" t="n">
        <v>58</v>
      </c>
      <c r="E32" s="177" t="s">
        <v>25</v>
      </c>
      <c r="F32" s="176" t="n">
        <v>4.46153846153846</v>
      </c>
      <c r="G32" s="175" t="n">
        <v>16</v>
      </c>
      <c r="H32" s="176" t="n">
        <v>77.7777777777778</v>
      </c>
      <c r="I32" s="175" t="n">
        <v>65</v>
      </c>
      <c r="J32" s="176" t="n">
        <v>140.740740740741</v>
      </c>
      <c r="K32" s="176" t="n">
        <v>4.0625</v>
      </c>
    </row>
    <row r="33" s="170" customFormat="true" ht="20.1" hidden="false" customHeight="true" outlineLevel="0" collapsed="false">
      <c r="A33" s="171" t="s">
        <v>473</v>
      </c>
      <c r="B33" s="172" t="n">
        <v>820</v>
      </c>
      <c r="C33" s="173" t="n">
        <v>1.48514851485149</v>
      </c>
      <c r="D33" s="172" t="n">
        <v>1783</v>
      </c>
      <c r="E33" s="173" t="n">
        <v>-0.944444444444443</v>
      </c>
      <c r="F33" s="173" t="n">
        <v>2.17439024390244</v>
      </c>
      <c r="G33" s="172" t="n">
        <v>2762</v>
      </c>
      <c r="H33" s="173" t="n">
        <v>-1.77809388335704</v>
      </c>
      <c r="I33" s="172" t="n">
        <v>6034</v>
      </c>
      <c r="J33" s="173" t="n">
        <v>-0.935806928254806</v>
      </c>
      <c r="K33" s="173" t="n">
        <v>2.18464880521361</v>
      </c>
    </row>
    <row r="34" customFormat="false" ht="9" hidden="false" customHeight="true" outlineLevel="0" collapsed="false">
      <c r="A34" s="174" t="s">
        <v>303</v>
      </c>
      <c r="B34" s="175" t="n">
        <v>778</v>
      </c>
      <c r="C34" s="176" t="n">
        <v>-2.26130653266331</v>
      </c>
      <c r="D34" s="175" t="n">
        <v>1693</v>
      </c>
      <c r="E34" s="176" t="n">
        <v>-3.91600454029512</v>
      </c>
      <c r="F34" s="176" t="n">
        <v>2.17609254498715</v>
      </c>
      <c r="G34" s="175" t="n">
        <v>2639</v>
      </c>
      <c r="H34" s="176" t="n">
        <v>-3.7914691943128</v>
      </c>
      <c r="I34" s="175" t="n">
        <v>5823</v>
      </c>
      <c r="J34" s="176" t="n">
        <v>-1.95319077285738</v>
      </c>
      <c r="K34" s="176" t="n">
        <v>2.20651762031072</v>
      </c>
    </row>
    <row r="35" customFormat="false" ht="9" hidden="false" customHeight="true" outlineLevel="0" collapsed="false">
      <c r="A35" s="174" t="s">
        <v>304</v>
      </c>
      <c r="B35" s="175" t="n">
        <v>42</v>
      </c>
      <c r="C35" s="176" t="n">
        <v>250</v>
      </c>
      <c r="D35" s="175" t="n">
        <v>90</v>
      </c>
      <c r="E35" s="176" t="n">
        <v>136.842105263158</v>
      </c>
      <c r="F35" s="176" t="n">
        <v>2.14285714285714</v>
      </c>
      <c r="G35" s="175" t="n">
        <v>123</v>
      </c>
      <c r="H35" s="176" t="n">
        <v>78.2608695652174</v>
      </c>
      <c r="I35" s="175" t="n">
        <v>211</v>
      </c>
      <c r="J35" s="176" t="n">
        <v>38.8157894736842</v>
      </c>
      <c r="K35" s="176" t="n">
        <v>1.71544715447154</v>
      </c>
    </row>
    <row r="36" s="170" customFormat="true" ht="20.1" hidden="false" customHeight="true" outlineLevel="0" collapsed="false">
      <c r="A36" s="171" t="s">
        <v>474</v>
      </c>
      <c r="B36" s="172" t="n">
        <v>471</v>
      </c>
      <c r="C36" s="173" t="n">
        <v>4.66666666666667</v>
      </c>
      <c r="D36" s="172" t="n">
        <v>745</v>
      </c>
      <c r="E36" s="173" t="n">
        <v>-7.22291407222915</v>
      </c>
      <c r="F36" s="173" t="n">
        <v>1.58174097664544</v>
      </c>
      <c r="G36" s="172" t="n">
        <v>1193</v>
      </c>
      <c r="H36" s="173" t="n">
        <v>-10.8370702541106</v>
      </c>
      <c r="I36" s="172" t="n">
        <v>1969</v>
      </c>
      <c r="J36" s="173" t="n">
        <v>-25.9496051147048</v>
      </c>
      <c r="K36" s="173" t="n">
        <v>1.65046102263202</v>
      </c>
    </row>
    <row r="37" customFormat="false" ht="9" hidden="false" customHeight="true" outlineLevel="0" collapsed="false">
      <c r="A37" s="174" t="s">
        <v>303</v>
      </c>
      <c r="B37" s="175" t="n">
        <v>471</v>
      </c>
      <c r="C37" s="176" t="n">
        <v>5.13392857142857</v>
      </c>
      <c r="D37" s="175" t="n">
        <v>745</v>
      </c>
      <c r="E37" s="176" t="n">
        <v>-6.7584480600751</v>
      </c>
      <c r="F37" s="176" t="n">
        <v>1.58174097664544</v>
      </c>
      <c r="G37" s="175" t="n">
        <v>1193</v>
      </c>
      <c r="H37" s="176" t="n">
        <v>-10.7035928143713</v>
      </c>
      <c r="I37" s="175" t="n">
        <v>1969</v>
      </c>
      <c r="J37" s="176" t="n">
        <v>-25.8380414312618</v>
      </c>
      <c r="K37" s="176" t="n">
        <v>1.65046102263202</v>
      </c>
    </row>
    <row r="38" customFormat="false" ht="9" hidden="false" customHeight="true" outlineLevel="0" collapsed="false">
      <c r="A38" s="174" t="s">
        <v>304</v>
      </c>
      <c r="B38" s="175" t="n">
        <v>0</v>
      </c>
      <c r="C38" s="177" t="s">
        <v>25</v>
      </c>
      <c r="D38" s="175" t="n">
        <v>0</v>
      </c>
      <c r="E38" s="177" t="s">
        <v>25</v>
      </c>
      <c r="F38" s="176" t="n">
        <v>0</v>
      </c>
      <c r="G38" s="175" t="n">
        <v>0</v>
      </c>
      <c r="H38" s="177" t="s">
        <v>25</v>
      </c>
      <c r="I38" s="175" t="n">
        <v>0</v>
      </c>
      <c r="J38" s="177" t="s">
        <v>25</v>
      </c>
      <c r="K38" s="176" t="n">
        <v>0</v>
      </c>
    </row>
    <row r="39" s="170" customFormat="true" ht="20.1" hidden="false" customHeight="true" outlineLevel="0" collapsed="false">
      <c r="A39" s="171" t="s">
        <v>475</v>
      </c>
      <c r="B39" s="172" t="n">
        <v>625</v>
      </c>
      <c r="C39" s="173" t="n">
        <v>19.0476190476191</v>
      </c>
      <c r="D39" s="172" t="n">
        <v>1143</v>
      </c>
      <c r="E39" s="173" t="n">
        <v>10.4347826086957</v>
      </c>
      <c r="F39" s="173" t="n">
        <v>1.8288</v>
      </c>
      <c r="G39" s="172" t="n">
        <v>1894</v>
      </c>
      <c r="H39" s="173" t="n">
        <v>-9.16067146282974</v>
      </c>
      <c r="I39" s="172" t="n">
        <v>3888</v>
      </c>
      <c r="J39" s="173" t="n">
        <v>-19.8350515463918</v>
      </c>
      <c r="K39" s="173" t="n">
        <v>2.05279831045407</v>
      </c>
    </row>
    <row r="40" customFormat="false" ht="9" hidden="false" customHeight="true" outlineLevel="0" collapsed="false">
      <c r="A40" s="174" t="s">
        <v>303</v>
      </c>
      <c r="B40" s="175" t="n">
        <v>623</v>
      </c>
      <c r="C40" s="176" t="n">
        <v>19.1204588910134</v>
      </c>
      <c r="D40" s="175" t="n">
        <v>1141</v>
      </c>
      <c r="E40" s="176" t="n">
        <v>10.8843537414966</v>
      </c>
      <c r="F40" s="176" t="n">
        <v>1.8314606741573</v>
      </c>
      <c r="G40" s="175" t="n">
        <v>1889</v>
      </c>
      <c r="H40" s="176" t="n">
        <v>-9.31349015842535</v>
      </c>
      <c r="I40" s="175" t="n">
        <v>3879</v>
      </c>
      <c r="J40" s="176" t="n">
        <v>-19.9215524360033</v>
      </c>
      <c r="K40" s="176" t="n">
        <v>2.05346744309158</v>
      </c>
    </row>
    <row r="41" customFormat="false" ht="9" hidden="false" customHeight="true" outlineLevel="0" collapsed="false">
      <c r="A41" s="174" t="s">
        <v>304</v>
      </c>
      <c r="B41" s="175" t="n">
        <v>2</v>
      </c>
      <c r="C41" s="176" t="n">
        <v>0</v>
      </c>
      <c r="D41" s="175" t="n">
        <v>2</v>
      </c>
      <c r="E41" s="176" t="n">
        <v>-66.6666666666667</v>
      </c>
      <c r="F41" s="176" t="n">
        <v>1</v>
      </c>
      <c r="G41" s="175" t="n">
        <v>5</v>
      </c>
      <c r="H41" s="176" t="n">
        <v>150</v>
      </c>
      <c r="I41" s="175" t="n">
        <v>9</v>
      </c>
      <c r="J41" s="176" t="n">
        <v>50</v>
      </c>
      <c r="K41" s="176" t="n">
        <v>1.8</v>
      </c>
    </row>
    <row r="42" s="170" customFormat="true" ht="20.1" hidden="false" customHeight="true" outlineLevel="0" collapsed="false">
      <c r="A42" s="171" t="s">
        <v>476</v>
      </c>
      <c r="B42" s="172" t="n">
        <v>549</v>
      </c>
      <c r="C42" s="173" t="n">
        <v>15.5789473684211</v>
      </c>
      <c r="D42" s="172" t="n">
        <v>1052</v>
      </c>
      <c r="E42" s="173" t="n">
        <v>9.35550935550936</v>
      </c>
      <c r="F42" s="173" t="n">
        <v>1.91621129326047</v>
      </c>
      <c r="G42" s="172" t="n">
        <v>1623</v>
      </c>
      <c r="H42" s="173" t="n">
        <v>0.807453416149073</v>
      </c>
      <c r="I42" s="172" t="n">
        <v>3002</v>
      </c>
      <c r="J42" s="173" t="n">
        <v>2.63247863247864</v>
      </c>
      <c r="K42" s="173" t="n">
        <v>1.84966112138016</v>
      </c>
    </row>
    <row r="43" customFormat="false" ht="9" hidden="false" customHeight="true" outlineLevel="0" collapsed="false">
      <c r="A43" s="174" t="s">
        <v>303</v>
      </c>
      <c r="B43" s="175" t="n">
        <v>543</v>
      </c>
      <c r="C43" s="176" t="n">
        <v>15.531914893617</v>
      </c>
      <c r="D43" s="175" t="n">
        <v>1014</v>
      </c>
      <c r="E43" s="176" t="n">
        <v>7.07497360084477</v>
      </c>
      <c r="F43" s="176" t="n">
        <v>1.86740331491713</v>
      </c>
      <c r="G43" s="175" t="n">
        <v>1616</v>
      </c>
      <c r="H43" s="176" t="n">
        <v>1.44381669805399</v>
      </c>
      <c r="I43" s="175" t="n">
        <v>2963</v>
      </c>
      <c r="J43" s="176" t="n">
        <v>3.27640292784943</v>
      </c>
      <c r="K43" s="176" t="n">
        <v>1.8335396039604</v>
      </c>
    </row>
    <row r="44" customFormat="false" ht="9" hidden="false" customHeight="true" outlineLevel="0" collapsed="false">
      <c r="A44" s="174" t="s">
        <v>304</v>
      </c>
      <c r="B44" s="175" t="n">
        <v>6</v>
      </c>
      <c r="C44" s="176" t="n">
        <v>20</v>
      </c>
      <c r="D44" s="175" t="n">
        <v>38</v>
      </c>
      <c r="E44" s="176" t="n">
        <v>153.333333333333</v>
      </c>
      <c r="F44" s="176" t="n">
        <v>6.33333333333333</v>
      </c>
      <c r="G44" s="175" t="n">
        <v>7</v>
      </c>
      <c r="H44" s="176" t="n">
        <v>-58.8235294117647</v>
      </c>
      <c r="I44" s="175" t="n">
        <v>39</v>
      </c>
      <c r="J44" s="176" t="n">
        <v>-30.3571428571429</v>
      </c>
      <c r="K44" s="176" t="n">
        <v>5.57142857142857</v>
      </c>
    </row>
    <row r="45" s="170" customFormat="true" ht="20.1" hidden="false" customHeight="true" outlineLevel="0" collapsed="false">
      <c r="A45" s="171" t="s">
        <v>477</v>
      </c>
      <c r="B45" s="172" t="n">
        <v>1415</v>
      </c>
      <c r="C45" s="173" t="n">
        <v>25.5545696539485</v>
      </c>
      <c r="D45" s="172" t="n">
        <v>3182</v>
      </c>
      <c r="E45" s="173" t="n">
        <v>53.2755298651252</v>
      </c>
      <c r="F45" s="173" t="n">
        <v>2.24876325088339</v>
      </c>
      <c r="G45" s="172" t="n">
        <v>3366</v>
      </c>
      <c r="H45" s="173" t="n">
        <v>14.8413510747185</v>
      </c>
      <c r="I45" s="172" t="n">
        <v>7675</v>
      </c>
      <c r="J45" s="173" t="n">
        <v>31.0397814580844</v>
      </c>
      <c r="K45" s="173" t="n">
        <v>2.28015448603684</v>
      </c>
    </row>
    <row r="46" customFormat="false" ht="9" hidden="false" customHeight="true" outlineLevel="0" collapsed="false">
      <c r="A46" s="174" t="s">
        <v>303</v>
      </c>
      <c r="B46" s="175" t="n">
        <v>1362</v>
      </c>
      <c r="C46" s="176" t="n">
        <v>22.152466367713</v>
      </c>
      <c r="D46" s="175" t="n">
        <v>2967</v>
      </c>
      <c r="E46" s="176" t="n">
        <v>44.4498539435248</v>
      </c>
      <c r="F46" s="176" t="n">
        <v>2.1784140969163</v>
      </c>
      <c r="G46" s="175" t="n">
        <v>3198</v>
      </c>
      <c r="H46" s="176" t="n">
        <v>13.6864557412016</v>
      </c>
      <c r="I46" s="175" t="n">
        <v>7242</v>
      </c>
      <c r="J46" s="176" t="n">
        <v>33.7149187592319</v>
      </c>
      <c r="K46" s="176" t="n">
        <v>2.26454033771107</v>
      </c>
    </row>
    <row r="47" customFormat="false" ht="9" hidden="false" customHeight="true" outlineLevel="0" collapsed="false">
      <c r="A47" s="174" t="s">
        <v>304</v>
      </c>
      <c r="B47" s="175" t="n">
        <v>53</v>
      </c>
      <c r="C47" s="177" t="s">
        <v>25</v>
      </c>
      <c r="D47" s="175" t="n">
        <v>215</v>
      </c>
      <c r="E47" s="177" t="s">
        <v>25</v>
      </c>
      <c r="F47" s="176" t="n">
        <v>4.05660377358491</v>
      </c>
      <c r="G47" s="175" t="n">
        <v>168</v>
      </c>
      <c r="H47" s="176" t="n">
        <v>42.3728813559322</v>
      </c>
      <c r="I47" s="175" t="n">
        <v>433</v>
      </c>
      <c r="J47" s="176" t="n">
        <v>-1.8140589569161</v>
      </c>
      <c r="K47" s="176" t="n">
        <v>2.57738095238095</v>
      </c>
    </row>
    <row r="48" s="170" customFormat="true" ht="20.1" hidden="false" customHeight="true" outlineLevel="0" collapsed="false">
      <c r="A48" s="171" t="s">
        <v>478</v>
      </c>
      <c r="B48" s="172" t="n">
        <v>5174</v>
      </c>
      <c r="C48" s="173" t="n">
        <v>-11.3129928008228</v>
      </c>
      <c r="D48" s="172" t="n">
        <v>19098</v>
      </c>
      <c r="E48" s="173" t="n">
        <v>-8.10316620152055</v>
      </c>
      <c r="F48" s="173" t="n">
        <v>3.69114804793197</v>
      </c>
      <c r="G48" s="172" t="n">
        <v>19496</v>
      </c>
      <c r="H48" s="173" t="n">
        <v>-21.5894465894466</v>
      </c>
      <c r="I48" s="172" t="n">
        <v>79842</v>
      </c>
      <c r="J48" s="173" t="n">
        <v>-16.0856359107486</v>
      </c>
      <c r="K48" s="173" t="n">
        <v>4.09530160032827</v>
      </c>
    </row>
    <row r="49" customFormat="false" ht="9" hidden="false" customHeight="true" outlineLevel="0" collapsed="false">
      <c r="A49" s="174" t="s">
        <v>303</v>
      </c>
      <c r="B49" s="175" t="n">
        <v>5079</v>
      </c>
      <c r="C49" s="176" t="n">
        <v>-11.6542007305618</v>
      </c>
      <c r="D49" s="175" t="n">
        <v>18678</v>
      </c>
      <c r="E49" s="176" t="n">
        <v>-8.9721721331449</v>
      </c>
      <c r="F49" s="176" t="n">
        <v>3.67749556999409</v>
      </c>
      <c r="G49" s="175" t="n">
        <v>19186</v>
      </c>
      <c r="H49" s="176" t="n">
        <v>-21.8238122402412</v>
      </c>
      <c r="I49" s="175" t="n">
        <v>78748</v>
      </c>
      <c r="J49" s="176" t="n">
        <v>-16.3874201015056</v>
      </c>
      <c r="K49" s="176" t="n">
        <v>4.10445116230585</v>
      </c>
    </row>
    <row r="50" customFormat="false" ht="9" hidden="false" customHeight="true" outlineLevel="0" collapsed="false">
      <c r="A50" s="174" t="s">
        <v>304</v>
      </c>
      <c r="B50" s="175" t="n">
        <v>95</v>
      </c>
      <c r="C50" s="176" t="n">
        <v>11.7647058823529</v>
      </c>
      <c r="D50" s="175" t="n">
        <v>420</v>
      </c>
      <c r="E50" s="176" t="n">
        <v>59.6958174904943</v>
      </c>
      <c r="F50" s="176" t="n">
        <v>4.42105263157895</v>
      </c>
      <c r="G50" s="175" t="n">
        <v>310</v>
      </c>
      <c r="H50" s="176" t="n">
        <v>-3.72670807453416</v>
      </c>
      <c r="I50" s="175" t="n">
        <v>1094</v>
      </c>
      <c r="J50" s="176" t="n">
        <v>13.3678756476684</v>
      </c>
      <c r="K50" s="176" t="n">
        <v>3.52903225806452</v>
      </c>
    </row>
    <row r="51" s="180" customFormat="true" ht="19.5" hidden="false" customHeight="true" outlineLevel="0" collapsed="false">
      <c r="A51" s="171" t="s">
        <v>479</v>
      </c>
      <c r="B51" s="172" t="n">
        <v>384</v>
      </c>
      <c r="C51" s="173" t="n">
        <v>5.49450549450549</v>
      </c>
      <c r="D51" s="172" t="n">
        <v>662</v>
      </c>
      <c r="E51" s="173" t="n">
        <v>7.64227642276423</v>
      </c>
      <c r="F51" s="173" t="n">
        <v>1.72395833333333</v>
      </c>
      <c r="G51" s="172" t="n">
        <v>1060</v>
      </c>
      <c r="H51" s="173" t="n">
        <v>9.16580844490217</v>
      </c>
      <c r="I51" s="172" t="n">
        <v>1583</v>
      </c>
      <c r="J51" s="173" t="n">
        <v>-4.75330926594465</v>
      </c>
      <c r="K51" s="173" t="n">
        <v>1.49339622641509</v>
      </c>
    </row>
    <row r="52" s="180" customFormat="true" ht="9" hidden="false" customHeight="true" outlineLevel="0" collapsed="false">
      <c r="A52" s="174" t="s">
        <v>303</v>
      </c>
      <c r="B52" s="175" t="n">
        <v>374</v>
      </c>
      <c r="C52" s="176" t="n">
        <v>3.31491712707182</v>
      </c>
      <c r="D52" s="175" t="n">
        <v>648</v>
      </c>
      <c r="E52" s="176" t="n">
        <v>5.70962479608482</v>
      </c>
      <c r="F52" s="176" t="n">
        <v>1.73262032085562</v>
      </c>
      <c r="G52" s="175" t="n">
        <v>1018</v>
      </c>
      <c r="H52" s="176" t="n">
        <v>5.49222797927462</v>
      </c>
      <c r="I52" s="175" t="n">
        <v>1509</v>
      </c>
      <c r="J52" s="176" t="n">
        <v>-8.87681159420291</v>
      </c>
      <c r="K52" s="176" t="n">
        <v>1.48231827111984</v>
      </c>
    </row>
    <row r="53" customFormat="false" ht="8.25" hidden="false" customHeight="false" outlineLevel="0" collapsed="false">
      <c r="A53" s="174" t="s">
        <v>304</v>
      </c>
      <c r="B53" s="175" t="n">
        <v>10</v>
      </c>
      <c r="C53" s="177" t="s">
        <v>25</v>
      </c>
      <c r="D53" s="175" t="n">
        <v>14</v>
      </c>
      <c r="E53" s="177" t="s">
        <v>25</v>
      </c>
      <c r="F53" s="176" t="n">
        <v>1.4</v>
      </c>
      <c r="G53" s="175" t="n">
        <v>42</v>
      </c>
      <c r="H53" s="177" t="s">
        <v>25</v>
      </c>
      <c r="I53" s="175" t="n">
        <v>74</v>
      </c>
      <c r="J53" s="177" t="s">
        <v>25</v>
      </c>
      <c r="K53" s="176" t="n">
        <v>1.76190476190476</v>
      </c>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80</v>
      </c>
      <c r="B6" s="167"/>
      <c r="C6" s="168"/>
      <c r="D6" s="167"/>
      <c r="E6" s="168"/>
      <c r="F6" s="169"/>
      <c r="G6" s="167"/>
      <c r="H6" s="168"/>
      <c r="I6" s="167"/>
      <c r="J6" s="168"/>
      <c r="K6" s="169"/>
    </row>
    <row r="7" s="170" customFormat="true" ht="20.1" hidden="false" customHeight="true" outlineLevel="0" collapsed="false">
      <c r="A7" s="171" t="s">
        <v>481</v>
      </c>
      <c r="B7" s="172" t="n">
        <v>3316</v>
      </c>
      <c r="C7" s="173" t="n">
        <v>0.241837968561057</v>
      </c>
      <c r="D7" s="172" t="n">
        <v>5988</v>
      </c>
      <c r="E7" s="173" t="n">
        <v>0.133779264214041</v>
      </c>
      <c r="F7" s="173" t="n">
        <v>1.80579010856454</v>
      </c>
      <c r="G7" s="172" t="n">
        <v>12595</v>
      </c>
      <c r="H7" s="173" t="n">
        <v>0.0238246505717967</v>
      </c>
      <c r="I7" s="172" t="n">
        <v>21533</v>
      </c>
      <c r="J7" s="173" t="n">
        <v>-0.430037917321741</v>
      </c>
      <c r="K7" s="173" t="n">
        <v>1.70964668519254</v>
      </c>
    </row>
    <row r="8" customFormat="false" ht="9" hidden="false" customHeight="true" outlineLevel="0" collapsed="false">
      <c r="A8" s="174" t="s">
        <v>303</v>
      </c>
      <c r="B8" s="175" t="n">
        <v>3134</v>
      </c>
      <c r="C8" s="176" t="n">
        <v>9.00869565217391</v>
      </c>
      <c r="D8" s="175" t="n">
        <v>5597</v>
      </c>
      <c r="E8" s="176" t="n">
        <v>6.69081204727411</v>
      </c>
      <c r="F8" s="176" t="n">
        <v>1.78589661774091</v>
      </c>
      <c r="G8" s="175" t="n">
        <v>11657</v>
      </c>
      <c r="H8" s="176" t="n">
        <v>2.95884119413532</v>
      </c>
      <c r="I8" s="175" t="n">
        <v>19885</v>
      </c>
      <c r="J8" s="176" t="n">
        <v>2.5</v>
      </c>
      <c r="K8" s="176" t="n">
        <v>1.70584198335764</v>
      </c>
    </row>
    <row r="9" customFormat="false" ht="9" hidden="false" customHeight="true" outlineLevel="0" collapsed="false">
      <c r="A9" s="174" t="s">
        <v>304</v>
      </c>
      <c r="B9" s="175" t="n">
        <v>182</v>
      </c>
      <c r="C9" s="176" t="n">
        <v>-57.9676674364896</v>
      </c>
      <c r="D9" s="175" t="n">
        <v>391</v>
      </c>
      <c r="E9" s="176" t="n">
        <v>-46.7302452316076</v>
      </c>
      <c r="F9" s="176" t="n">
        <v>2.14835164835165</v>
      </c>
      <c r="G9" s="175" t="n">
        <v>938</v>
      </c>
      <c r="H9" s="176" t="n">
        <v>-26.1417322834646</v>
      </c>
      <c r="I9" s="175" t="n">
        <v>1648</v>
      </c>
      <c r="J9" s="176" t="n">
        <v>-25.9658580413297</v>
      </c>
      <c r="K9" s="176" t="n">
        <v>1.75692963752665</v>
      </c>
    </row>
    <row r="10" s="170" customFormat="true" ht="20.1" hidden="false" customHeight="true" outlineLevel="0" collapsed="false">
      <c r="A10" s="171" t="s">
        <v>482</v>
      </c>
      <c r="B10" s="172" t="n">
        <v>639</v>
      </c>
      <c r="C10" s="173" t="n">
        <v>-10.6293706293706</v>
      </c>
      <c r="D10" s="172" t="n">
        <v>1428</v>
      </c>
      <c r="E10" s="173" t="n">
        <v>-14.5933014354067</v>
      </c>
      <c r="F10" s="173" t="n">
        <v>2.23474178403756</v>
      </c>
      <c r="G10" s="172" t="n">
        <v>2025</v>
      </c>
      <c r="H10" s="173" t="n">
        <v>-26.6304347826087</v>
      </c>
      <c r="I10" s="172" t="n">
        <v>4472</v>
      </c>
      <c r="J10" s="173" t="n">
        <v>-23.6729817374979</v>
      </c>
      <c r="K10" s="173" t="n">
        <v>2.2083950617284</v>
      </c>
    </row>
    <row r="11" customFormat="false" ht="9" hidden="false" customHeight="true" outlineLevel="0" collapsed="false">
      <c r="A11" s="174" t="s">
        <v>303</v>
      </c>
      <c r="B11" s="175" t="n">
        <v>638</v>
      </c>
      <c r="C11" s="176" t="n">
        <v>-7.67004341534009</v>
      </c>
      <c r="D11" s="175" t="n">
        <v>1427</v>
      </c>
      <c r="E11" s="176" t="n">
        <v>-12.5076640098099</v>
      </c>
      <c r="F11" s="176" t="n">
        <v>2.23667711598746</v>
      </c>
      <c r="G11" s="175" t="n">
        <v>1988</v>
      </c>
      <c r="H11" s="176" t="n">
        <v>-24.952812382031</v>
      </c>
      <c r="I11" s="175" t="n">
        <v>4394</v>
      </c>
      <c r="J11" s="176" t="n">
        <v>-21.8566601458296</v>
      </c>
      <c r="K11" s="176" t="n">
        <v>2.2102615694165</v>
      </c>
    </row>
    <row r="12" customFormat="false" ht="9" hidden="false" customHeight="true" outlineLevel="0" collapsed="false">
      <c r="A12" s="174" t="s">
        <v>304</v>
      </c>
      <c r="B12" s="175" t="n">
        <v>1</v>
      </c>
      <c r="C12" s="176" t="n">
        <v>-95.8333333333333</v>
      </c>
      <c r="D12" s="175" t="n">
        <v>1</v>
      </c>
      <c r="E12" s="176" t="n">
        <v>-97.5609756097561</v>
      </c>
      <c r="F12" s="176" t="n">
        <v>1</v>
      </c>
      <c r="G12" s="175" t="n">
        <v>37</v>
      </c>
      <c r="H12" s="176" t="n">
        <v>-66.6666666666667</v>
      </c>
      <c r="I12" s="175" t="n">
        <v>78</v>
      </c>
      <c r="J12" s="176" t="n">
        <v>-66.9491525423729</v>
      </c>
      <c r="K12" s="176" t="n">
        <v>2.10810810810811</v>
      </c>
    </row>
    <row r="13" s="170" customFormat="true" ht="20.1" hidden="false" customHeight="true" outlineLevel="0" collapsed="false">
      <c r="A13" s="171" t="s">
        <v>483</v>
      </c>
      <c r="B13" s="172" t="n">
        <v>509</v>
      </c>
      <c r="C13" s="173" t="n">
        <v>21.7703349282297</v>
      </c>
      <c r="D13" s="172" t="n">
        <v>1410</v>
      </c>
      <c r="E13" s="173" t="n">
        <v>54.945054945055</v>
      </c>
      <c r="F13" s="173" t="n">
        <v>2.77013752455796</v>
      </c>
      <c r="G13" s="172" t="n">
        <v>1126</v>
      </c>
      <c r="H13" s="173" t="n">
        <v>2.92504570383912</v>
      </c>
      <c r="I13" s="172" t="n">
        <v>2928</v>
      </c>
      <c r="J13" s="173" t="n">
        <v>13.312693498452</v>
      </c>
      <c r="K13" s="173" t="n">
        <v>2.60035523978686</v>
      </c>
    </row>
    <row r="14" customFormat="false" ht="9" hidden="false" customHeight="true" outlineLevel="0" collapsed="false">
      <c r="A14" s="174" t="s">
        <v>303</v>
      </c>
      <c r="B14" s="175" t="n">
        <v>494</v>
      </c>
      <c r="C14" s="176" t="n">
        <v>22.8855721393035</v>
      </c>
      <c r="D14" s="175" t="n">
        <v>1380</v>
      </c>
      <c r="E14" s="176" t="n">
        <v>57.8947368421053</v>
      </c>
      <c r="F14" s="176" t="n">
        <v>2.79352226720648</v>
      </c>
      <c r="G14" s="175" t="n">
        <v>1075</v>
      </c>
      <c r="H14" s="176" t="n">
        <v>5.5992141453831</v>
      </c>
      <c r="I14" s="175" t="n">
        <v>2834</v>
      </c>
      <c r="J14" s="176" t="n">
        <v>16.6255144032922</v>
      </c>
      <c r="K14" s="176" t="n">
        <v>2.63627906976744</v>
      </c>
    </row>
    <row r="15" customFormat="false" ht="9" hidden="false" customHeight="true" outlineLevel="0" collapsed="false">
      <c r="A15" s="174" t="s">
        <v>304</v>
      </c>
      <c r="B15" s="175" t="n">
        <v>15</v>
      </c>
      <c r="C15" s="176" t="n">
        <v>-6.25</v>
      </c>
      <c r="D15" s="175" t="n">
        <v>30</v>
      </c>
      <c r="E15" s="176" t="n">
        <v>-16.6666666666667</v>
      </c>
      <c r="F15" s="176" t="n">
        <v>2</v>
      </c>
      <c r="G15" s="175" t="n">
        <v>51</v>
      </c>
      <c r="H15" s="176" t="n">
        <v>-32.8947368421053</v>
      </c>
      <c r="I15" s="175" t="n">
        <v>94</v>
      </c>
      <c r="J15" s="176" t="n">
        <v>-38.961038961039</v>
      </c>
      <c r="K15" s="176" t="n">
        <v>1.84313725490196</v>
      </c>
    </row>
    <row r="16" s="170" customFormat="true" ht="20.1" hidden="false" customHeight="true" outlineLevel="0" collapsed="false">
      <c r="A16" s="171" t="s">
        <v>484</v>
      </c>
      <c r="B16" s="172" t="n">
        <v>972</v>
      </c>
      <c r="C16" s="173" t="n">
        <v>-25.2307692307692</v>
      </c>
      <c r="D16" s="172" t="n">
        <v>2503</v>
      </c>
      <c r="E16" s="173" t="n">
        <v>-32.4973031283711</v>
      </c>
      <c r="F16" s="173" t="n">
        <v>2.57510288065844</v>
      </c>
      <c r="G16" s="172" t="n">
        <v>2962</v>
      </c>
      <c r="H16" s="173" t="n">
        <v>-21.5987294865008</v>
      </c>
      <c r="I16" s="172" t="n">
        <v>8199</v>
      </c>
      <c r="J16" s="173" t="n">
        <v>-18.9100979131639</v>
      </c>
      <c r="K16" s="173" t="n">
        <v>2.76806212018906</v>
      </c>
    </row>
    <row r="17" customFormat="false" ht="9" hidden="false" customHeight="true" outlineLevel="0" collapsed="false">
      <c r="A17" s="174" t="s">
        <v>303</v>
      </c>
      <c r="B17" s="175" t="n">
        <v>970</v>
      </c>
      <c r="C17" s="176" t="n">
        <v>-24.864446165763</v>
      </c>
      <c r="D17" s="175" t="n">
        <v>2501</v>
      </c>
      <c r="E17" s="176" t="n">
        <v>-32.2772813430815</v>
      </c>
      <c r="F17" s="176" t="n">
        <v>2.57835051546392</v>
      </c>
      <c r="G17" s="175" t="n">
        <v>2951</v>
      </c>
      <c r="H17" s="176" t="n">
        <v>-21.6409984067977</v>
      </c>
      <c r="I17" s="175" t="n">
        <v>8176</v>
      </c>
      <c r="J17" s="176" t="n">
        <v>-18.9933617358565</v>
      </c>
      <c r="K17" s="176" t="n">
        <v>2.77058624195188</v>
      </c>
    </row>
    <row r="18" customFormat="false" ht="9" hidden="false" customHeight="true" outlineLevel="0" collapsed="false">
      <c r="A18" s="174" t="s">
        <v>304</v>
      </c>
      <c r="B18" s="175" t="n">
        <v>2</v>
      </c>
      <c r="C18" s="176" t="n">
        <v>-77.7777777777778</v>
      </c>
      <c r="D18" s="175" t="n">
        <v>2</v>
      </c>
      <c r="E18" s="176" t="n">
        <v>-86.6666666666667</v>
      </c>
      <c r="F18" s="176" t="n">
        <v>1</v>
      </c>
      <c r="G18" s="175" t="n">
        <v>11</v>
      </c>
      <c r="H18" s="176" t="n">
        <v>-8.33333333333333</v>
      </c>
      <c r="I18" s="175" t="n">
        <v>23</v>
      </c>
      <c r="J18" s="176" t="n">
        <v>27.7777777777778</v>
      </c>
      <c r="K18" s="176" t="n">
        <v>2.09090909090909</v>
      </c>
    </row>
    <row r="19" customFormat="false" ht="19.5" hidden="false" customHeight="true" outlineLevel="0" collapsed="false">
      <c r="A19" s="171" t="s">
        <v>485</v>
      </c>
      <c r="B19" s="172" t="n">
        <v>669</v>
      </c>
      <c r="C19" s="173" t="n">
        <v>12.6262626262626</v>
      </c>
      <c r="D19" s="172" t="n">
        <v>1493</v>
      </c>
      <c r="E19" s="173" t="n">
        <v>1.28900949796473</v>
      </c>
      <c r="F19" s="173" t="n">
        <v>2.23168908819133</v>
      </c>
      <c r="G19" s="172" t="n">
        <v>1572</v>
      </c>
      <c r="H19" s="173" t="n">
        <v>-19.7549770290965</v>
      </c>
      <c r="I19" s="172" t="n">
        <v>3972</v>
      </c>
      <c r="J19" s="173" t="n">
        <v>-18.2547849351718</v>
      </c>
      <c r="K19" s="173" t="n">
        <v>2.52671755725191</v>
      </c>
    </row>
    <row r="20" customFormat="false" ht="9" hidden="false" customHeight="true" outlineLevel="0" collapsed="false">
      <c r="A20" s="174" t="s">
        <v>303</v>
      </c>
      <c r="B20" s="175" t="n">
        <v>668</v>
      </c>
      <c r="C20" s="176" t="n">
        <v>12.4579124579125</v>
      </c>
      <c r="D20" s="175" t="n">
        <v>1490</v>
      </c>
      <c r="E20" s="176" t="n">
        <v>1.08548168249661</v>
      </c>
      <c r="F20" s="176" t="n">
        <v>2.23053892215569</v>
      </c>
      <c r="G20" s="175" t="n">
        <v>1563</v>
      </c>
      <c r="H20" s="176" t="n">
        <v>-19.5573854863613</v>
      </c>
      <c r="I20" s="175" t="n">
        <v>3955</v>
      </c>
      <c r="J20" s="176" t="n">
        <v>-17.7754677754678</v>
      </c>
      <c r="K20" s="176" t="n">
        <v>2.53039027511196</v>
      </c>
    </row>
    <row r="21" customFormat="false" ht="9" hidden="false" customHeight="true" outlineLevel="0" collapsed="false">
      <c r="A21" s="174" t="s">
        <v>304</v>
      </c>
      <c r="B21" s="175" t="n">
        <v>1</v>
      </c>
      <c r="C21" s="177" t="s">
        <v>25</v>
      </c>
      <c r="D21" s="175" t="n">
        <v>3</v>
      </c>
      <c r="E21" s="177" t="s">
        <v>25</v>
      </c>
      <c r="F21" s="176" t="n">
        <v>3</v>
      </c>
      <c r="G21" s="175" t="n">
        <v>9</v>
      </c>
      <c r="H21" s="176" t="n">
        <v>-43.75</v>
      </c>
      <c r="I21" s="175" t="n">
        <v>17</v>
      </c>
      <c r="J21" s="176" t="n">
        <v>-65.3061224489796</v>
      </c>
      <c r="K21" s="176" t="n">
        <v>1.88888888888889</v>
      </c>
    </row>
    <row r="22" customFormat="false" ht="19.5" hidden="false" customHeight="true" outlineLevel="0" collapsed="false">
      <c r="A22" s="178" t="s">
        <v>486</v>
      </c>
      <c r="B22" s="172" t="n">
        <v>431</v>
      </c>
      <c r="C22" s="173" t="n">
        <v>-13.2796780684105</v>
      </c>
      <c r="D22" s="172" t="n">
        <v>929</v>
      </c>
      <c r="E22" s="173" t="n">
        <v>-27.704280155642</v>
      </c>
      <c r="F22" s="173" t="n">
        <v>2.1554524361949</v>
      </c>
      <c r="G22" s="172" t="n">
        <v>1624</v>
      </c>
      <c r="H22" s="173" t="n">
        <v>22.7513227513227</v>
      </c>
      <c r="I22" s="172" t="n">
        <v>3880</v>
      </c>
      <c r="J22" s="173" t="n">
        <v>11.9446047316792</v>
      </c>
      <c r="K22" s="173" t="n">
        <v>2.38916256157635</v>
      </c>
    </row>
    <row r="23" customFormat="false" ht="9" hidden="false" customHeight="true" outlineLevel="0" collapsed="false">
      <c r="A23" s="179" t="s">
        <v>303</v>
      </c>
      <c r="B23" s="175" t="n">
        <v>431</v>
      </c>
      <c r="C23" s="176" t="n">
        <v>-13.2796780684105</v>
      </c>
      <c r="D23" s="175" t="n">
        <v>929</v>
      </c>
      <c r="E23" s="176" t="n">
        <v>-27.704280155642</v>
      </c>
      <c r="F23" s="176" t="n">
        <v>2.1554524361949</v>
      </c>
      <c r="G23" s="175" t="n">
        <v>1624</v>
      </c>
      <c r="H23" s="176" t="n">
        <v>22.7513227513227</v>
      </c>
      <c r="I23" s="175" t="n">
        <v>3880</v>
      </c>
      <c r="J23" s="176" t="n">
        <v>11.9446047316792</v>
      </c>
      <c r="K23" s="176" t="n">
        <v>2.38916256157635</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customFormat="false" ht="19.5" hidden="false" customHeight="true" outlineLevel="0" collapsed="false">
      <c r="A25" s="171" t="s">
        <v>487</v>
      </c>
      <c r="B25" s="172" t="n">
        <v>292</v>
      </c>
      <c r="C25" s="173" t="n">
        <v>-7.00636942675159</v>
      </c>
      <c r="D25" s="172" t="n">
        <v>833</v>
      </c>
      <c r="E25" s="173" t="n">
        <v>-12.957157784744</v>
      </c>
      <c r="F25" s="173" t="n">
        <v>2.8527397260274</v>
      </c>
      <c r="G25" s="172" t="n">
        <v>694</v>
      </c>
      <c r="H25" s="173" t="n">
        <v>-15.674362089915</v>
      </c>
      <c r="I25" s="172" t="n">
        <v>2399</v>
      </c>
      <c r="J25" s="173" t="n">
        <v>-20.48392442824</v>
      </c>
      <c r="K25" s="173" t="n">
        <v>3.45677233429395</v>
      </c>
    </row>
    <row r="26" customFormat="false" ht="9" hidden="false" customHeight="true" outlineLevel="0" collapsed="false">
      <c r="A26" s="174" t="s">
        <v>303</v>
      </c>
      <c r="B26" s="175" t="n">
        <v>292</v>
      </c>
      <c r="C26" s="176" t="n">
        <v>-7.00636942675159</v>
      </c>
      <c r="D26" s="175" t="n">
        <v>833</v>
      </c>
      <c r="E26" s="176" t="n">
        <v>-12.957157784744</v>
      </c>
      <c r="F26" s="176" t="n">
        <v>2.8527397260274</v>
      </c>
      <c r="G26" s="175" t="n">
        <v>694</v>
      </c>
      <c r="H26" s="176" t="n">
        <v>-15.674362089915</v>
      </c>
      <c r="I26" s="175" t="n">
        <v>2399</v>
      </c>
      <c r="J26" s="176" t="n">
        <v>-20.48392442824</v>
      </c>
      <c r="K26" s="176" t="n">
        <v>3.45677233429395</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8</v>
      </c>
      <c r="B28" s="172" t="n">
        <v>418</v>
      </c>
      <c r="C28" s="173" t="n">
        <v>80.952380952381</v>
      </c>
      <c r="D28" s="172" t="n">
        <v>670</v>
      </c>
      <c r="E28" s="173" t="n">
        <v>39.874739039666</v>
      </c>
      <c r="F28" s="173" t="n">
        <v>1.60287081339713</v>
      </c>
      <c r="G28" s="172" t="n">
        <v>1250</v>
      </c>
      <c r="H28" s="173" t="n">
        <v>40.607424071991</v>
      </c>
      <c r="I28" s="172" t="n">
        <v>2026</v>
      </c>
      <c r="J28" s="173" t="n">
        <v>-53.43599172604</v>
      </c>
      <c r="K28" s="173" t="n">
        <v>1.6208</v>
      </c>
    </row>
    <row r="29" customFormat="false" ht="9" hidden="false" customHeight="true" outlineLevel="0" collapsed="false">
      <c r="A29" s="174" t="s">
        <v>303</v>
      </c>
      <c r="B29" s="175" t="n">
        <v>408</v>
      </c>
      <c r="C29" s="176" t="n">
        <v>76.6233766233766</v>
      </c>
      <c r="D29" s="175" t="n">
        <v>568</v>
      </c>
      <c r="E29" s="176" t="n">
        <v>18.580375782881</v>
      </c>
      <c r="F29" s="176" t="n">
        <v>1.3921568627451</v>
      </c>
      <c r="G29" s="175" t="n">
        <v>1219</v>
      </c>
      <c r="H29" s="176" t="n">
        <v>38.2086167800454</v>
      </c>
      <c r="I29" s="175" t="n">
        <v>1768</v>
      </c>
      <c r="J29" s="176" t="n">
        <v>-59.206275957545</v>
      </c>
      <c r="K29" s="176" t="n">
        <v>1.45036915504512</v>
      </c>
    </row>
    <row r="30" customFormat="false" ht="9" hidden="false" customHeight="true" outlineLevel="0" collapsed="false">
      <c r="A30" s="174" t="s">
        <v>304</v>
      </c>
      <c r="B30" s="175" t="n">
        <v>10</v>
      </c>
      <c r="C30" s="177" t="s">
        <v>25</v>
      </c>
      <c r="D30" s="175" t="n">
        <v>102</v>
      </c>
      <c r="E30" s="177" t="s">
        <v>25</v>
      </c>
      <c r="F30" s="176" t="n">
        <v>10.2</v>
      </c>
      <c r="G30" s="175" t="n">
        <v>31</v>
      </c>
      <c r="H30" s="177" t="s">
        <v>25</v>
      </c>
      <c r="I30" s="175" t="n">
        <v>258</v>
      </c>
      <c r="J30" s="177" t="s">
        <v>25</v>
      </c>
      <c r="K30" s="176" t="n">
        <v>8.32258064516129</v>
      </c>
    </row>
    <row r="31" s="170" customFormat="true" ht="20.1" hidden="false" customHeight="true" outlineLevel="0" collapsed="false">
      <c r="A31" s="171" t="s">
        <v>489</v>
      </c>
      <c r="B31" s="172" t="n">
        <v>6137</v>
      </c>
      <c r="C31" s="173" t="n">
        <v>2.09615704541673</v>
      </c>
      <c r="D31" s="172" t="n">
        <v>13231</v>
      </c>
      <c r="E31" s="173" t="n">
        <v>1.03856433753342</v>
      </c>
      <c r="F31" s="173" t="n">
        <v>2.15593938406388</v>
      </c>
      <c r="G31" s="172" t="n">
        <v>19934</v>
      </c>
      <c r="H31" s="173" t="n">
        <v>2.43576567317575</v>
      </c>
      <c r="I31" s="172" t="n">
        <v>42584</v>
      </c>
      <c r="J31" s="173" t="n">
        <v>2.19587703088627</v>
      </c>
      <c r="K31" s="173" t="n">
        <v>2.1362496237584</v>
      </c>
    </row>
    <row r="32" customFormat="false" ht="9" hidden="false" customHeight="true" outlineLevel="0" collapsed="false">
      <c r="A32" s="174" t="s">
        <v>303</v>
      </c>
      <c r="B32" s="175" t="n">
        <v>5871</v>
      </c>
      <c r="C32" s="176" t="n">
        <v>4.09574468085107</v>
      </c>
      <c r="D32" s="175" t="n">
        <v>12718</v>
      </c>
      <c r="E32" s="176" t="n">
        <v>3.58364554487702</v>
      </c>
      <c r="F32" s="176" t="n">
        <v>2.16624084483052</v>
      </c>
      <c r="G32" s="175" t="n">
        <v>18885</v>
      </c>
      <c r="H32" s="176" t="n">
        <v>4.28516207410679</v>
      </c>
      <c r="I32" s="175" t="n">
        <v>40048</v>
      </c>
      <c r="J32" s="176" t="n">
        <v>5.46996391983356</v>
      </c>
      <c r="K32" s="176" t="n">
        <v>2.12062483452476</v>
      </c>
    </row>
    <row r="33" customFormat="false" ht="9" hidden="false" customHeight="true" outlineLevel="0" collapsed="false">
      <c r="A33" s="174" t="s">
        <v>304</v>
      </c>
      <c r="B33" s="175" t="n">
        <v>266</v>
      </c>
      <c r="C33" s="176" t="n">
        <v>-28.3018867924528</v>
      </c>
      <c r="D33" s="175" t="n">
        <v>513</v>
      </c>
      <c r="E33" s="176" t="n">
        <v>-37.2093023255814</v>
      </c>
      <c r="F33" s="176" t="n">
        <v>1.92857142857143</v>
      </c>
      <c r="G33" s="175" t="n">
        <v>1049</v>
      </c>
      <c r="H33" s="176" t="n">
        <v>-22.3538119911177</v>
      </c>
      <c r="I33" s="175" t="n">
        <v>2536</v>
      </c>
      <c r="J33" s="176" t="n">
        <v>-31.4223904813413</v>
      </c>
      <c r="K33" s="176" t="n">
        <v>2.41754051477598</v>
      </c>
    </row>
    <row r="34" s="170" customFormat="true" ht="20.1" hidden="false" customHeight="true" outlineLevel="0" collapsed="false">
      <c r="A34" s="171" t="s">
        <v>490</v>
      </c>
      <c r="B34" s="172" t="n">
        <v>1336</v>
      </c>
      <c r="C34" s="173" t="n">
        <v>-16.3431433938635</v>
      </c>
      <c r="D34" s="172" t="n">
        <v>4175</v>
      </c>
      <c r="E34" s="173" t="n">
        <v>-14.8654159869494</v>
      </c>
      <c r="F34" s="173" t="n">
        <v>3.125</v>
      </c>
      <c r="G34" s="172" t="n">
        <v>4859</v>
      </c>
      <c r="H34" s="173" t="n">
        <v>-21.9813744380218</v>
      </c>
      <c r="I34" s="172" t="n">
        <v>17354</v>
      </c>
      <c r="J34" s="173" t="n">
        <v>-17.5150910214364</v>
      </c>
      <c r="K34" s="173" t="n">
        <v>3.57151677299856</v>
      </c>
    </row>
    <row r="35" customFormat="false" ht="9" hidden="false" customHeight="true" outlineLevel="0" collapsed="false">
      <c r="A35" s="174" t="s">
        <v>303</v>
      </c>
      <c r="B35" s="175" t="n">
        <v>1336</v>
      </c>
      <c r="C35" s="176" t="n">
        <v>-15.921963499056</v>
      </c>
      <c r="D35" s="175" t="n">
        <v>4175</v>
      </c>
      <c r="E35" s="176" t="n">
        <v>-14.5867430441899</v>
      </c>
      <c r="F35" s="176" t="n">
        <v>3.125</v>
      </c>
      <c r="G35" s="175" t="n">
        <v>4779</v>
      </c>
      <c r="H35" s="176" t="n">
        <v>-21.8351324828263</v>
      </c>
      <c r="I35" s="175" t="n">
        <v>17133</v>
      </c>
      <c r="J35" s="176" t="n">
        <v>-17.2558678643871</v>
      </c>
      <c r="K35" s="176" t="n">
        <v>3.58505963590709</v>
      </c>
    </row>
    <row r="36" customFormat="false" ht="9" hidden="false" customHeight="true" outlineLevel="0" collapsed="false">
      <c r="A36" s="174" t="s">
        <v>304</v>
      </c>
      <c r="B36" s="175" t="n">
        <v>0</v>
      </c>
      <c r="C36" s="177" t="s">
        <v>25</v>
      </c>
      <c r="D36" s="175" t="n">
        <v>0</v>
      </c>
      <c r="E36" s="177" t="s">
        <v>25</v>
      </c>
      <c r="F36" s="176" t="n">
        <v>0</v>
      </c>
      <c r="G36" s="175" t="n">
        <v>80</v>
      </c>
      <c r="H36" s="176" t="n">
        <v>-29.8245614035088</v>
      </c>
      <c r="I36" s="175" t="n">
        <v>221</v>
      </c>
      <c r="J36" s="176" t="n">
        <v>-33.6336336336336</v>
      </c>
      <c r="K36" s="176" t="n">
        <v>2.7625</v>
      </c>
    </row>
    <row r="37" s="170" customFormat="true" ht="20.1" hidden="false" customHeight="true" outlineLevel="0" collapsed="false">
      <c r="A37" s="171" t="s">
        <v>491</v>
      </c>
      <c r="B37" s="172" t="n">
        <v>808</v>
      </c>
      <c r="C37" s="173" t="n">
        <v>19.8813056379822</v>
      </c>
      <c r="D37" s="172" t="n">
        <v>2070</v>
      </c>
      <c r="E37" s="173" t="n">
        <v>9.93096123207647</v>
      </c>
      <c r="F37" s="173" t="n">
        <v>2.56188118811881</v>
      </c>
      <c r="G37" s="172" t="n">
        <v>2530</v>
      </c>
      <c r="H37" s="173" t="n">
        <v>-10.5691056910569</v>
      </c>
      <c r="I37" s="172" t="n">
        <v>7181</v>
      </c>
      <c r="J37" s="173" t="n">
        <v>-8.77794715447155</v>
      </c>
      <c r="K37" s="173" t="n">
        <v>2.83833992094862</v>
      </c>
    </row>
    <row r="38" customFormat="false" ht="9" hidden="false" customHeight="true" outlineLevel="0" collapsed="false">
      <c r="A38" s="174" t="s">
        <v>303</v>
      </c>
      <c r="B38" s="175" t="n">
        <v>803</v>
      </c>
      <c r="C38" s="176" t="n">
        <v>19.1394658753709</v>
      </c>
      <c r="D38" s="175" t="n">
        <v>2060</v>
      </c>
      <c r="E38" s="176" t="n">
        <v>9.39989378651089</v>
      </c>
      <c r="F38" s="176" t="n">
        <v>2.5653798256538</v>
      </c>
      <c r="G38" s="175" t="n">
        <v>2523</v>
      </c>
      <c r="H38" s="176" t="n">
        <v>-10.8165429480382</v>
      </c>
      <c r="I38" s="175" t="n">
        <v>7161</v>
      </c>
      <c r="J38" s="176" t="n">
        <v>-9.03201219512195</v>
      </c>
      <c r="K38" s="176" t="n">
        <v>2.83828775267539</v>
      </c>
    </row>
    <row r="39" customFormat="false" ht="9" hidden="false" customHeight="true" outlineLevel="0" collapsed="false">
      <c r="A39" s="174" t="s">
        <v>304</v>
      </c>
      <c r="B39" s="175" t="n">
        <v>5</v>
      </c>
      <c r="C39" s="177" t="s">
        <v>25</v>
      </c>
      <c r="D39" s="175" t="n">
        <v>10</v>
      </c>
      <c r="E39" s="177" t="s">
        <v>25</v>
      </c>
      <c r="F39" s="176" t="n">
        <v>2</v>
      </c>
      <c r="G39" s="175" t="n">
        <v>7</v>
      </c>
      <c r="H39" s="177" t="s">
        <v>25</v>
      </c>
      <c r="I39" s="175" t="n">
        <v>20</v>
      </c>
      <c r="J39" s="177" t="s">
        <v>25</v>
      </c>
      <c r="K39" s="176" t="n">
        <v>2.85714285714286</v>
      </c>
    </row>
    <row r="40" s="170" customFormat="true" ht="20.1" hidden="false" customHeight="true" outlineLevel="0" collapsed="false">
      <c r="A40" s="171" t="s">
        <v>492</v>
      </c>
      <c r="B40" s="172" t="n">
        <v>224</v>
      </c>
      <c r="C40" s="173" t="n">
        <v>-11.1111111111111</v>
      </c>
      <c r="D40" s="172" t="n">
        <v>606</v>
      </c>
      <c r="E40" s="173" t="n">
        <v>1.67785234899328</v>
      </c>
      <c r="F40" s="173" t="n">
        <v>2.70535714285714</v>
      </c>
      <c r="G40" s="172" t="n">
        <v>760</v>
      </c>
      <c r="H40" s="173" t="n">
        <v>9.35251798561151</v>
      </c>
      <c r="I40" s="172" t="n">
        <v>2051</v>
      </c>
      <c r="J40" s="173" t="n">
        <v>13.1898454746137</v>
      </c>
      <c r="K40" s="173" t="n">
        <v>2.69868421052632</v>
      </c>
    </row>
    <row r="41" customFormat="false" ht="9" hidden="false" customHeight="true" outlineLevel="0" collapsed="false">
      <c r="A41" s="174" t="s">
        <v>303</v>
      </c>
      <c r="B41" s="175" t="n">
        <v>224</v>
      </c>
      <c r="C41" s="176" t="n">
        <v>-11.1111111111111</v>
      </c>
      <c r="D41" s="175" t="n">
        <v>606</v>
      </c>
      <c r="E41" s="176" t="n">
        <v>1.67785234899328</v>
      </c>
      <c r="F41" s="176" t="n">
        <v>2.70535714285714</v>
      </c>
      <c r="G41" s="175" t="n">
        <v>760</v>
      </c>
      <c r="H41" s="176" t="n">
        <v>9.35251798561151</v>
      </c>
      <c r="I41" s="175" t="n">
        <v>2051</v>
      </c>
      <c r="J41" s="176" t="n">
        <v>13.1898454746137</v>
      </c>
      <c r="K41" s="176" t="n">
        <v>2.69868421052632</v>
      </c>
    </row>
    <row r="42" customFormat="false" ht="9" hidden="false" customHeight="true" outlineLevel="0" collapsed="false">
      <c r="A42" s="174" t="s">
        <v>304</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93</v>
      </c>
      <c r="B43" s="172" t="n">
        <v>1036</v>
      </c>
      <c r="C43" s="173" t="n">
        <v>7.13547052740434</v>
      </c>
      <c r="D43" s="172" t="n">
        <v>2609</v>
      </c>
      <c r="E43" s="173" t="n">
        <v>19.7338228545204</v>
      </c>
      <c r="F43" s="173" t="n">
        <v>2.51833976833977</v>
      </c>
      <c r="G43" s="172" t="n">
        <v>2832</v>
      </c>
      <c r="H43" s="173" t="n">
        <v>24.4288224956063</v>
      </c>
      <c r="I43" s="172" t="n">
        <v>5963</v>
      </c>
      <c r="J43" s="173" t="n">
        <v>25.6691253951528</v>
      </c>
      <c r="K43" s="173" t="n">
        <v>2.1055790960452</v>
      </c>
    </row>
    <row r="44" customFormat="false" ht="9" hidden="false" customHeight="true" outlineLevel="0" collapsed="false">
      <c r="A44" s="174" t="s">
        <v>303</v>
      </c>
      <c r="B44" s="175" t="n">
        <v>1018</v>
      </c>
      <c r="C44" s="176" t="n">
        <v>5.49222797927462</v>
      </c>
      <c r="D44" s="175" t="n">
        <v>2567</v>
      </c>
      <c r="E44" s="176" t="n">
        <v>18.1316152784169</v>
      </c>
      <c r="F44" s="176" t="n">
        <v>2.52161100196464</v>
      </c>
      <c r="G44" s="175" t="n">
        <v>2767</v>
      </c>
      <c r="H44" s="176" t="n">
        <v>22.2173144876325</v>
      </c>
      <c r="I44" s="175" t="n">
        <v>5837</v>
      </c>
      <c r="J44" s="176" t="n">
        <v>24.5359505013868</v>
      </c>
      <c r="K44" s="176" t="n">
        <v>2.10950487893025</v>
      </c>
    </row>
    <row r="45" customFormat="false" ht="9" hidden="false" customHeight="true" outlineLevel="0" collapsed="false">
      <c r="A45" s="174" t="s">
        <v>304</v>
      </c>
      <c r="B45" s="175" t="n">
        <v>18</v>
      </c>
      <c r="C45" s="177" t="s">
        <v>25</v>
      </c>
      <c r="D45" s="175" t="n">
        <v>42</v>
      </c>
      <c r="E45" s="177" t="s">
        <v>25</v>
      </c>
      <c r="F45" s="176" t="n">
        <v>2.33333333333333</v>
      </c>
      <c r="G45" s="175" t="n">
        <v>65</v>
      </c>
      <c r="H45" s="177" t="s">
        <v>25</v>
      </c>
      <c r="I45" s="175" t="n">
        <v>126</v>
      </c>
      <c r="J45" s="176" t="n">
        <v>117.241379310345</v>
      </c>
      <c r="K45" s="176" t="n">
        <v>1.93846153846154</v>
      </c>
    </row>
    <row r="46" s="170" customFormat="true" ht="21.95" hidden="false" customHeight="true" outlineLevel="0" collapsed="false">
      <c r="A46" s="166" t="s">
        <v>494</v>
      </c>
      <c r="B46" s="167"/>
      <c r="C46" s="168"/>
      <c r="D46" s="167"/>
      <c r="E46" s="168"/>
      <c r="F46" s="169"/>
      <c r="G46" s="167"/>
      <c r="H46" s="168"/>
      <c r="I46" s="167"/>
      <c r="J46" s="168"/>
      <c r="K46" s="169"/>
    </row>
    <row r="47" s="170" customFormat="true" ht="20.1" hidden="false" customHeight="true" outlineLevel="0" collapsed="false">
      <c r="A47" s="171" t="s">
        <v>495</v>
      </c>
      <c r="B47" s="172" t="n">
        <v>2701</v>
      </c>
      <c r="C47" s="173" t="n">
        <v>-3.01615798922801</v>
      </c>
      <c r="D47" s="172" t="n">
        <v>5559</v>
      </c>
      <c r="E47" s="173" t="n">
        <v>-11.9714964370546</v>
      </c>
      <c r="F47" s="173" t="n">
        <v>2.05812661977046</v>
      </c>
      <c r="G47" s="172" t="n">
        <v>9167</v>
      </c>
      <c r="H47" s="173" t="n">
        <v>-0.982933678980345</v>
      </c>
      <c r="I47" s="172" t="n">
        <v>19908</v>
      </c>
      <c r="J47" s="173" t="n">
        <v>-2.86411319834106</v>
      </c>
      <c r="K47" s="173" t="n">
        <v>2.17170284716919</v>
      </c>
    </row>
    <row r="48" customFormat="false" ht="9" hidden="false" customHeight="true" outlineLevel="0" collapsed="false">
      <c r="A48" s="174" t="s">
        <v>303</v>
      </c>
      <c r="B48" s="175" t="n">
        <v>2491</v>
      </c>
      <c r="C48" s="176" t="n">
        <v>-5.39308773262438</v>
      </c>
      <c r="D48" s="175" t="n">
        <v>5173</v>
      </c>
      <c r="E48" s="176" t="n">
        <v>-13.2338141563234</v>
      </c>
      <c r="F48" s="176" t="n">
        <v>2.0766760337214</v>
      </c>
      <c r="G48" s="175" t="n">
        <v>8590</v>
      </c>
      <c r="H48" s="176" t="n">
        <v>-2.14171793119162</v>
      </c>
      <c r="I48" s="175" t="n">
        <v>18871</v>
      </c>
      <c r="J48" s="176" t="n">
        <v>-3.11136211942291</v>
      </c>
      <c r="K48" s="176" t="n">
        <v>2.19685681024447</v>
      </c>
    </row>
    <row r="49" customFormat="false" ht="9" hidden="false" customHeight="true" outlineLevel="0" collapsed="false">
      <c r="A49" s="174" t="s">
        <v>304</v>
      </c>
      <c r="B49" s="175" t="n">
        <v>210</v>
      </c>
      <c r="C49" s="176" t="n">
        <v>38.1578947368421</v>
      </c>
      <c r="D49" s="175" t="n">
        <v>386</v>
      </c>
      <c r="E49" s="176" t="n">
        <v>9.34844192634562</v>
      </c>
      <c r="F49" s="176" t="n">
        <v>1.83809523809524</v>
      </c>
      <c r="G49" s="175" t="n">
        <v>577</v>
      </c>
      <c r="H49" s="176" t="n">
        <v>20.2083333333333</v>
      </c>
      <c r="I49" s="175" t="n">
        <v>1037</v>
      </c>
      <c r="J49" s="176" t="n">
        <v>1.8664047151277</v>
      </c>
      <c r="K49" s="176" t="n">
        <v>1.79722703639515</v>
      </c>
    </row>
    <row r="50" s="170" customFormat="true" ht="20.1" hidden="false" customHeight="true" outlineLevel="0" collapsed="false">
      <c r="A50" s="171" t="s">
        <v>496</v>
      </c>
      <c r="B50" s="172" t="n">
        <v>1582</v>
      </c>
      <c r="C50" s="173" t="n">
        <v>-9.49656750572082</v>
      </c>
      <c r="D50" s="172" t="n">
        <v>12446</v>
      </c>
      <c r="E50" s="173" t="n">
        <v>-3.06853582554517</v>
      </c>
      <c r="F50" s="173" t="n">
        <v>7.86725663716814</v>
      </c>
      <c r="G50" s="172" t="n">
        <v>5724</v>
      </c>
      <c r="H50" s="173" t="n">
        <v>-3.1144211238998</v>
      </c>
      <c r="I50" s="172" t="n">
        <v>57196</v>
      </c>
      <c r="J50" s="173" t="n">
        <v>0.372034255229536</v>
      </c>
      <c r="K50" s="173" t="n">
        <v>9.99231306778477</v>
      </c>
    </row>
    <row r="51" customFormat="false" ht="9" hidden="false" customHeight="true" outlineLevel="0" collapsed="false">
      <c r="A51" s="174" t="s">
        <v>303</v>
      </c>
      <c r="B51" s="175" t="n">
        <v>1533</v>
      </c>
      <c r="C51" s="176" t="n">
        <v>-10.8720930232558</v>
      </c>
      <c r="D51" s="175" t="n">
        <v>12356</v>
      </c>
      <c r="E51" s="176" t="n">
        <v>-3.36305333959018</v>
      </c>
      <c r="F51" s="176" t="n">
        <v>8.06001304631442</v>
      </c>
      <c r="G51" s="175" t="n">
        <v>5613</v>
      </c>
      <c r="H51" s="176" t="n">
        <v>-3.57326919773234</v>
      </c>
      <c r="I51" s="175" t="n">
        <v>56937</v>
      </c>
      <c r="J51" s="176" t="n">
        <v>0.318909014024953</v>
      </c>
      <c r="K51" s="176" t="n">
        <v>10.1437733832175</v>
      </c>
    </row>
    <row r="52" customFormat="false" ht="9" hidden="false" customHeight="true" outlineLevel="0" collapsed="false">
      <c r="A52" s="174" t="s">
        <v>304</v>
      </c>
      <c r="B52" s="175" t="n">
        <v>49</v>
      </c>
      <c r="C52" s="176" t="n">
        <v>75</v>
      </c>
      <c r="D52" s="175" t="n">
        <v>90</v>
      </c>
      <c r="E52" s="176" t="n">
        <v>66.6666666666667</v>
      </c>
      <c r="F52" s="176" t="n">
        <v>1.83673469387755</v>
      </c>
      <c r="G52" s="175" t="n">
        <v>111</v>
      </c>
      <c r="H52" s="176" t="n">
        <v>27.5862068965517</v>
      </c>
      <c r="I52" s="175" t="n">
        <v>259</v>
      </c>
      <c r="J52" s="176" t="n">
        <v>13.5964912280702</v>
      </c>
      <c r="K52" s="176" t="n">
        <v>2.33333333333333</v>
      </c>
    </row>
    <row r="53" s="170" customFormat="true" ht="20.1" hidden="false" customHeight="true" outlineLevel="0" collapsed="false">
      <c r="A53" s="171" t="s">
        <v>497</v>
      </c>
      <c r="B53" s="172" t="n">
        <v>5682</v>
      </c>
      <c r="C53" s="173" t="n">
        <v>12.3146866969757</v>
      </c>
      <c r="D53" s="172" t="n">
        <v>21937</v>
      </c>
      <c r="E53" s="173" t="n">
        <v>6.41796837100999</v>
      </c>
      <c r="F53" s="173" t="n">
        <v>3.86078845476945</v>
      </c>
      <c r="G53" s="172" t="n">
        <v>24201</v>
      </c>
      <c r="H53" s="173" t="n">
        <v>18.6672550750221</v>
      </c>
      <c r="I53" s="172" t="n">
        <v>95498</v>
      </c>
      <c r="J53" s="173" t="n">
        <v>9.46835094798138</v>
      </c>
      <c r="K53" s="173" t="n">
        <v>3.94603528779802</v>
      </c>
    </row>
    <row r="54" customFormat="false" ht="9" hidden="false" customHeight="true" outlineLevel="0" collapsed="false">
      <c r="A54" s="174" t="s">
        <v>303</v>
      </c>
      <c r="B54" s="175" t="n">
        <v>5649</v>
      </c>
      <c r="C54" s="176" t="n">
        <v>12.7544910179641</v>
      </c>
      <c r="D54" s="175" t="n">
        <v>21855</v>
      </c>
      <c r="E54" s="176" t="n">
        <v>6.64096808822094</v>
      </c>
      <c r="F54" s="176" t="n">
        <v>3.8688263409453</v>
      </c>
      <c r="G54" s="175" t="n">
        <v>24016</v>
      </c>
      <c r="H54" s="176" t="n">
        <v>18.3462277632681</v>
      </c>
      <c r="I54" s="175" t="n">
        <v>95130</v>
      </c>
      <c r="J54" s="176" t="n">
        <v>9.43287702749339</v>
      </c>
      <c r="K54" s="176" t="n">
        <v>3.961109260493</v>
      </c>
    </row>
    <row r="55" customFormat="false" ht="9" hidden="false" customHeight="true" outlineLevel="0" collapsed="false">
      <c r="A55" s="174" t="s">
        <v>304</v>
      </c>
      <c r="B55" s="175" t="n">
        <v>33</v>
      </c>
      <c r="C55" s="176" t="n">
        <v>-32.6530612244898</v>
      </c>
      <c r="D55" s="175" t="n">
        <v>82</v>
      </c>
      <c r="E55" s="176" t="n">
        <v>-31.6666666666667</v>
      </c>
      <c r="F55" s="176" t="n">
        <v>2.48484848484849</v>
      </c>
      <c r="G55" s="175" t="n">
        <v>185</v>
      </c>
      <c r="H55" s="176" t="n">
        <v>83.1683168316832</v>
      </c>
      <c r="I55" s="175" t="n">
        <v>368</v>
      </c>
      <c r="J55" s="176" t="n">
        <v>19.4805194805195</v>
      </c>
      <c r="K55" s="176" t="n">
        <v>1.98918918918919</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98</v>
      </c>
      <c r="B6" s="185"/>
      <c r="C6" s="186"/>
      <c r="D6" s="185"/>
      <c r="E6" s="186"/>
      <c r="F6" s="187"/>
      <c r="G6" s="185"/>
      <c r="H6" s="186"/>
      <c r="I6" s="185"/>
      <c r="J6" s="186"/>
      <c r="K6" s="187"/>
    </row>
    <row r="7" s="170" customFormat="true" ht="20.1" hidden="false" customHeight="true" outlineLevel="0" collapsed="false">
      <c r="A7" s="171" t="s">
        <v>499</v>
      </c>
      <c r="B7" s="172" t="n">
        <v>632</v>
      </c>
      <c r="C7" s="173" t="n">
        <v>1.60771704180064</v>
      </c>
      <c r="D7" s="172" t="n">
        <v>1174</v>
      </c>
      <c r="E7" s="173" t="n">
        <v>13.102119460501</v>
      </c>
      <c r="F7" s="173" t="n">
        <v>1.85759493670886</v>
      </c>
      <c r="G7" s="172" t="n">
        <v>2461</v>
      </c>
      <c r="H7" s="173" t="n">
        <v>-1.87400318979266</v>
      </c>
      <c r="I7" s="172" t="n">
        <v>7759</v>
      </c>
      <c r="J7" s="173" t="n">
        <v>-3.51902511812982</v>
      </c>
      <c r="K7" s="173" t="n">
        <v>3.15278342137343</v>
      </c>
    </row>
    <row r="8" customFormat="false" ht="9" hidden="false" customHeight="true" outlineLevel="0" collapsed="false">
      <c r="A8" s="174" t="s">
        <v>303</v>
      </c>
      <c r="B8" s="175" t="n">
        <v>632</v>
      </c>
      <c r="C8" s="176" t="n">
        <v>1.60771704180064</v>
      </c>
      <c r="D8" s="175" t="n">
        <v>1174</v>
      </c>
      <c r="E8" s="176" t="n">
        <v>13.102119460501</v>
      </c>
      <c r="F8" s="176" t="n">
        <v>1.85759493670886</v>
      </c>
      <c r="G8" s="175" t="n">
        <v>2461</v>
      </c>
      <c r="H8" s="176" t="n">
        <v>-1.87400318979266</v>
      </c>
      <c r="I8" s="175" t="n">
        <v>7759</v>
      </c>
      <c r="J8" s="176" t="n">
        <v>-3.51902511812982</v>
      </c>
      <c r="K8" s="176" t="n">
        <v>3.15278342137343</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500</v>
      </c>
      <c r="B10" s="172" t="n">
        <v>1174</v>
      </c>
      <c r="C10" s="173" t="n">
        <v>-6.1550759392486</v>
      </c>
      <c r="D10" s="172" t="n">
        <v>1715</v>
      </c>
      <c r="E10" s="173" t="n">
        <v>-3.48902644907147</v>
      </c>
      <c r="F10" s="173" t="n">
        <v>1.46081771720613</v>
      </c>
      <c r="G10" s="172" t="n">
        <v>4026</v>
      </c>
      <c r="H10" s="173" t="n">
        <v>4.89838457529963</v>
      </c>
      <c r="I10" s="172" t="n">
        <v>5572</v>
      </c>
      <c r="J10" s="173" t="n">
        <v>-6.57276995305165</v>
      </c>
      <c r="K10" s="173" t="n">
        <v>1.38400397416791</v>
      </c>
    </row>
    <row r="11" customFormat="false" ht="9" hidden="false" customHeight="true" outlineLevel="0" collapsed="false">
      <c r="A11" s="174" t="s">
        <v>303</v>
      </c>
      <c r="B11" s="175" t="n">
        <v>1058</v>
      </c>
      <c r="C11" s="176" t="n">
        <v>0</v>
      </c>
      <c r="D11" s="175" t="n">
        <v>1581</v>
      </c>
      <c r="E11" s="176" t="n">
        <v>1.54142581888247</v>
      </c>
      <c r="F11" s="176" t="n">
        <v>1.49432892249527</v>
      </c>
      <c r="G11" s="175" t="n">
        <v>3648</v>
      </c>
      <c r="H11" s="176" t="n">
        <v>17.7153920619555</v>
      </c>
      <c r="I11" s="175" t="n">
        <v>5095</v>
      </c>
      <c r="J11" s="176" t="n">
        <v>1.6560255387071</v>
      </c>
      <c r="K11" s="176" t="n">
        <v>1.39665570175439</v>
      </c>
    </row>
    <row r="12" customFormat="false" ht="9" hidden="false" customHeight="true" outlineLevel="0" collapsed="false">
      <c r="A12" s="174" t="s">
        <v>304</v>
      </c>
      <c r="B12" s="175" t="n">
        <v>116</v>
      </c>
      <c r="C12" s="176" t="n">
        <v>-39.8963730569948</v>
      </c>
      <c r="D12" s="175" t="n">
        <v>134</v>
      </c>
      <c r="E12" s="176" t="n">
        <v>-39.0909090909091</v>
      </c>
      <c r="F12" s="176" t="n">
        <v>1.1551724137931</v>
      </c>
      <c r="G12" s="175" t="n">
        <v>378</v>
      </c>
      <c r="H12" s="176" t="n">
        <v>-48.8497970230041</v>
      </c>
      <c r="I12" s="175" t="n">
        <v>477</v>
      </c>
      <c r="J12" s="176" t="n">
        <v>-49.8949579831933</v>
      </c>
      <c r="K12" s="176" t="n">
        <v>1.26190476190476</v>
      </c>
    </row>
    <row r="13" s="170" customFormat="true" ht="20.1" hidden="false" customHeight="true" outlineLevel="0" collapsed="false">
      <c r="A13" s="178" t="s">
        <v>501</v>
      </c>
      <c r="B13" s="172" t="n">
        <v>350</v>
      </c>
      <c r="C13" s="173" t="n">
        <v>-0.284900284900289</v>
      </c>
      <c r="D13" s="172" t="n">
        <v>606</v>
      </c>
      <c r="E13" s="173" t="n">
        <v>5.02599653379549</v>
      </c>
      <c r="F13" s="173" t="n">
        <v>1.73142857142857</v>
      </c>
      <c r="G13" s="172" t="n">
        <v>1421</v>
      </c>
      <c r="H13" s="173" t="n">
        <v>-6.81967213114754</v>
      </c>
      <c r="I13" s="172" t="n">
        <v>2048</v>
      </c>
      <c r="J13" s="173" t="n">
        <v>-7.5812274368231</v>
      </c>
      <c r="K13" s="173" t="n">
        <v>1.44123856439127</v>
      </c>
    </row>
    <row r="14" customFormat="false" ht="9" hidden="false" customHeight="true" outlineLevel="0" collapsed="false">
      <c r="A14" s="179" t="s">
        <v>303</v>
      </c>
      <c r="B14" s="175" t="n">
        <v>350</v>
      </c>
      <c r="C14" s="176" t="n">
        <v>-0.284900284900289</v>
      </c>
      <c r="D14" s="175" t="n">
        <v>606</v>
      </c>
      <c r="E14" s="176" t="n">
        <v>5.02599653379549</v>
      </c>
      <c r="F14" s="176" t="n">
        <v>1.73142857142857</v>
      </c>
      <c r="G14" s="175" t="n">
        <v>1421</v>
      </c>
      <c r="H14" s="176" t="n">
        <v>-6.75853018372703</v>
      </c>
      <c r="I14" s="175" t="n">
        <v>2048</v>
      </c>
      <c r="J14" s="176" t="n">
        <v>-7.49774164408311</v>
      </c>
      <c r="K14" s="176" t="n">
        <v>1.44123856439127</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502</v>
      </c>
      <c r="B16" s="167"/>
      <c r="C16" s="168"/>
      <c r="D16" s="167"/>
      <c r="E16" s="168"/>
      <c r="F16" s="169"/>
      <c r="G16" s="167"/>
      <c r="H16" s="168"/>
      <c r="I16" s="167"/>
      <c r="J16" s="168"/>
      <c r="K16" s="169"/>
    </row>
    <row r="17" s="170" customFormat="true" ht="20.1" hidden="false" customHeight="true" outlineLevel="0" collapsed="false">
      <c r="A17" s="171" t="s">
        <v>503</v>
      </c>
      <c r="B17" s="172" t="n">
        <v>553</v>
      </c>
      <c r="C17" s="173" t="n">
        <v>2.78810408921933</v>
      </c>
      <c r="D17" s="172" t="n">
        <v>1352</v>
      </c>
      <c r="E17" s="173" t="n">
        <v>1.12191473448019</v>
      </c>
      <c r="F17" s="173" t="n">
        <v>2.44484629294756</v>
      </c>
      <c r="G17" s="172" t="n">
        <v>1711</v>
      </c>
      <c r="H17" s="173" t="n">
        <v>-3.38791643139469</v>
      </c>
      <c r="I17" s="172" t="n">
        <v>4243</v>
      </c>
      <c r="J17" s="173" t="n">
        <v>-5.75299866725899</v>
      </c>
      <c r="K17" s="173" t="n">
        <v>2.47983635300994</v>
      </c>
    </row>
    <row r="18" customFormat="false" ht="9" hidden="false" customHeight="true" outlineLevel="0" collapsed="false">
      <c r="A18" s="174" t="s">
        <v>303</v>
      </c>
      <c r="B18" s="175" t="n">
        <v>531</v>
      </c>
      <c r="C18" s="176" t="n">
        <v>1.52963671128107</v>
      </c>
      <c r="D18" s="175" t="n">
        <v>1317</v>
      </c>
      <c r="E18" s="176" t="n">
        <v>-0.151630022744499</v>
      </c>
      <c r="F18" s="176" t="n">
        <v>2.48022598870057</v>
      </c>
      <c r="G18" s="175" t="n">
        <v>1643</v>
      </c>
      <c r="H18" s="176" t="n">
        <v>-4.91898148148148</v>
      </c>
      <c r="I18" s="175" t="n">
        <v>4128</v>
      </c>
      <c r="J18" s="176" t="n">
        <v>-6.75400948723741</v>
      </c>
      <c r="K18" s="176" t="n">
        <v>2.51247717589775</v>
      </c>
    </row>
    <row r="19" customFormat="false" ht="9" hidden="false" customHeight="true" outlineLevel="0" collapsed="false">
      <c r="A19" s="174" t="s">
        <v>304</v>
      </c>
      <c r="B19" s="175" t="n">
        <v>22</v>
      </c>
      <c r="C19" s="176" t="n">
        <v>46.6666666666667</v>
      </c>
      <c r="D19" s="175" t="n">
        <v>35</v>
      </c>
      <c r="E19" s="176" t="n">
        <v>94.4444444444445</v>
      </c>
      <c r="F19" s="176" t="n">
        <v>1.59090909090909</v>
      </c>
      <c r="G19" s="175" t="n">
        <v>68</v>
      </c>
      <c r="H19" s="176" t="n">
        <v>58.1395348837209</v>
      </c>
      <c r="I19" s="175" t="n">
        <v>115</v>
      </c>
      <c r="J19" s="176" t="n">
        <v>53.3333333333333</v>
      </c>
      <c r="K19" s="176" t="n">
        <v>1.69117647058824</v>
      </c>
    </row>
    <row r="20" s="170" customFormat="true" ht="20.1" hidden="false" customHeight="true" outlineLevel="0" collapsed="false">
      <c r="A20" s="171" t="s">
        <v>504</v>
      </c>
      <c r="B20" s="172" t="n">
        <v>1962</v>
      </c>
      <c r="C20" s="173" t="n">
        <v>1.92207792207792</v>
      </c>
      <c r="D20" s="172" t="n">
        <v>5737</v>
      </c>
      <c r="E20" s="173" t="n">
        <v>-6.16617598953222</v>
      </c>
      <c r="F20" s="173" t="n">
        <v>2.92405708460754</v>
      </c>
      <c r="G20" s="172" t="n">
        <v>6305</v>
      </c>
      <c r="H20" s="173" t="n">
        <v>2.38713868139006</v>
      </c>
      <c r="I20" s="172" t="n">
        <v>23910</v>
      </c>
      <c r="J20" s="173" t="n">
        <v>-1.27993393889348</v>
      </c>
      <c r="K20" s="173" t="n">
        <v>3.79222839016653</v>
      </c>
    </row>
    <row r="21" customFormat="false" ht="9" hidden="false" customHeight="true" outlineLevel="0" collapsed="false">
      <c r="A21" s="174" t="s">
        <v>303</v>
      </c>
      <c r="B21" s="175" t="n">
        <v>1915</v>
      </c>
      <c r="C21" s="176" t="n">
        <v>2.02450719232819</v>
      </c>
      <c r="D21" s="175" t="n">
        <v>5643</v>
      </c>
      <c r="E21" s="176" t="n">
        <v>-6.09086370444334</v>
      </c>
      <c r="F21" s="176" t="n">
        <v>2.9467362924282</v>
      </c>
      <c r="G21" s="175" t="n">
        <v>6149</v>
      </c>
      <c r="H21" s="176" t="n">
        <v>2.29579104974214</v>
      </c>
      <c r="I21" s="175" t="n">
        <v>23633</v>
      </c>
      <c r="J21" s="176" t="n">
        <v>-1.10474118090137</v>
      </c>
      <c r="K21" s="176" t="n">
        <v>3.84338916897056</v>
      </c>
    </row>
    <row r="22" customFormat="false" ht="9" hidden="false" customHeight="true" outlineLevel="0" collapsed="false">
      <c r="A22" s="174" t="s">
        <v>304</v>
      </c>
      <c r="B22" s="175" t="n">
        <v>47</v>
      </c>
      <c r="C22" s="176" t="n">
        <v>-2.08333333333333</v>
      </c>
      <c r="D22" s="175" t="n">
        <v>94</v>
      </c>
      <c r="E22" s="176" t="n">
        <v>-10.4761904761905</v>
      </c>
      <c r="F22" s="176" t="n">
        <v>2</v>
      </c>
      <c r="G22" s="175" t="n">
        <v>156</v>
      </c>
      <c r="H22" s="176" t="n">
        <v>6.12244897959184</v>
      </c>
      <c r="I22" s="175" t="n">
        <v>277</v>
      </c>
      <c r="J22" s="176" t="n">
        <v>-14.2414860681115</v>
      </c>
      <c r="K22" s="176" t="n">
        <v>1.77564102564103</v>
      </c>
    </row>
    <row r="23" s="170" customFormat="true" ht="20.1" hidden="false" customHeight="true" outlineLevel="0" collapsed="false">
      <c r="A23" s="171" t="s">
        <v>505</v>
      </c>
      <c r="B23" s="172" t="n">
        <v>592</v>
      </c>
      <c r="C23" s="173" t="n">
        <v>0.680272108843539</v>
      </c>
      <c r="D23" s="172" t="n">
        <v>3078</v>
      </c>
      <c r="E23" s="173" t="n">
        <v>94.9335022165928</v>
      </c>
      <c r="F23" s="173" t="n">
        <v>5.19932432432433</v>
      </c>
      <c r="G23" s="172" t="n">
        <v>1884</v>
      </c>
      <c r="H23" s="173" t="n">
        <v>19.8473282442748</v>
      </c>
      <c r="I23" s="172" t="n">
        <v>7887</v>
      </c>
      <c r="J23" s="173" t="n">
        <v>91.2927479990298</v>
      </c>
      <c r="K23" s="173" t="n">
        <v>4.18630573248408</v>
      </c>
    </row>
    <row r="24" customFormat="false" ht="9" hidden="false" customHeight="true" outlineLevel="0" collapsed="false">
      <c r="A24" s="174" t="s">
        <v>303</v>
      </c>
      <c r="B24" s="175" t="n">
        <v>583</v>
      </c>
      <c r="C24" s="176" t="n">
        <v>0.865051903114193</v>
      </c>
      <c r="D24" s="175" t="n">
        <v>2787</v>
      </c>
      <c r="E24" s="176" t="n">
        <v>92.605390463027</v>
      </c>
      <c r="F24" s="176" t="n">
        <v>4.78044596912521</v>
      </c>
      <c r="G24" s="175" t="n">
        <v>1853</v>
      </c>
      <c r="H24" s="176" t="n">
        <v>21.3490504256713</v>
      </c>
      <c r="I24" s="175" t="n">
        <v>7254</v>
      </c>
      <c r="J24" s="176" t="n">
        <v>99.2857142857143</v>
      </c>
      <c r="K24" s="176" t="n">
        <v>3.91473286562331</v>
      </c>
    </row>
    <row r="25" customFormat="false" ht="9" hidden="false" customHeight="true" outlineLevel="0" collapsed="false">
      <c r="A25" s="174" t="s">
        <v>304</v>
      </c>
      <c r="B25" s="175" t="n">
        <v>9</v>
      </c>
      <c r="C25" s="176" t="n">
        <v>-10</v>
      </c>
      <c r="D25" s="175" t="n">
        <v>291</v>
      </c>
      <c r="E25" s="176" t="n">
        <v>120.454545454545</v>
      </c>
      <c r="F25" s="176" t="n">
        <v>32.3333333333333</v>
      </c>
      <c r="G25" s="175" t="n">
        <v>31</v>
      </c>
      <c r="H25" s="176" t="n">
        <v>-31.1111111111111</v>
      </c>
      <c r="I25" s="175" t="n">
        <v>633</v>
      </c>
      <c r="J25" s="176" t="n">
        <v>31.055900621118</v>
      </c>
      <c r="K25" s="176" t="n">
        <v>20.4193548387097</v>
      </c>
    </row>
    <row r="26" s="170" customFormat="true" ht="20.1" hidden="false" customHeight="true" outlineLevel="0" collapsed="false">
      <c r="A26" s="171" t="s">
        <v>506</v>
      </c>
      <c r="B26" s="172" t="n">
        <v>1920</v>
      </c>
      <c r="C26" s="173" t="n">
        <v>-6.0665362035225</v>
      </c>
      <c r="D26" s="172" t="n">
        <v>4423</v>
      </c>
      <c r="E26" s="173" t="n">
        <v>-1.27232142857143</v>
      </c>
      <c r="F26" s="173" t="n">
        <v>2.30364583333333</v>
      </c>
      <c r="G26" s="172" t="n">
        <v>6172</v>
      </c>
      <c r="H26" s="173" t="n">
        <v>-5.54025099479645</v>
      </c>
      <c r="I26" s="172" t="n">
        <v>14125</v>
      </c>
      <c r="J26" s="173" t="n">
        <v>-5.04201680672269</v>
      </c>
      <c r="K26" s="173" t="n">
        <v>2.28856124432923</v>
      </c>
    </row>
    <row r="27" customFormat="false" ht="9" hidden="false" customHeight="true" outlineLevel="0" collapsed="false">
      <c r="A27" s="174" t="s">
        <v>303</v>
      </c>
      <c r="B27" s="175" t="n">
        <v>1900</v>
      </c>
      <c r="C27" s="176" t="n">
        <v>-5.0949050949051</v>
      </c>
      <c r="D27" s="175" t="n">
        <v>4355</v>
      </c>
      <c r="E27" s="176" t="n">
        <v>-0.525354042941984</v>
      </c>
      <c r="F27" s="176" t="n">
        <v>2.2921052631579</v>
      </c>
      <c r="G27" s="175" t="n">
        <v>6103</v>
      </c>
      <c r="H27" s="176" t="n">
        <v>-5.02645502645503</v>
      </c>
      <c r="I27" s="175" t="n">
        <v>13957</v>
      </c>
      <c r="J27" s="176" t="n">
        <v>-4.12172837809989</v>
      </c>
      <c r="K27" s="176" t="n">
        <v>2.28690807799443</v>
      </c>
    </row>
    <row r="28" customFormat="false" ht="9" hidden="false" customHeight="true" outlineLevel="0" collapsed="false">
      <c r="A28" s="174" t="s">
        <v>304</v>
      </c>
      <c r="B28" s="175" t="n">
        <v>20</v>
      </c>
      <c r="C28" s="176" t="n">
        <v>-52.3809523809524</v>
      </c>
      <c r="D28" s="175" t="n">
        <v>68</v>
      </c>
      <c r="E28" s="176" t="n">
        <v>-33.3333333333333</v>
      </c>
      <c r="F28" s="176" t="n">
        <v>3.4</v>
      </c>
      <c r="G28" s="175" t="n">
        <v>69</v>
      </c>
      <c r="H28" s="176" t="n">
        <v>-36.1111111111111</v>
      </c>
      <c r="I28" s="175" t="n">
        <v>168</v>
      </c>
      <c r="J28" s="176" t="n">
        <v>-47.1698113207547</v>
      </c>
      <c r="K28" s="176" t="n">
        <v>2.43478260869565</v>
      </c>
    </row>
    <row r="29" s="170" customFormat="true" ht="20.1" hidden="false" customHeight="true" outlineLevel="0" collapsed="false">
      <c r="A29" s="171" t="s">
        <v>507</v>
      </c>
      <c r="B29" s="172" t="n">
        <v>397</v>
      </c>
      <c r="C29" s="173" t="n">
        <v>-29.1071428571429</v>
      </c>
      <c r="D29" s="172" t="n">
        <v>837</v>
      </c>
      <c r="E29" s="173" t="n">
        <v>-30.9405940594059</v>
      </c>
      <c r="F29" s="173" t="n">
        <v>2.10831234256927</v>
      </c>
      <c r="G29" s="172" t="n">
        <v>1798</v>
      </c>
      <c r="H29" s="173" t="n">
        <v>-20.5479452054795</v>
      </c>
      <c r="I29" s="172" t="n">
        <v>4267</v>
      </c>
      <c r="J29" s="173" t="n">
        <v>-25.7783962428248</v>
      </c>
      <c r="K29" s="173" t="n">
        <v>2.37319243604004</v>
      </c>
    </row>
    <row r="30" customFormat="false" ht="9" hidden="false" customHeight="true" outlineLevel="0" collapsed="false">
      <c r="A30" s="174" t="s">
        <v>303</v>
      </c>
      <c r="B30" s="175" t="n">
        <v>389</v>
      </c>
      <c r="C30" s="176" t="n">
        <v>-27.2897196261682</v>
      </c>
      <c r="D30" s="175" t="n">
        <v>824</v>
      </c>
      <c r="E30" s="176" t="n">
        <v>-27.972027972028</v>
      </c>
      <c r="F30" s="176" t="n">
        <v>2.11825192802057</v>
      </c>
      <c r="G30" s="175" t="n">
        <v>1771</v>
      </c>
      <c r="H30" s="176" t="n">
        <v>-19.9004975124378</v>
      </c>
      <c r="I30" s="175" t="n">
        <v>4217</v>
      </c>
      <c r="J30" s="176" t="n">
        <v>-25.1109927188776</v>
      </c>
      <c r="K30" s="176" t="n">
        <v>2.3811405985319</v>
      </c>
    </row>
    <row r="31" customFormat="false" ht="9" hidden="false" customHeight="true" outlineLevel="0" collapsed="false">
      <c r="A31" s="174" t="s">
        <v>304</v>
      </c>
      <c r="B31" s="175" t="n">
        <v>8</v>
      </c>
      <c r="C31" s="176" t="n">
        <v>-68</v>
      </c>
      <c r="D31" s="175" t="n">
        <v>13</v>
      </c>
      <c r="E31" s="176" t="n">
        <v>-80.8823529411765</v>
      </c>
      <c r="F31" s="176" t="n">
        <v>1.625</v>
      </c>
      <c r="G31" s="175" t="n">
        <v>27</v>
      </c>
      <c r="H31" s="176" t="n">
        <v>-48.0769230769231</v>
      </c>
      <c r="I31" s="175" t="n">
        <v>50</v>
      </c>
      <c r="J31" s="176" t="n">
        <v>-57.6271186440678</v>
      </c>
      <c r="K31" s="176" t="n">
        <v>1.85185185185185</v>
      </c>
    </row>
    <row r="32" s="170" customFormat="true" ht="20.1" hidden="false" customHeight="true" outlineLevel="0" collapsed="false">
      <c r="A32" s="171" t="s">
        <v>508</v>
      </c>
      <c r="B32" s="172" t="n">
        <v>865</v>
      </c>
      <c r="C32" s="173" t="n">
        <v>21.3183730715288</v>
      </c>
      <c r="D32" s="172" t="n">
        <v>2190</v>
      </c>
      <c r="E32" s="173" t="n">
        <v>15.0210084033614</v>
      </c>
      <c r="F32" s="173" t="n">
        <v>2.53179190751445</v>
      </c>
      <c r="G32" s="172" t="n">
        <v>1564</v>
      </c>
      <c r="H32" s="173" t="n">
        <v>2.22222222222223</v>
      </c>
      <c r="I32" s="172" t="n">
        <v>4159</v>
      </c>
      <c r="J32" s="173" t="n">
        <v>-5.00228414801279</v>
      </c>
      <c r="K32" s="173" t="n">
        <v>2.65920716112532</v>
      </c>
    </row>
    <row r="33" customFormat="false" ht="9" hidden="false" customHeight="true" outlineLevel="0" collapsed="false">
      <c r="A33" s="174" t="s">
        <v>303</v>
      </c>
      <c r="B33" s="175" t="n">
        <v>846</v>
      </c>
      <c r="C33" s="176" t="n">
        <v>26.8365817091454</v>
      </c>
      <c r="D33" s="175" t="n">
        <v>2090</v>
      </c>
      <c r="E33" s="176" t="n">
        <v>22.0794392523364</v>
      </c>
      <c r="F33" s="176" t="n">
        <v>2.47044917257683</v>
      </c>
      <c r="G33" s="175" t="n">
        <v>1480</v>
      </c>
      <c r="H33" s="176" t="n">
        <v>6.55147588192945</v>
      </c>
      <c r="I33" s="175" t="n">
        <v>3829</v>
      </c>
      <c r="J33" s="176" t="n">
        <v>17.9605668515096</v>
      </c>
      <c r="K33" s="176" t="n">
        <v>2.58716216216216</v>
      </c>
    </row>
    <row r="34" customFormat="false" ht="9" hidden="false" customHeight="true" outlineLevel="0" collapsed="false">
      <c r="A34" s="174" t="s">
        <v>304</v>
      </c>
      <c r="B34" s="175" t="n">
        <v>19</v>
      </c>
      <c r="C34" s="176" t="n">
        <v>-58.6956521739131</v>
      </c>
      <c r="D34" s="175" t="n">
        <v>100</v>
      </c>
      <c r="E34" s="176" t="n">
        <v>-47.9166666666667</v>
      </c>
      <c r="F34" s="176" t="n">
        <v>5.26315789473684</v>
      </c>
      <c r="G34" s="175" t="n">
        <v>84</v>
      </c>
      <c r="H34" s="176" t="n">
        <v>-40.4255319148936</v>
      </c>
      <c r="I34" s="175" t="n">
        <v>330</v>
      </c>
      <c r="J34" s="176" t="n">
        <v>-70.8480565371025</v>
      </c>
      <c r="K34" s="176" t="n">
        <v>3.92857142857143</v>
      </c>
    </row>
    <row r="35" s="170" customFormat="true" ht="21.95" hidden="false" customHeight="true" outlineLevel="0" collapsed="false">
      <c r="A35" s="166" t="s">
        <v>509</v>
      </c>
      <c r="B35" s="167"/>
      <c r="C35" s="168"/>
      <c r="D35" s="167"/>
      <c r="E35" s="168"/>
      <c r="F35" s="169"/>
      <c r="G35" s="167"/>
      <c r="H35" s="168"/>
      <c r="I35" s="167"/>
      <c r="J35" s="168"/>
      <c r="K35" s="169"/>
    </row>
    <row r="36" s="170" customFormat="true" ht="20.1" hidden="false" customHeight="true" outlineLevel="0" collapsed="false">
      <c r="A36" s="171" t="s">
        <v>510</v>
      </c>
      <c r="B36" s="172" t="n">
        <v>3119</v>
      </c>
      <c r="C36" s="173" t="n">
        <v>18.0098373060916</v>
      </c>
      <c r="D36" s="172" t="n">
        <v>6734</v>
      </c>
      <c r="E36" s="173" t="n">
        <v>19.4395175594182</v>
      </c>
      <c r="F36" s="173" t="n">
        <v>2.15902532863097</v>
      </c>
      <c r="G36" s="172" t="n">
        <v>11530</v>
      </c>
      <c r="H36" s="173" t="n">
        <v>0.496818617623987</v>
      </c>
      <c r="I36" s="172" t="n">
        <v>26136</v>
      </c>
      <c r="J36" s="173" t="n">
        <v>-0.721719972650618</v>
      </c>
      <c r="K36" s="173" t="n">
        <v>2.26678230702515</v>
      </c>
    </row>
    <row r="37" customFormat="false" ht="9" hidden="false" customHeight="true" outlineLevel="0" collapsed="false">
      <c r="A37" s="174" t="s">
        <v>303</v>
      </c>
      <c r="B37" s="175" t="n">
        <v>3069</v>
      </c>
      <c r="C37" s="176" t="n">
        <v>16.25</v>
      </c>
      <c r="D37" s="175" t="n">
        <v>6587</v>
      </c>
      <c r="E37" s="176" t="n">
        <v>17.0606006753154</v>
      </c>
      <c r="F37" s="176" t="n">
        <v>2.14630172694689</v>
      </c>
      <c r="G37" s="175" t="n">
        <v>11143</v>
      </c>
      <c r="H37" s="176" t="n">
        <v>-2.55356362046349</v>
      </c>
      <c r="I37" s="175" t="n">
        <v>24538</v>
      </c>
      <c r="J37" s="176" t="n">
        <v>-6.40781142726371</v>
      </c>
      <c r="K37" s="176" t="n">
        <v>2.20209997307727</v>
      </c>
    </row>
    <row r="38" customFormat="false" ht="9" hidden="false" customHeight="true" outlineLevel="0" collapsed="false">
      <c r="A38" s="174" t="s">
        <v>304</v>
      </c>
      <c r="B38" s="175" t="n">
        <v>50</v>
      </c>
      <c r="C38" s="177" t="s">
        <v>25</v>
      </c>
      <c r="D38" s="175" t="n">
        <v>147</v>
      </c>
      <c r="E38" s="177" t="s">
        <v>25</v>
      </c>
      <c r="F38" s="176" t="n">
        <v>2.94</v>
      </c>
      <c r="G38" s="175" t="n">
        <v>387</v>
      </c>
      <c r="H38" s="177" t="s">
        <v>25</v>
      </c>
      <c r="I38" s="175" t="n">
        <v>1598</v>
      </c>
      <c r="J38" s="177" t="s">
        <v>25</v>
      </c>
      <c r="K38" s="176" t="n">
        <v>4.12919896640827</v>
      </c>
    </row>
    <row r="39" s="170" customFormat="true" ht="20.1" hidden="false" customHeight="true" outlineLevel="0" collapsed="false">
      <c r="A39" s="171" t="s">
        <v>511</v>
      </c>
      <c r="B39" s="172" t="n">
        <v>626</v>
      </c>
      <c r="C39" s="173" t="n">
        <v>2.45499181669395</v>
      </c>
      <c r="D39" s="172" t="n">
        <v>1713</v>
      </c>
      <c r="E39" s="173" t="n">
        <v>-2.5042686397268</v>
      </c>
      <c r="F39" s="173" t="n">
        <v>2.73642172523962</v>
      </c>
      <c r="G39" s="172" t="n">
        <v>1744</v>
      </c>
      <c r="H39" s="173" t="n">
        <v>4.11940298507463</v>
      </c>
      <c r="I39" s="172" t="n">
        <v>5350</v>
      </c>
      <c r="J39" s="173" t="n">
        <v>3.04314329738058</v>
      </c>
      <c r="K39" s="173" t="n">
        <v>3.06766055045872</v>
      </c>
    </row>
    <row r="40" customFormat="false" ht="9" hidden="false" customHeight="true" outlineLevel="0" collapsed="false">
      <c r="A40" s="174" t="s">
        <v>303</v>
      </c>
      <c r="B40" s="175" t="n">
        <v>615</v>
      </c>
      <c r="C40" s="176" t="n">
        <v>5.12820512820512</v>
      </c>
      <c r="D40" s="175" t="n">
        <v>1675</v>
      </c>
      <c r="E40" s="176" t="n">
        <v>0.239377618192705</v>
      </c>
      <c r="F40" s="176" t="n">
        <v>2.72357723577236</v>
      </c>
      <c r="G40" s="175" t="n">
        <v>1719</v>
      </c>
      <c r="H40" s="176" t="n">
        <v>5.00916310323763</v>
      </c>
      <c r="I40" s="175" t="n">
        <v>5254</v>
      </c>
      <c r="J40" s="176" t="n">
        <v>3.71101460718515</v>
      </c>
      <c r="K40" s="176" t="n">
        <v>3.0564281559046</v>
      </c>
    </row>
    <row r="41" customFormat="false" ht="9" hidden="false" customHeight="true" outlineLevel="0" collapsed="false">
      <c r="A41" s="174" t="s">
        <v>304</v>
      </c>
      <c r="B41" s="175" t="n">
        <v>11</v>
      </c>
      <c r="C41" s="176" t="n">
        <v>-57.6923076923077</v>
      </c>
      <c r="D41" s="175" t="n">
        <v>38</v>
      </c>
      <c r="E41" s="176" t="n">
        <v>-55.8139534883721</v>
      </c>
      <c r="F41" s="176" t="n">
        <v>3.45454545454545</v>
      </c>
      <c r="G41" s="175" t="n">
        <v>25</v>
      </c>
      <c r="H41" s="176" t="n">
        <v>-34.2105263157895</v>
      </c>
      <c r="I41" s="175" t="n">
        <v>96</v>
      </c>
      <c r="J41" s="176" t="n">
        <v>-23.8095238095238</v>
      </c>
      <c r="K41" s="176" t="n">
        <v>3.84</v>
      </c>
    </row>
    <row r="42" s="170" customFormat="true" ht="20.1" hidden="false" customHeight="true" outlineLevel="0" collapsed="false">
      <c r="A42" s="178" t="s">
        <v>512</v>
      </c>
      <c r="B42" s="172" t="n">
        <v>310</v>
      </c>
      <c r="C42" s="173" t="n">
        <v>-15.7608695652174</v>
      </c>
      <c r="D42" s="172" t="n">
        <v>1267</v>
      </c>
      <c r="E42" s="173" t="n">
        <v>45.2981651376147</v>
      </c>
      <c r="F42" s="173" t="n">
        <v>4.08709677419355</v>
      </c>
      <c r="G42" s="172" t="n">
        <v>877</v>
      </c>
      <c r="H42" s="173" t="n">
        <v>3.66430260047281</v>
      </c>
      <c r="I42" s="172" t="n">
        <v>5236</v>
      </c>
      <c r="J42" s="173" t="n">
        <v>137.030330466274</v>
      </c>
      <c r="K42" s="173" t="n">
        <v>5.97035347776511</v>
      </c>
    </row>
    <row r="43" customFormat="false" ht="9" hidden="false" customHeight="true" outlineLevel="0" collapsed="false">
      <c r="A43" s="179" t="s">
        <v>303</v>
      </c>
      <c r="B43" s="175" t="n">
        <v>309</v>
      </c>
      <c r="C43" s="176" t="n">
        <v>-16.0326086956522</v>
      </c>
      <c r="D43" s="175" t="n">
        <v>1266</v>
      </c>
      <c r="E43" s="176" t="n">
        <v>45.1834862385321</v>
      </c>
      <c r="F43" s="176" t="n">
        <v>4.09708737864078</v>
      </c>
      <c r="G43" s="175" t="n">
        <v>875</v>
      </c>
      <c r="H43" s="176" t="n">
        <v>3.67298578199052</v>
      </c>
      <c r="I43" s="175" t="n">
        <v>5234</v>
      </c>
      <c r="J43" s="176" t="n">
        <v>137.369614512472</v>
      </c>
      <c r="K43" s="176" t="n">
        <v>5.98171428571429</v>
      </c>
    </row>
    <row r="44" customFormat="false" ht="9" hidden="false" customHeight="true" outlineLevel="0" collapsed="false">
      <c r="A44" s="179" t="s">
        <v>304</v>
      </c>
      <c r="B44" s="175" t="n">
        <v>1</v>
      </c>
      <c r="C44" s="177" t="s">
        <v>25</v>
      </c>
      <c r="D44" s="175" t="n">
        <v>1</v>
      </c>
      <c r="E44" s="177" t="s">
        <v>25</v>
      </c>
      <c r="F44" s="176" t="n">
        <v>1</v>
      </c>
      <c r="G44" s="175" t="n">
        <v>2</v>
      </c>
      <c r="H44" s="176" t="n">
        <v>0</v>
      </c>
      <c r="I44" s="175" t="n">
        <v>2</v>
      </c>
      <c r="J44" s="176" t="n">
        <v>-50</v>
      </c>
      <c r="K44" s="176" t="n">
        <v>1</v>
      </c>
    </row>
    <row r="45" s="170" customFormat="true" ht="20.1" hidden="false" customHeight="true" outlineLevel="0" collapsed="false">
      <c r="A45" s="178" t="s">
        <v>513</v>
      </c>
      <c r="B45" s="172" t="n">
        <v>153</v>
      </c>
      <c r="C45" s="173" t="n">
        <v>28.5714285714286</v>
      </c>
      <c r="D45" s="172" t="n">
        <v>465</v>
      </c>
      <c r="E45" s="173" t="n">
        <v>31.3559322033898</v>
      </c>
      <c r="F45" s="173" t="n">
        <v>3.03921568627451</v>
      </c>
      <c r="G45" s="172" t="n">
        <v>447</v>
      </c>
      <c r="H45" s="173" t="n">
        <v>38.390092879257</v>
      </c>
      <c r="I45" s="172" t="n">
        <v>1325</v>
      </c>
      <c r="J45" s="173" t="n">
        <v>57.9261025029797</v>
      </c>
      <c r="K45" s="173" t="n">
        <v>2.96420581655481</v>
      </c>
    </row>
    <row r="46" customFormat="false" ht="9" hidden="false" customHeight="true" outlineLevel="0" collapsed="false">
      <c r="A46" s="179" t="s">
        <v>303</v>
      </c>
      <c r="B46" s="175" t="n">
        <v>153</v>
      </c>
      <c r="C46" s="176" t="n">
        <v>28.5714285714286</v>
      </c>
      <c r="D46" s="175" t="n">
        <v>465</v>
      </c>
      <c r="E46" s="176" t="n">
        <v>31.3559322033898</v>
      </c>
      <c r="F46" s="176" t="n">
        <v>3.03921568627451</v>
      </c>
      <c r="G46" s="175" t="n">
        <v>447</v>
      </c>
      <c r="H46" s="176" t="n">
        <v>38.390092879257</v>
      </c>
      <c r="I46" s="175" t="n">
        <v>1325</v>
      </c>
      <c r="J46" s="176" t="n">
        <v>57.9261025029797</v>
      </c>
      <c r="K46" s="176" t="n">
        <v>2.96420581655481</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4</v>
      </c>
      <c r="B48" s="172" t="n">
        <v>280</v>
      </c>
      <c r="C48" s="173" t="n">
        <v>21.7391304347826</v>
      </c>
      <c r="D48" s="172" t="n">
        <v>644</v>
      </c>
      <c r="E48" s="173" t="n">
        <v>23.8461538461538</v>
      </c>
      <c r="F48" s="173" t="n">
        <v>2.3</v>
      </c>
      <c r="G48" s="172" t="n">
        <v>645</v>
      </c>
      <c r="H48" s="173" t="n">
        <v>7.85953177257525</v>
      </c>
      <c r="I48" s="172" t="n">
        <v>1543</v>
      </c>
      <c r="J48" s="173" t="n">
        <v>3.97574123989219</v>
      </c>
      <c r="K48" s="173" t="n">
        <v>2.3922480620155</v>
      </c>
    </row>
    <row r="49" customFormat="false" ht="9" hidden="false" customHeight="true" outlineLevel="0" collapsed="false">
      <c r="A49" s="179" t="s">
        <v>303</v>
      </c>
      <c r="B49" s="175" t="n">
        <v>273</v>
      </c>
      <c r="C49" s="176" t="n">
        <v>18.695652173913</v>
      </c>
      <c r="D49" s="175" t="n">
        <v>636</v>
      </c>
      <c r="E49" s="176" t="n">
        <v>22.3076923076923</v>
      </c>
      <c r="F49" s="176" t="n">
        <v>2.32967032967033</v>
      </c>
      <c r="G49" s="175" t="n">
        <v>626</v>
      </c>
      <c r="H49" s="176" t="n">
        <v>5.38720538720538</v>
      </c>
      <c r="I49" s="175" t="n">
        <v>1515</v>
      </c>
      <c r="J49" s="176" t="n">
        <v>2.64227642276423</v>
      </c>
      <c r="K49" s="176" t="n">
        <v>2.42012779552716</v>
      </c>
    </row>
    <row r="50" customFormat="false" ht="9" hidden="false" customHeight="true" outlineLevel="0" collapsed="false">
      <c r="A50" s="179" t="s">
        <v>304</v>
      </c>
      <c r="B50" s="175" t="n">
        <v>7</v>
      </c>
      <c r="C50" s="177" t="s">
        <v>25</v>
      </c>
      <c r="D50" s="175" t="n">
        <v>8</v>
      </c>
      <c r="E50" s="177" t="s">
        <v>25</v>
      </c>
      <c r="F50" s="176" t="n">
        <v>1.14285714285714</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15</v>
      </c>
      <c r="B6" s="185"/>
      <c r="C6" s="186"/>
      <c r="D6" s="185"/>
      <c r="E6" s="186"/>
      <c r="F6" s="187"/>
      <c r="G6" s="185"/>
      <c r="H6" s="186"/>
      <c r="I6" s="185"/>
      <c r="J6" s="186"/>
      <c r="K6" s="187"/>
    </row>
    <row r="7" s="170" customFormat="true" ht="20.1" hidden="false" customHeight="true" outlineLevel="0" collapsed="false">
      <c r="A7" s="171" t="s">
        <v>516</v>
      </c>
      <c r="B7" s="172" t="n">
        <v>2269</v>
      </c>
      <c r="C7" s="173" t="n">
        <v>4.17814508723599</v>
      </c>
      <c r="D7" s="172" t="n">
        <v>4883</v>
      </c>
      <c r="E7" s="173" t="n">
        <v>-3.47894840877643</v>
      </c>
      <c r="F7" s="173" t="n">
        <v>2.15204936095196</v>
      </c>
      <c r="G7" s="172" t="n">
        <v>8120</v>
      </c>
      <c r="H7" s="173" t="n">
        <v>3.12420624841249</v>
      </c>
      <c r="I7" s="172" t="n">
        <v>19117</v>
      </c>
      <c r="J7" s="173" t="n">
        <v>8.21964336258138</v>
      </c>
      <c r="K7" s="173" t="n">
        <v>2.35431034482759</v>
      </c>
    </row>
    <row r="8" customFormat="false" ht="9" hidden="false" customHeight="true" outlineLevel="0" collapsed="false">
      <c r="A8" s="174" t="s">
        <v>303</v>
      </c>
      <c r="B8" s="175" t="n">
        <v>2230</v>
      </c>
      <c r="C8" s="176" t="n">
        <v>3.72093023255815</v>
      </c>
      <c r="D8" s="175" t="n">
        <v>4772</v>
      </c>
      <c r="E8" s="176" t="n">
        <v>-4.69342919912123</v>
      </c>
      <c r="F8" s="176" t="n">
        <v>2.13991031390135</v>
      </c>
      <c r="G8" s="175" t="n">
        <v>7992</v>
      </c>
      <c r="H8" s="176" t="n">
        <v>2.91012104043266</v>
      </c>
      <c r="I8" s="175" t="n">
        <v>18826</v>
      </c>
      <c r="J8" s="176" t="n">
        <v>7.86066231236393</v>
      </c>
      <c r="K8" s="176" t="n">
        <v>2.35560560560561</v>
      </c>
    </row>
    <row r="9" customFormat="false" ht="9" hidden="false" customHeight="true" outlineLevel="0" collapsed="false">
      <c r="A9" s="174" t="s">
        <v>304</v>
      </c>
      <c r="B9" s="175" t="n">
        <v>39</v>
      </c>
      <c r="C9" s="176" t="n">
        <v>39.2857142857143</v>
      </c>
      <c r="D9" s="175" t="n">
        <v>111</v>
      </c>
      <c r="E9" s="176" t="n">
        <v>113.461538461538</v>
      </c>
      <c r="F9" s="176" t="n">
        <v>2.84615384615385</v>
      </c>
      <c r="G9" s="175" t="n">
        <v>128</v>
      </c>
      <c r="H9" s="176" t="n">
        <v>18.5185185185185</v>
      </c>
      <c r="I9" s="175" t="n">
        <v>291</v>
      </c>
      <c r="J9" s="176" t="n">
        <v>37.914691943128</v>
      </c>
      <c r="K9" s="176" t="n">
        <v>2.2734375</v>
      </c>
    </row>
    <row r="10" s="170" customFormat="true" ht="20.1" hidden="false" customHeight="true" outlineLevel="0" collapsed="false">
      <c r="A10" s="171" t="s">
        <v>517</v>
      </c>
      <c r="B10" s="172" t="n">
        <v>3235</v>
      </c>
      <c r="C10" s="173" t="n">
        <v>-1.55203895313451</v>
      </c>
      <c r="D10" s="172" t="n">
        <v>10211</v>
      </c>
      <c r="E10" s="173" t="n">
        <v>-2.79866730128511</v>
      </c>
      <c r="F10" s="173" t="n">
        <v>3.1564142194745</v>
      </c>
      <c r="G10" s="172" t="n">
        <v>10546</v>
      </c>
      <c r="H10" s="173" t="n">
        <v>-0.179839091339332</v>
      </c>
      <c r="I10" s="172" t="n">
        <v>39412</v>
      </c>
      <c r="J10" s="173" t="n">
        <v>-2.19619326500732</v>
      </c>
      <c r="K10" s="173" t="n">
        <v>3.73715152664517</v>
      </c>
    </row>
    <row r="11" customFormat="false" ht="9" hidden="false" customHeight="true" outlineLevel="0" collapsed="false">
      <c r="A11" s="174" t="s">
        <v>303</v>
      </c>
      <c r="B11" s="175" t="n">
        <v>3110</v>
      </c>
      <c r="C11" s="176" t="n">
        <v>-2.04724409448819</v>
      </c>
      <c r="D11" s="175" t="n">
        <v>9957</v>
      </c>
      <c r="E11" s="176" t="n">
        <v>-3.06658878504673</v>
      </c>
      <c r="F11" s="176" t="n">
        <v>3.2016077170418</v>
      </c>
      <c r="G11" s="175" t="n">
        <v>10098</v>
      </c>
      <c r="H11" s="176" t="n">
        <v>-1.25171132407588</v>
      </c>
      <c r="I11" s="175" t="n">
        <v>38427</v>
      </c>
      <c r="J11" s="176" t="n">
        <v>-2.90082122552116</v>
      </c>
      <c r="K11" s="176" t="n">
        <v>3.80540701128936</v>
      </c>
    </row>
    <row r="12" customFormat="false" ht="9" hidden="false" customHeight="true" outlineLevel="0" collapsed="false">
      <c r="A12" s="174" t="s">
        <v>304</v>
      </c>
      <c r="B12" s="175" t="n">
        <v>125</v>
      </c>
      <c r="C12" s="176" t="n">
        <v>12.6126126126126</v>
      </c>
      <c r="D12" s="175" t="n">
        <v>254</v>
      </c>
      <c r="E12" s="176" t="n">
        <v>9.01287553648069</v>
      </c>
      <c r="F12" s="176" t="n">
        <v>2.032</v>
      </c>
      <c r="G12" s="175" t="n">
        <v>448</v>
      </c>
      <c r="H12" s="176" t="n">
        <v>32.1533923303835</v>
      </c>
      <c r="I12" s="175" t="n">
        <v>985</v>
      </c>
      <c r="J12" s="176" t="n">
        <v>36.4265927977839</v>
      </c>
      <c r="K12" s="176" t="n">
        <v>2.19866071428571</v>
      </c>
    </row>
    <row r="13" s="170" customFormat="true" ht="20.1" hidden="false" customHeight="true" outlineLevel="0" collapsed="false">
      <c r="A13" s="171" t="s">
        <v>518</v>
      </c>
      <c r="B13" s="172" t="n">
        <v>1282</v>
      </c>
      <c r="C13" s="173" t="n">
        <v>24.9512670565302</v>
      </c>
      <c r="D13" s="172" t="n">
        <v>3410</v>
      </c>
      <c r="E13" s="173" t="n">
        <v>31.5079059005014</v>
      </c>
      <c r="F13" s="173" t="n">
        <v>2.65990639625585</v>
      </c>
      <c r="G13" s="172" t="n">
        <v>1942</v>
      </c>
      <c r="H13" s="173" t="n">
        <v>28.4391534391534</v>
      </c>
      <c r="I13" s="172" t="n">
        <v>5417</v>
      </c>
      <c r="J13" s="173" t="n">
        <v>41.4360313315927</v>
      </c>
      <c r="K13" s="173" t="n">
        <v>2.78939237899073</v>
      </c>
    </row>
    <row r="14" customFormat="false" ht="9" hidden="false" customHeight="true" outlineLevel="0" collapsed="false">
      <c r="A14" s="174" t="s">
        <v>303</v>
      </c>
      <c r="B14" s="175" t="n">
        <v>1278</v>
      </c>
      <c r="C14" s="176" t="n">
        <v>25.0489236790607</v>
      </c>
      <c r="D14" s="175" t="n">
        <v>3390</v>
      </c>
      <c r="E14" s="176" t="n">
        <v>31.3444401394808</v>
      </c>
      <c r="F14" s="176" t="n">
        <v>2.65258215962441</v>
      </c>
      <c r="G14" s="175" t="n">
        <v>1938</v>
      </c>
      <c r="H14" s="176" t="n">
        <v>28.5998672859987</v>
      </c>
      <c r="I14" s="175" t="n">
        <v>5397</v>
      </c>
      <c r="J14" s="176" t="n">
        <v>41.4308176100629</v>
      </c>
      <c r="K14" s="176" t="n">
        <v>2.78482972136223</v>
      </c>
    </row>
    <row r="15" customFormat="false" ht="9" hidden="false" customHeight="true" outlineLevel="0" collapsed="false">
      <c r="A15" s="174" t="s">
        <v>304</v>
      </c>
      <c r="B15" s="175" t="n">
        <v>4</v>
      </c>
      <c r="C15" s="176" t="n">
        <v>0</v>
      </c>
      <c r="D15" s="175" t="n">
        <v>20</v>
      </c>
      <c r="E15" s="176" t="n">
        <v>66.6666666666667</v>
      </c>
      <c r="F15" s="176" t="n">
        <v>5</v>
      </c>
      <c r="G15" s="175" t="n">
        <v>4</v>
      </c>
      <c r="H15" s="176" t="n">
        <v>-20</v>
      </c>
      <c r="I15" s="175" t="n">
        <v>20</v>
      </c>
      <c r="J15" s="176" t="n">
        <v>42.8571428571429</v>
      </c>
      <c r="K15" s="176" t="n">
        <v>5</v>
      </c>
    </row>
    <row r="16" s="170" customFormat="true" ht="20.1" hidden="false" customHeight="true" outlineLevel="0" collapsed="false">
      <c r="A16" s="178" t="s">
        <v>519</v>
      </c>
      <c r="B16" s="172" t="n">
        <v>653</v>
      </c>
      <c r="C16" s="173" t="n">
        <v>-6.71428571428571</v>
      </c>
      <c r="D16" s="172" t="n">
        <v>1788</v>
      </c>
      <c r="E16" s="173" t="n">
        <v>2.40549828178695</v>
      </c>
      <c r="F16" s="173" t="n">
        <v>2.73813169984686</v>
      </c>
      <c r="G16" s="172" t="n">
        <v>1435</v>
      </c>
      <c r="H16" s="173" t="n">
        <v>-0.485436893203882</v>
      </c>
      <c r="I16" s="172" t="n">
        <v>3918</v>
      </c>
      <c r="J16" s="173" t="n">
        <v>8.98470097357441</v>
      </c>
      <c r="K16" s="173" t="n">
        <v>2.73031358885017</v>
      </c>
    </row>
    <row r="17" customFormat="false" ht="9" hidden="false" customHeight="true" outlineLevel="0" collapsed="false">
      <c r="A17" s="179" t="s">
        <v>303</v>
      </c>
      <c r="B17" s="175" t="n">
        <v>651</v>
      </c>
      <c r="C17" s="176" t="n">
        <v>-6.33093525179856</v>
      </c>
      <c r="D17" s="175" t="n">
        <v>1782</v>
      </c>
      <c r="E17" s="176" t="n">
        <v>3.72526193247963</v>
      </c>
      <c r="F17" s="176" t="n">
        <v>2.73732718894009</v>
      </c>
      <c r="G17" s="175" t="n">
        <v>1433</v>
      </c>
      <c r="H17" s="176" t="n">
        <v>0.209790209790214</v>
      </c>
      <c r="I17" s="175" t="n">
        <v>3912</v>
      </c>
      <c r="J17" s="176" t="n">
        <v>10.7587768969422</v>
      </c>
      <c r="K17" s="176" t="n">
        <v>2.72993719469644</v>
      </c>
    </row>
    <row r="18" customFormat="false" ht="9" hidden="false" customHeight="true" outlineLevel="0" collapsed="false">
      <c r="A18" s="179" t="s">
        <v>304</v>
      </c>
      <c r="B18" s="175" t="n">
        <v>2</v>
      </c>
      <c r="C18" s="176" t="n">
        <v>-60</v>
      </c>
      <c r="D18" s="175" t="n">
        <v>6</v>
      </c>
      <c r="E18" s="176" t="n">
        <v>-78.5714285714286</v>
      </c>
      <c r="F18" s="176" t="n">
        <v>3</v>
      </c>
      <c r="G18" s="175" t="n">
        <v>2</v>
      </c>
      <c r="H18" s="176" t="n">
        <v>-83.3333333333333</v>
      </c>
      <c r="I18" s="175" t="n">
        <v>6</v>
      </c>
      <c r="J18" s="176" t="n">
        <v>-90.4761904761905</v>
      </c>
      <c r="K18" s="176" t="n">
        <v>3</v>
      </c>
    </row>
    <row r="19" s="170" customFormat="true" ht="20.1" hidden="false" customHeight="true" outlineLevel="0" collapsed="false">
      <c r="A19" s="171" t="s">
        <v>520</v>
      </c>
      <c r="B19" s="172" t="n">
        <v>1730</v>
      </c>
      <c r="C19" s="173" t="n">
        <v>-14.3140168400198</v>
      </c>
      <c r="D19" s="172" t="n">
        <v>4301</v>
      </c>
      <c r="E19" s="173" t="n">
        <v>-9.69976905311778</v>
      </c>
      <c r="F19" s="173" t="n">
        <v>2.48612716763006</v>
      </c>
      <c r="G19" s="172" t="n">
        <v>4538</v>
      </c>
      <c r="H19" s="173" t="n">
        <v>-4.72391349989502</v>
      </c>
      <c r="I19" s="172" t="n">
        <v>10836</v>
      </c>
      <c r="J19" s="173" t="n">
        <v>-4.74683544303798</v>
      </c>
      <c r="K19" s="173" t="n">
        <v>2.38783605112384</v>
      </c>
    </row>
    <row r="20" customFormat="false" ht="9" hidden="false" customHeight="true" outlineLevel="0" collapsed="false">
      <c r="A20" s="174" t="s">
        <v>303</v>
      </c>
      <c r="B20" s="175" t="n">
        <v>1709</v>
      </c>
      <c r="C20" s="176" t="n">
        <v>-14.3787575150301</v>
      </c>
      <c r="D20" s="175" t="n">
        <v>4255</v>
      </c>
      <c r="E20" s="176" t="n">
        <v>-9.56429330499469</v>
      </c>
      <c r="F20" s="176" t="n">
        <v>2.489760093622</v>
      </c>
      <c r="G20" s="175" t="n">
        <v>4485</v>
      </c>
      <c r="H20" s="176" t="n">
        <v>-3.27798145352598</v>
      </c>
      <c r="I20" s="175" t="n">
        <v>10687</v>
      </c>
      <c r="J20" s="176" t="n">
        <v>-2.83662151104646</v>
      </c>
      <c r="K20" s="176" t="n">
        <v>2.38283166109253</v>
      </c>
    </row>
    <row r="21" customFormat="false" ht="9" hidden="false" customHeight="true" outlineLevel="0" collapsed="false">
      <c r="A21" s="174" t="s">
        <v>304</v>
      </c>
      <c r="B21" s="175" t="n">
        <v>21</v>
      </c>
      <c r="C21" s="176" t="n">
        <v>-8.69565217391305</v>
      </c>
      <c r="D21" s="175" t="n">
        <v>46</v>
      </c>
      <c r="E21" s="176" t="n">
        <v>-20.6896551724138</v>
      </c>
      <c r="F21" s="176" t="n">
        <v>2.19047619047619</v>
      </c>
      <c r="G21" s="175" t="n">
        <v>53</v>
      </c>
      <c r="H21" s="176" t="n">
        <v>-57.9365079365079</v>
      </c>
      <c r="I21" s="175" t="n">
        <v>149</v>
      </c>
      <c r="J21" s="176" t="n">
        <v>-60.4774535809019</v>
      </c>
      <c r="K21" s="176" t="n">
        <v>2.81132075471698</v>
      </c>
    </row>
    <row r="22" s="170" customFormat="true" ht="20.1" hidden="false" customHeight="true" outlineLevel="0" collapsed="false">
      <c r="A22" s="171" t="s">
        <v>521</v>
      </c>
      <c r="B22" s="172" t="n">
        <v>1141</v>
      </c>
      <c r="C22" s="173" t="n">
        <v>-22.8532792427316</v>
      </c>
      <c r="D22" s="172" t="n">
        <v>4080</v>
      </c>
      <c r="E22" s="173" t="n">
        <v>-7.7757685352622</v>
      </c>
      <c r="F22" s="173" t="n">
        <v>3.57581069237511</v>
      </c>
      <c r="G22" s="172" t="n">
        <v>3182</v>
      </c>
      <c r="H22" s="173" t="n">
        <v>-18.5772773797339</v>
      </c>
      <c r="I22" s="172" t="n">
        <v>13428</v>
      </c>
      <c r="J22" s="173" t="n">
        <v>-12.3555903661641</v>
      </c>
      <c r="K22" s="173" t="n">
        <v>4.21998742928976</v>
      </c>
    </row>
    <row r="23" customFormat="false" ht="9" hidden="false" customHeight="true" outlineLevel="0" collapsed="false">
      <c r="A23" s="174" t="s">
        <v>303</v>
      </c>
      <c r="B23" s="175" t="n">
        <v>1126</v>
      </c>
      <c r="C23" s="176" t="n">
        <v>-22.2912353347136</v>
      </c>
      <c r="D23" s="175" t="n">
        <v>4052</v>
      </c>
      <c r="E23" s="176" t="n">
        <v>-7.4463225216994</v>
      </c>
      <c r="F23" s="176" t="n">
        <v>3.59857904085258</v>
      </c>
      <c r="G23" s="175" t="n">
        <v>3113</v>
      </c>
      <c r="H23" s="176" t="n">
        <v>-18.1004998684557</v>
      </c>
      <c r="I23" s="175" t="n">
        <v>13317</v>
      </c>
      <c r="J23" s="176" t="n">
        <v>-12.2669477567692</v>
      </c>
      <c r="K23" s="176" t="n">
        <v>4.27786700931577</v>
      </c>
    </row>
    <row r="24" customFormat="false" ht="9" hidden="false" customHeight="true" outlineLevel="0" collapsed="false">
      <c r="A24" s="174" t="s">
        <v>304</v>
      </c>
      <c r="B24" s="175" t="n">
        <v>15</v>
      </c>
      <c r="C24" s="176" t="n">
        <v>-50</v>
      </c>
      <c r="D24" s="175" t="n">
        <v>28</v>
      </c>
      <c r="E24" s="176" t="n">
        <v>-39.1304347826087</v>
      </c>
      <c r="F24" s="176" t="n">
        <v>1.86666666666667</v>
      </c>
      <c r="G24" s="175" t="n">
        <v>69</v>
      </c>
      <c r="H24" s="176" t="n">
        <v>-35.5140186915888</v>
      </c>
      <c r="I24" s="175" t="n">
        <v>111</v>
      </c>
      <c r="J24" s="176" t="n">
        <v>-21.830985915493</v>
      </c>
      <c r="K24" s="176" t="n">
        <v>1.60869565217391</v>
      </c>
    </row>
    <row r="25" s="170" customFormat="true" ht="20.1" hidden="false" customHeight="true" outlineLevel="0" collapsed="false">
      <c r="A25" s="171" t="s">
        <v>522</v>
      </c>
      <c r="B25" s="172" t="n">
        <v>745</v>
      </c>
      <c r="C25" s="173" t="n">
        <v>-12.6611957796014</v>
      </c>
      <c r="D25" s="172" t="n">
        <v>1822</v>
      </c>
      <c r="E25" s="173" t="n">
        <v>8.19477434679335</v>
      </c>
      <c r="F25" s="173" t="n">
        <v>2.44563758389262</v>
      </c>
      <c r="G25" s="172" t="n">
        <v>1959</v>
      </c>
      <c r="H25" s="173" t="n">
        <v>-5.04120213281628</v>
      </c>
      <c r="I25" s="172" t="n">
        <v>3902</v>
      </c>
      <c r="J25" s="173" t="n">
        <v>-0.687197760244331</v>
      </c>
      <c r="K25" s="173" t="n">
        <v>1.99183256763655</v>
      </c>
    </row>
    <row r="26" customFormat="false" ht="9" hidden="false" customHeight="true" outlineLevel="0" collapsed="false">
      <c r="A26" s="174" t="s">
        <v>303</v>
      </c>
      <c r="B26" s="175" t="n">
        <v>743</v>
      </c>
      <c r="C26" s="176" t="n">
        <v>-11.4421930870083</v>
      </c>
      <c r="D26" s="175" t="n">
        <v>1820</v>
      </c>
      <c r="E26" s="176" t="n">
        <v>10.9756097560976</v>
      </c>
      <c r="F26" s="176" t="n">
        <v>2.44952893674293</v>
      </c>
      <c r="G26" s="175" t="n">
        <v>1935</v>
      </c>
      <c r="H26" s="176" t="n">
        <v>-4.72673559822748</v>
      </c>
      <c r="I26" s="175" t="n">
        <v>3859</v>
      </c>
      <c r="J26" s="176" t="n">
        <v>0.15572281339216</v>
      </c>
      <c r="K26" s="176" t="n">
        <v>1.99431524547804</v>
      </c>
    </row>
    <row r="27" customFormat="false" ht="9" hidden="false" customHeight="true" outlineLevel="0" collapsed="false">
      <c r="A27" s="174" t="s">
        <v>304</v>
      </c>
      <c r="B27" s="175" t="n">
        <v>2</v>
      </c>
      <c r="C27" s="176" t="n">
        <v>-85.7142857142857</v>
      </c>
      <c r="D27" s="175" t="n">
        <v>2</v>
      </c>
      <c r="E27" s="176" t="n">
        <v>-95.4545454545455</v>
      </c>
      <c r="F27" s="176" t="n">
        <v>1</v>
      </c>
      <c r="G27" s="175" t="n">
        <v>24</v>
      </c>
      <c r="H27" s="176" t="n">
        <v>-25</v>
      </c>
      <c r="I27" s="175" t="n">
        <v>43</v>
      </c>
      <c r="J27" s="176" t="n">
        <v>-43.4210526315789</v>
      </c>
      <c r="K27" s="176" t="n">
        <v>1.79166666666667</v>
      </c>
    </row>
    <row r="28" s="170" customFormat="true" ht="20.1" hidden="false" customHeight="true" outlineLevel="0" collapsed="false">
      <c r="A28" s="171" t="s">
        <v>523</v>
      </c>
      <c r="B28" s="172" t="n">
        <v>441</v>
      </c>
      <c r="C28" s="173" t="n">
        <v>-20.3971119133574</v>
      </c>
      <c r="D28" s="172" t="n">
        <v>914</v>
      </c>
      <c r="E28" s="173" t="n">
        <v>-22.673434856176</v>
      </c>
      <c r="F28" s="173" t="n">
        <v>2.07256235827664</v>
      </c>
      <c r="G28" s="172" t="n">
        <v>1544</v>
      </c>
      <c r="H28" s="173" t="n">
        <v>-7.6555023923445</v>
      </c>
      <c r="I28" s="172" t="n">
        <v>2923</v>
      </c>
      <c r="J28" s="173" t="n">
        <v>-12.4850299401198</v>
      </c>
      <c r="K28" s="173" t="n">
        <v>1.89313471502591</v>
      </c>
    </row>
    <row r="29" customFormat="false" ht="9" hidden="false" customHeight="true" outlineLevel="0" collapsed="false">
      <c r="A29" s="174" t="s">
        <v>303</v>
      </c>
      <c r="B29" s="175" t="n">
        <v>421</v>
      </c>
      <c r="C29" s="176" t="n">
        <v>-22.181146025878</v>
      </c>
      <c r="D29" s="175" t="n">
        <v>888</v>
      </c>
      <c r="E29" s="176" t="n">
        <v>-23.5142118863049</v>
      </c>
      <c r="F29" s="176" t="n">
        <v>2.10926365795724</v>
      </c>
      <c r="G29" s="175" t="n">
        <v>1478</v>
      </c>
      <c r="H29" s="176" t="n">
        <v>-8.08457711442786</v>
      </c>
      <c r="I29" s="175" t="n">
        <v>2758</v>
      </c>
      <c r="J29" s="176" t="n">
        <v>-13.0517023959647</v>
      </c>
      <c r="K29" s="176" t="n">
        <v>1.8660351826793</v>
      </c>
    </row>
    <row r="30" customFormat="false" ht="9" hidden="false" customHeight="true" outlineLevel="0" collapsed="false">
      <c r="A30" s="174" t="s">
        <v>304</v>
      </c>
      <c r="B30" s="175" t="n">
        <v>20</v>
      </c>
      <c r="C30" s="176" t="n">
        <v>53.8461538461538</v>
      </c>
      <c r="D30" s="175" t="n">
        <v>26</v>
      </c>
      <c r="E30" s="176" t="n">
        <v>23.8095238095238</v>
      </c>
      <c r="F30" s="176" t="n">
        <v>1.3</v>
      </c>
      <c r="G30" s="175" t="n">
        <v>66</v>
      </c>
      <c r="H30" s="176" t="n">
        <v>3.125</v>
      </c>
      <c r="I30" s="175" t="n">
        <v>165</v>
      </c>
      <c r="J30" s="176" t="n">
        <v>-1.78571428571429</v>
      </c>
      <c r="K30" s="176" t="n">
        <v>2.5</v>
      </c>
    </row>
    <row r="31" s="170" customFormat="true" ht="21.95" hidden="false" customHeight="true" outlineLevel="0" collapsed="false">
      <c r="A31" s="166" t="s">
        <v>524</v>
      </c>
      <c r="B31" s="167"/>
      <c r="C31" s="168"/>
      <c r="D31" s="167"/>
      <c r="E31" s="168"/>
      <c r="F31" s="169"/>
      <c r="G31" s="167"/>
      <c r="H31" s="168"/>
      <c r="I31" s="167"/>
      <c r="J31" s="168"/>
      <c r="K31" s="169"/>
    </row>
    <row r="32" s="170" customFormat="true" ht="20.1" hidden="false" customHeight="true" outlineLevel="0" collapsed="false">
      <c r="A32" s="171" t="s">
        <v>525</v>
      </c>
      <c r="B32" s="172" t="n">
        <v>2349</v>
      </c>
      <c r="C32" s="173" t="n">
        <v>5.57303370786516</v>
      </c>
      <c r="D32" s="172" t="n">
        <v>19277</v>
      </c>
      <c r="E32" s="173" t="n">
        <v>3.66765259478355</v>
      </c>
      <c r="F32" s="173" t="n">
        <v>8.20647083865475</v>
      </c>
      <c r="G32" s="172" t="n">
        <v>10040</v>
      </c>
      <c r="H32" s="173" t="n">
        <v>7.64447303527393</v>
      </c>
      <c r="I32" s="172" t="n">
        <v>91410</v>
      </c>
      <c r="J32" s="173" t="n">
        <v>7.68560186603209</v>
      </c>
      <c r="K32" s="173" t="n">
        <v>9.10458167330677</v>
      </c>
    </row>
    <row r="33" customFormat="false" ht="9" hidden="false" customHeight="true" outlineLevel="0" collapsed="false">
      <c r="A33" s="174" t="s">
        <v>303</v>
      </c>
      <c r="B33" s="175" t="n">
        <v>2210</v>
      </c>
      <c r="C33" s="176" t="n">
        <v>6.55737704918033</v>
      </c>
      <c r="D33" s="175" t="n">
        <v>19035</v>
      </c>
      <c r="E33" s="176" t="n">
        <v>3.64260045736687</v>
      </c>
      <c r="F33" s="176" t="n">
        <v>8.6131221719457</v>
      </c>
      <c r="G33" s="175" t="n">
        <v>9314</v>
      </c>
      <c r="H33" s="176" t="n">
        <v>8.40316573556797</v>
      </c>
      <c r="I33" s="175" t="n">
        <v>89399</v>
      </c>
      <c r="J33" s="176" t="n">
        <v>6.47428033776782</v>
      </c>
      <c r="K33" s="176" t="n">
        <v>9.59834657504831</v>
      </c>
    </row>
    <row r="34" customFormat="false" ht="9" hidden="false" customHeight="true" outlineLevel="0" collapsed="false">
      <c r="A34" s="174" t="s">
        <v>304</v>
      </c>
      <c r="B34" s="175" t="n">
        <v>139</v>
      </c>
      <c r="C34" s="176" t="n">
        <v>-7.94701986754967</v>
      </c>
      <c r="D34" s="175" t="n">
        <v>242</v>
      </c>
      <c r="E34" s="176" t="n">
        <v>5.67685589519651</v>
      </c>
      <c r="F34" s="176" t="n">
        <v>1.7410071942446</v>
      </c>
      <c r="G34" s="175" t="n">
        <v>726</v>
      </c>
      <c r="H34" s="176" t="n">
        <v>-1.22448979591837</v>
      </c>
      <c r="I34" s="175" t="n">
        <v>2011</v>
      </c>
      <c r="J34" s="176" t="n">
        <v>117.876489707476</v>
      </c>
      <c r="K34" s="176" t="n">
        <v>2.76997245179063</v>
      </c>
    </row>
    <row r="35" customFormat="false" ht="19.5" hidden="false" customHeight="true" outlineLevel="0" collapsed="false">
      <c r="A35" s="171" t="s">
        <v>526</v>
      </c>
      <c r="B35" s="172" t="n">
        <v>1346</v>
      </c>
      <c r="C35" s="173" t="n">
        <v>-3.78842030021444</v>
      </c>
      <c r="D35" s="172" t="n">
        <v>2600</v>
      </c>
      <c r="E35" s="173" t="n">
        <v>0.541376643464815</v>
      </c>
      <c r="F35" s="173" t="n">
        <v>1.93164933135215</v>
      </c>
      <c r="G35" s="172" t="n">
        <v>2551</v>
      </c>
      <c r="H35" s="173" t="n">
        <v>-15.3616456536165</v>
      </c>
      <c r="I35" s="172" t="n">
        <v>4582</v>
      </c>
      <c r="J35" s="173" t="n">
        <v>-15.8957415565345</v>
      </c>
      <c r="K35" s="173" t="n">
        <v>1.79615836926695</v>
      </c>
    </row>
    <row r="36" customFormat="false" ht="9" hidden="false" customHeight="true" outlineLevel="0" collapsed="false">
      <c r="A36" s="174" t="s">
        <v>303</v>
      </c>
      <c r="B36" s="175" t="n">
        <v>1329</v>
      </c>
      <c r="C36" s="176" t="n">
        <v>-5.0035739814153</v>
      </c>
      <c r="D36" s="175" t="n">
        <v>2551</v>
      </c>
      <c r="E36" s="176" t="n">
        <v>-1.35344160866202</v>
      </c>
      <c r="F36" s="176" t="n">
        <v>1.91948833709556</v>
      </c>
      <c r="G36" s="175" t="n">
        <v>2502</v>
      </c>
      <c r="H36" s="176" t="n">
        <v>-16.738768718802</v>
      </c>
      <c r="I36" s="175" t="n">
        <v>4495</v>
      </c>
      <c r="J36" s="176" t="n">
        <v>-17.3257311017105</v>
      </c>
      <c r="K36" s="176" t="n">
        <v>1.79656274980016</v>
      </c>
    </row>
    <row r="37" customFormat="false" ht="9" hidden="false" customHeight="true" outlineLevel="0" collapsed="false">
      <c r="A37" s="174" t="s">
        <v>304</v>
      </c>
      <c r="B37" s="175" t="n">
        <v>17</v>
      </c>
      <c r="C37" s="177" t="s">
        <v>25</v>
      </c>
      <c r="D37" s="175" t="n">
        <v>49</v>
      </c>
      <c r="E37" s="177" t="s">
        <v>25</v>
      </c>
      <c r="F37" s="176" t="n">
        <v>2.88235294117647</v>
      </c>
      <c r="G37" s="175" t="n">
        <v>49</v>
      </c>
      <c r="H37" s="177" t="s">
        <v>25</v>
      </c>
      <c r="I37" s="175" t="n">
        <v>87</v>
      </c>
      <c r="J37" s="177" t="s">
        <v>25</v>
      </c>
      <c r="K37" s="176" t="n">
        <v>1.77551020408163</v>
      </c>
    </row>
    <row r="38" s="170" customFormat="true" ht="20.1" hidden="false" customHeight="true" outlineLevel="0" collapsed="false">
      <c r="A38" s="171" t="s">
        <v>527</v>
      </c>
      <c r="B38" s="172" t="n">
        <v>285</v>
      </c>
      <c r="C38" s="173" t="n">
        <v>-2.0618556701031</v>
      </c>
      <c r="D38" s="172" t="n">
        <v>635</v>
      </c>
      <c r="E38" s="173" t="n">
        <v>-0.470219435736681</v>
      </c>
      <c r="F38" s="173" t="n">
        <v>2.2280701754386</v>
      </c>
      <c r="G38" s="172" t="n">
        <v>1195</v>
      </c>
      <c r="H38" s="173" t="n">
        <v>-4.01606425702811</v>
      </c>
      <c r="I38" s="172" t="n">
        <v>2795</v>
      </c>
      <c r="J38" s="173" t="n">
        <v>-4.54234972677595</v>
      </c>
      <c r="K38" s="173" t="n">
        <v>2.33891213389121</v>
      </c>
    </row>
    <row r="39" customFormat="false" ht="9" hidden="false" customHeight="true" outlineLevel="0" collapsed="false">
      <c r="A39" s="174" t="s">
        <v>303</v>
      </c>
      <c r="B39" s="175" t="n">
        <v>276</v>
      </c>
      <c r="C39" s="176" t="n">
        <v>-4.16666666666667</v>
      </c>
      <c r="D39" s="175" t="n">
        <v>620</v>
      </c>
      <c r="E39" s="176" t="n">
        <v>-1.58730158730158</v>
      </c>
      <c r="F39" s="176" t="n">
        <v>2.2463768115942</v>
      </c>
      <c r="G39" s="175" t="n">
        <v>1150</v>
      </c>
      <c r="H39" s="176" t="n">
        <v>-4.95867768595042</v>
      </c>
      <c r="I39" s="175" t="n">
        <v>2711</v>
      </c>
      <c r="J39" s="176" t="n">
        <v>-5.01051156271899</v>
      </c>
      <c r="K39" s="176" t="n">
        <v>2.35739130434783</v>
      </c>
    </row>
    <row r="40" customFormat="false" ht="9" hidden="false" customHeight="true" outlineLevel="0" collapsed="false">
      <c r="A40" s="174" t="s">
        <v>304</v>
      </c>
      <c r="B40" s="175" t="n">
        <v>9</v>
      </c>
      <c r="C40" s="176" t="n">
        <v>200</v>
      </c>
      <c r="D40" s="175" t="n">
        <v>15</v>
      </c>
      <c r="E40" s="176" t="n">
        <v>87.5</v>
      </c>
      <c r="F40" s="176" t="n">
        <v>1.66666666666667</v>
      </c>
      <c r="G40" s="175" t="n">
        <v>45</v>
      </c>
      <c r="H40" s="176" t="n">
        <v>28.5714285714286</v>
      </c>
      <c r="I40" s="175" t="n">
        <v>84</v>
      </c>
      <c r="J40" s="176" t="n">
        <v>13.5135135135135</v>
      </c>
      <c r="K40" s="176" t="n">
        <v>1.86666666666667</v>
      </c>
    </row>
    <row r="41" s="170" customFormat="true" ht="20.1" hidden="false" customHeight="true" outlineLevel="0" collapsed="false">
      <c r="A41" s="178" t="s">
        <v>528</v>
      </c>
      <c r="B41" s="172" t="n">
        <v>374</v>
      </c>
      <c r="C41" s="173" t="n">
        <v>-36.9308600337268</v>
      </c>
      <c r="D41" s="172" t="n">
        <v>630</v>
      </c>
      <c r="E41" s="173" t="n">
        <v>-40.8450704225352</v>
      </c>
      <c r="F41" s="173" t="n">
        <v>1.68449197860963</v>
      </c>
      <c r="G41" s="172" t="n">
        <v>1184</v>
      </c>
      <c r="H41" s="173" t="n">
        <v>-5.80747812251393</v>
      </c>
      <c r="I41" s="172" t="n">
        <v>2017</v>
      </c>
      <c r="J41" s="173" t="n">
        <v>-12.1515679442509</v>
      </c>
      <c r="K41" s="173" t="n">
        <v>1.7035472972973</v>
      </c>
    </row>
    <row r="42" customFormat="false" ht="9" hidden="false" customHeight="true" outlineLevel="0" collapsed="false">
      <c r="A42" s="179" t="s">
        <v>303</v>
      </c>
      <c r="B42" s="175" t="n">
        <v>365</v>
      </c>
      <c r="C42" s="176" t="n">
        <v>-26.8537074148297</v>
      </c>
      <c r="D42" s="175" t="n">
        <v>617</v>
      </c>
      <c r="E42" s="176" t="n">
        <v>-32.7153762268266</v>
      </c>
      <c r="F42" s="176" t="n">
        <v>1.69041095890411</v>
      </c>
      <c r="G42" s="175" t="n">
        <v>1136</v>
      </c>
      <c r="H42" s="176" t="n">
        <v>7.47398297067171</v>
      </c>
      <c r="I42" s="175" t="n">
        <v>1932</v>
      </c>
      <c r="J42" s="176" t="n">
        <v>-1.97869101978691</v>
      </c>
      <c r="K42" s="176" t="n">
        <v>1.70070422535211</v>
      </c>
    </row>
    <row r="43" customFormat="false" ht="9" hidden="false" customHeight="true" outlineLevel="0" collapsed="false">
      <c r="A43" s="179" t="s">
        <v>304</v>
      </c>
      <c r="B43" s="175" t="n">
        <v>9</v>
      </c>
      <c r="C43" s="176" t="n">
        <v>-90.4255319148936</v>
      </c>
      <c r="D43" s="175" t="n">
        <v>13</v>
      </c>
      <c r="E43" s="176" t="n">
        <v>-91.2162162162162</v>
      </c>
      <c r="F43" s="176" t="n">
        <v>1.44444444444444</v>
      </c>
      <c r="G43" s="175" t="n">
        <v>48</v>
      </c>
      <c r="H43" s="176" t="n">
        <v>-76</v>
      </c>
      <c r="I43" s="175" t="n">
        <v>85</v>
      </c>
      <c r="J43" s="176" t="n">
        <v>-73.8461538461538</v>
      </c>
      <c r="K43" s="176" t="n">
        <v>1.77083333333333</v>
      </c>
    </row>
    <row r="44" s="170" customFormat="true" ht="21.95" hidden="false" customHeight="true" outlineLevel="0" collapsed="false">
      <c r="A44" s="166" t="s">
        <v>529</v>
      </c>
      <c r="B44" s="167"/>
      <c r="C44" s="168"/>
      <c r="D44" s="167"/>
      <c r="E44" s="168"/>
      <c r="F44" s="169"/>
      <c r="G44" s="167"/>
      <c r="H44" s="168"/>
      <c r="I44" s="167"/>
      <c r="J44" s="168"/>
      <c r="K44" s="169"/>
    </row>
    <row r="45" s="170" customFormat="true" ht="20.1" hidden="false" customHeight="true" outlineLevel="0" collapsed="false">
      <c r="A45" s="171" t="s">
        <v>530</v>
      </c>
      <c r="B45" s="172" t="n">
        <v>574</v>
      </c>
      <c r="C45" s="173" t="n">
        <v>-22.8494623655914</v>
      </c>
      <c r="D45" s="172" t="n">
        <v>6815</v>
      </c>
      <c r="E45" s="173" t="n">
        <v>-6.79704595185996</v>
      </c>
      <c r="F45" s="173" t="n">
        <v>11.8728222996516</v>
      </c>
      <c r="G45" s="172" t="n">
        <v>2205</v>
      </c>
      <c r="H45" s="173" t="n">
        <v>-22.2496473906911</v>
      </c>
      <c r="I45" s="172" t="n">
        <v>31704</v>
      </c>
      <c r="J45" s="173" t="n">
        <v>-6.24279166050569</v>
      </c>
      <c r="K45" s="173" t="n">
        <v>14.378231292517</v>
      </c>
    </row>
    <row r="46" customFormat="false" ht="9" hidden="false" customHeight="true" outlineLevel="0" collapsed="false">
      <c r="A46" s="174" t="s">
        <v>303</v>
      </c>
      <c r="B46" s="175" t="n">
        <v>544</v>
      </c>
      <c r="C46" s="176" t="n">
        <v>-22.0630372492837</v>
      </c>
      <c r="D46" s="175" t="n">
        <v>6575</v>
      </c>
      <c r="E46" s="176" t="n">
        <v>-6.76403857061827</v>
      </c>
      <c r="F46" s="176" t="n">
        <v>12.0863970588235</v>
      </c>
      <c r="G46" s="175" t="n">
        <v>2101</v>
      </c>
      <c r="H46" s="176" t="n">
        <v>-21.5166230855435</v>
      </c>
      <c r="I46" s="175" t="n">
        <v>30971</v>
      </c>
      <c r="J46" s="176" t="n">
        <v>-6.1029590104293</v>
      </c>
      <c r="K46" s="176" t="n">
        <v>14.7410756782485</v>
      </c>
    </row>
    <row r="47" customFormat="false" ht="9" hidden="false" customHeight="true" outlineLevel="0" collapsed="false">
      <c r="A47" s="174" t="s">
        <v>304</v>
      </c>
      <c r="B47" s="175" t="n">
        <v>30</v>
      </c>
      <c r="C47" s="176" t="n">
        <v>-34.7826086956522</v>
      </c>
      <c r="D47" s="175" t="n">
        <v>240</v>
      </c>
      <c r="E47" s="176" t="n">
        <v>-7.69230769230769</v>
      </c>
      <c r="F47" s="176" t="n">
        <v>8</v>
      </c>
      <c r="G47" s="175" t="n">
        <v>104</v>
      </c>
      <c r="H47" s="176" t="n">
        <v>-34.5911949685535</v>
      </c>
      <c r="I47" s="175" t="n">
        <v>733</v>
      </c>
      <c r="J47" s="176" t="n">
        <v>-11.7930204572804</v>
      </c>
      <c r="K47" s="176" t="n">
        <v>7.04807692307692</v>
      </c>
    </row>
    <row r="48" s="170" customFormat="true" ht="20.1" hidden="false" customHeight="true" outlineLevel="0" collapsed="false">
      <c r="A48" s="171" t="s">
        <v>531</v>
      </c>
      <c r="B48" s="172" t="n">
        <v>573</v>
      </c>
      <c r="C48" s="173" t="n">
        <v>-13.1818181818182</v>
      </c>
      <c r="D48" s="172" t="n">
        <v>1153</v>
      </c>
      <c r="E48" s="173" t="n">
        <v>-6.03096984515078</v>
      </c>
      <c r="F48" s="173" t="n">
        <v>2.01221640488656</v>
      </c>
      <c r="G48" s="172" t="n">
        <v>2418</v>
      </c>
      <c r="H48" s="173" t="n">
        <v>-0.123915737298631</v>
      </c>
      <c r="I48" s="172" t="n">
        <v>4620</v>
      </c>
      <c r="J48" s="173" t="n">
        <v>8.70588235294117</v>
      </c>
      <c r="K48" s="173" t="n">
        <v>1.9106699751861</v>
      </c>
    </row>
    <row r="49" customFormat="false" ht="9" hidden="false" customHeight="true" outlineLevel="0" collapsed="false">
      <c r="A49" s="174" t="s">
        <v>303</v>
      </c>
      <c r="B49" s="175" t="n">
        <v>541</v>
      </c>
      <c r="C49" s="176" t="n">
        <v>-14.6687697160883</v>
      </c>
      <c r="D49" s="175" t="n">
        <v>1104</v>
      </c>
      <c r="E49" s="176" t="n">
        <v>-6.67793744716822</v>
      </c>
      <c r="F49" s="176" t="n">
        <v>2.04066543438078</v>
      </c>
      <c r="G49" s="175" t="n">
        <v>2299</v>
      </c>
      <c r="H49" s="176" t="n">
        <v>0.877577885037297</v>
      </c>
      <c r="I49" s="175" t="n">
        <v>4436</v>
      </c>
      <c r="J49" s="176" t="n">
        <v>9.88357691354966</v>
      </c>
      <c r="K49" s="176" t="n">
        <v>1.92953458025228</v>
      </c>
    </row>
    <row r="50" customFormat="false" ht="9" hidden="false" customHeight="true" outlineLevel="0" collapsed="false">
      <c r="A50" s="174" t="s">
        <v>304</v>
      </c>
      <c r="B50" s="175" t="n">
        <v>32</v>
      </c>
      <c r="C50" s="176" t="n">
        <v>23.0769230769231</v>
      </c>
      <c r="D50" s="175" t="n">
        <v>49</v>
      </c>
      <c r="E50" s="176" t="n">
        <v>11.3636363636364</v>
      </c>
      <c r="F50" s="176" t="n">
        <v>1.53125</v>
      </c>
      <c r="G50" s="175" t="n">
        <v>119</v>
      </c>
      <c r="H50" s="176" t="n">
        <v>-16.1971830985916</v>
      </c>
      <c r="I50" s="175" t="n">
        <v>184</v>
      </c>
      <c r="J50" s="176" t="n">
        <v>-13.6150234741784</v>
      </c>
      <c r="K50" s="176" t="n">
        <v>1.54621848739496</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32</v>
      </c>
      <c r="B6" s="185"/>
      <c r="C6" s="186"/>
      <c r="D6" s="185"/>
      <c r="E6" s="186"/>
      <c r="F6" s="187"/>
      <c r="G6" s="185"/>
      <c r="H6" s="186"/>
      <c r="I6" s="185"/>
      <c r="J6" s="186"/>
      <c r="K6" s="187"/>
    </row>
    <row r="7" s="170" customFormat="true" ht="20.1" hidden="false" customHeight="true" outlineLevel="0" collapsed="false">
      <c r="A7" s="171" t="s">
        <v>533</v>
      </c>
      <c r="B7" s="172" t="n">
        <v>355</v>
      </c>
      <c r="C7" s="173" t="n">
        <v>11.98738170347</v>
      </c>
      <c r="D7" s="172" t="n">
        <v>571</v>
      </c>
      <c r="E7" s="173" t="n">
        <v>21.2314225053079</v>
      </c>
      <c r="F7" s="173" t="n">
        <v>1.60845070422535</v>
      </c>
      <c r="G7" s="172" t="n">
        <v>1409</v>
      </c>
      <c r="H7" s="173" t="n">
        <v>8.63531225905936</v>
      </c>
      <c r="I7" s="172" t="n">
        <v>2241</v>
      </c>
      <c r="J7" s="173" t="n">
        <v>15.4559505409583</v>
      </c>
      <c r="K7" s="173" t="n">
        <v>1.59048970901348</v>
      </c>
    </row>
    <row r="8" customFormat="false" ht="9" hidden="false" customHeight="true" outlineLevel="0" collapsed="false">
      <c r="A8" s="174" t="s">
        <v>303</v>
      </c>
      <c r="B8" s="175" t="n">
        <v>334</v>
      </c>
      <c r="C8" s="176" t="n">
        <v>18.0212014134276</v>
      </c>
      <c r="D8" s="175" t="n">
        <v>546</v>
      </c>
      <c r="E8" s="176" t="n">
        <v>26.9767441860465</v>
      </c>
      <c r="F8" s="176" t="n">
        <v>1.63473053892216</v>
      </c>
      <c r="G8" s="175" t="n">
        <v>1278</v>
      </c>
      <c r="H8" s="176" t="n">
        <v>11.3240418118467</v>
      </c>
      <c r="I8" s="175" t="n">
        <v>1971</v>
      </c>
      <c r="J8" s="176" t="n">
        <v>14.8601398601399</v>
      </c>
      <c r="K8" s="176" t="n">
        <v>1.54225352112676</v>
      </c>
    </row>
    <row r="9" customFormat="false" ht="9" hidden="false" customHeight="true" outlineLevel="0" collapsed="false">
      <c r="A9" s="174" t="s">
        <v>304</v>
      </c>
      <c r="B9" s="175" t="n">
        <v>21</v>
      </c>
      <c r="C9" s="176" t="n">
        <v>-38.2352941176471</v>
      </c>
      <c r="D9" s="175" t="n">
        <v>25</v>
      </c>
      <c r="E9" s="176" t="n">
        <v>-39.0243902439024</v>
      </c>
      <c r="F9" s="176" t="n">
        <v>1.19047619047619</v>
      </c>
      <c r="G9" s="175" t="n">
        <v>131</v>
      </c>
      <c r="H9" s="176" t="n">
        <v>-12.0805369127517</v>
      </c>
      <c r="I9" s="175" t="n">
        <v>270</v>
      </c>
      <c r="J9" s="176" t="n">
        <v>20</v>
      </c>
      <c r="K9" s="176" t="n">
        <v>2.06106870229008</v>
      </c>
    </row>
    <row r="10" customFormat="false" ht="19.5" hidden="false" customHeight="true" outlineLevel="0" collapsed="false">
      <c r="A10" s="171" t="s">
        <v>534</v>
      </c>
      <c r="B10" s="172" t="n">
        <v>502</v>
      </c>
      <c r="C10" s="173" t="n">
        <v>11.3082039911308</v>
      </c>
      <c r="D10" s="172" t="n">
        <v>1269</v>
      </c>
      <c r="E10" s="173" t="n">
        <v>56.0885608856088</v>
      </c>
      <c r="F10" s="173" t="n">
        <v>2.52788844621514</v>
      </c>
      <c r="G10" s="172" t="n">
        <v>2176</v>
      </c>
      <c r="H10" s="173" t="n">
        <v>17.8764897074756</v>
      </c>
      <c r="I10" s="172" t="n">
        <v>4708</v>
      </c>
      <c r="J10" s="173" t="n">
        <v>38.4298735665981</v>
      </c>
      <c r="K10" s="173" t="n">
        <v>2.16360294117647</v>
      </c>
    </row>
    <row r="11" customFormat="false" ht="9" hidden="false" customHeight="true" outlineLevel="0" collapsed="false">
      <c r="A11" s="174" t="s">
        <v>303</v>
      </c>
      <c r="B11" s="175" t="n">
        <v>453</v>
      </c>
      <c r="C11" s="176" t="n">
        <v>13.25</v>
      </c>
      <c r="D11" s="175" t="n">
        <v>1206</v>
      </c>
      <c r="E11" s="176" t="n">
        <v>60.3723404255319</v>
      </c>
      <c r="F11" s="176" t="n">
        <v>2.66225165562914</v>
      </c>
      <c r="G11" s="175" t="n">
        <v>1949</v>
      </c>
      <c r="H11" s="176" t="n">
        <v>21.8886804252658</v>
      </c>
      <c r="I11" s="175" t="n">
        <v>4430</v>
      </c>
      <c r="J11" s="176" t="n">
        <v>43.4121074781483</v>
      </c>
      <c r="K11" s="176" t="n">
        <v>2.27296049256029</v>
      </c>
    </row>
    <row r="12" customFormat="false" ht="9" hidden="false" customHeight="true" outlineLevel="0" collapsed="false">
      <c r="A12" s="174" t="s">
        <v>304</v>
      </c>
      <c r="B12" s="175" t="n">
        <v>49</v>
      </c>
      <c r="C12" s="176" t="n">
        <v>-3.92156862745098</v>
      </c>
      <c r="D12" s="175" t="n">
        <v>63</v>
      </c>
      <c r="E12" s="176" t="n">
        <v>3.27868852459017</v>
      </c>
      <c r="F12" s="176" t="n">
        <v>1.28571428571429</v>
      </c>
      <c r="G12" s="175" t="n">
        <v>227</v>
      </c>
      <c r="H12" s="176" t="n">
        <v>-8.09716599190283</v>
      </c>
      <c r="I12" s="175" t="n">
        <v>278</v>
      </c>
      <c r="J12" s="176" t="n">
        <v>-10.8974358974359</v>
      </c>
      <c r="K12" s="176" t="n">
        <v>1.22466960352423</v>
      </c>
    </row>
    <row r="13" s="170" customFormat="true" ht="20.1" hidden="false" customHeight="true" outlineLevel="0" collapsed="false">
      <c r="A13" s="171" t="s">
        <v>535</v>
      </c>
      <c r="B13" s="172" t="n">
        <v>1163</v>
      </c>
      <c r="C13" s="173" t="n">
        <v>-11.6932422171602</v>
      </c>
      <c r="D13" s="172" t="n">
        <v>3077</v>
      </c>
      <c r="E13" s="173" t="n">
        <v>-11.8590661701518</v>
      </c>
      <c r="F13" s="173" t="n">
        <v>2.6457437661221</v>
      </c>
      <c r="G13" s="172" t="n">
        <v>3225</v>
      </c>
      <c r="H13" s="173" t="n">
        <v>-0.860743928681217</v>
      </c>
      <c r="I13" s="172" t="n">
        <v>8343</v>
      </c>
      <c r="J13" s="173" t="n">
        <v>4.0663589871523</v>
      </c>
      <c r="K13" s="173" t="n">
        <v>2.58697674418605</v>
      </c>
    </row>
    <row r="14" customFormat="false" ht="9" hidden="false" customHeight="true" outlineLevel="0" collapsed="false">
      <c r="A14" s="174" t="s">
        <v>303</v>
      </c>
      <c r="B14" s="175" t="n">
        <v>1155</v>
      </c>
      <c r="C14" s="176" t="n">
        <v>-9.26944226237235</v>
      </c>
      <c r="D14" s="175" t="n">
        <v>3059</v>
      </c>
      <c r="E14" s="176" t="n">
        <v>-9.52380952380952</v>
      </c>
      <c r="F14" s="176" t="n">
        <v>2.64848484848485</v>
      </c>
      <c r="G14" s="175" t="n">
        <v>3181</v>
      </c>
      <c r="H14" s="176" t="n">
        <v>0.125904941768965</v>
      </c>
      <c r="I14" s="175" t="n">
        <v>8271</v>
      </c>
      <c r="J14" s="176" t="n">
        <v>5.37648108039241</v>
      </c>
      <c r="K14" s="176" t="n">
        <v>2.60012574662056</v>
      </c>
    </row>
    <row r="15" customFormat="false" ht="9" hidden="false" customHeight="true" outlineLevel="0" collapsed="false">
      <c r="A15" s="174" t="s">
        <v>304</v>
      </c>
      <c r="B15" s="175" t="n">
        <v>8</v>
      </c>
      <c r="C15" s="176" t="n">
        <v>-81.8181818181818</v>
      </c>
      <c r="D15" s="175" t="n">
        <v>18</v>
      </c>
      <c r="E15" s="176" t="n">
        <v>-83.6363636363636</v>
      </c>
      <c r="F15" s="176" t="n">
        <v>2.25</v>
      </c>
      <c r="G15" s="175" t="n">
        <v>44</v>
      </c>
      <c r="H15" s="176" t="n">
        <v>-42.1052631578947</v>
      </c>
      <c r="I15" s="175" t="n">
        <v>72</v>
      </c>
      <c r="J15" s="176" t="n">
        <v>-57.1428571428571</v>
      </c>
      <c r="K15" s="176" t="n">
        <v>1.63636363636364</v>
      </c>
    </row>
    <row r="16" s="170" customFormat="true" ht="20.1" hidden="false" customHeight="true" outlineLevel="0" collapsed="false">
      <c r="A16" s="171" t="s">
        <v>536</v>
      </c>
      <c r="B16" s="172" t="n">
        <v>1302</v>
      </c>
      <c r="C16" s="173" t="n">
        <v>-9.83379501385042</v>
      </c>
      <c r="D16" s="172" t="n">
        <v>3852</v>
      </c>
      <c r="E16" s="173" t="n">
        <v>-7.35930735930737</v>
      </c>
      <c r="F16" s="173" t="n">
        <v>2.95852534562212</v>
      </c>
      <c r="G16" s="172" t="n">
        <v>5072</v>
      </c>
      <c r="H16" s="173" t="n">
        <v>-5.47894148341409</v>
      </c>
      <c r="I16" s="172" t="n">
        <v>16308</v>
      </c>
      <c r="J16" s="173" t="n">
        <v>-4.42477876106194</v>
      </c>
      <c r="K16" s="173" t="n">
        <v>3.21529968454259</v>
      </c>
    </row>
    <row r="17" customFormat="false" ht="9" hidden="false" customHeight="true" outlineLevel="0" collapsed="false">
      <c r="A17" s="174" t="s">
        <v>303</v>
      </c>
      <c r="B17" s="175" t="n">
        <v>1245</v>
      </c>
      <c r="C17" s="176" t="n">
        <v>-12.5087842586086</v>
      </c>
      <c r="D17" s="175" t="n">
        <v>3707</v>
      </c>
      <c r="E17" s="176" t="n">
        <v>-9.84922178988327</v>
      </c>
      <c r="F17" s="176" t="n">
        <v>2.97751004016064</v>
      </c>
      <c r="G17" s="175" t="n">
        <v>4914</v>
      </c>
      <c r="H17" s="176" t="n">
        <v>-7.16040052900057</v>
      </c>
      <c r="I17" s="175" t="n">
        <v>15921</v>
      </c>
      <c r="J17" s="176" t="n">
        <v>-6.00425079702444</v>
      </c>
      <c r="K17" s="176" t="n">
        <v>3.23992673992674</v>
      </c>
    </row>
    <row r="18" customFormat="false" ht="9" hidden="false" customHeight="true" outlineLevel="0" collapsed="false">
      <c r="A18" s="174" t="s">
        <v>304</v>
      </c>
      <c r="B18" s="175" t="n">
        <v>57</v>
      </c>
      <c r="C18" s="176" t="n">
        <v>171.428571428571</v>
      </c>
      <c r="D18" s="175" t="n">
        <v>145</v>
      </c>
      <c r="E18" s="176" t="n">
        <v>215.217391304348</v>
      </c>
      <c r="F18" s="176" t="n">
        <v>2.54385964912281</v>
      </c>
      <c r="G18" s="175" t="n">
        <v>158</v>
      </c>
      <c r="H18" s="176" t="n">
        <v>116.438356164384</v>
      </c>
      <c r="I18" s="175" t="n">
        <v>387</v>
      </c>
      <c r="J18" s="176" t="n">
        <v>209.6</v>
      </c>
      <c r="K18" s="176" t="n">
        <v>2.4493670886076</v>
      </c>
    </row>
    <row r="19" s="170" customFormat="true" ht="20.1" hidden="false" customHeight="true" outlineLevel="0" collapsed="false">
      <c r="A19" s="171" t="s">
        <v>537</v>
      </c>
      <c r="B19" s="172" t="n">
        <v>2321</v>
      </c>
      <c r="C19" s="173" t="n">
        <v>-0.811965811965806</v>
      </c>
      <c r="D19" s="172" t="n">
        <v>5206</v>
      </c>
      <c r="E19" s="173" t="n">
        <v>-8.2966355469438</v>
      </c>
      <c r="F19" s="173" t="n">
        <v>2.24299870745368</v>
      </c>
      <c r="G19" s="172" t="n">
        <v>4356</v>
      </c>
      <c r="H19" s="173" t="n">
        <v>-7.39795918367346</v>
      </c>
      <c r="I19" s="172" t="n">
        <v>9968</v>
      </c>
      <c r="J19" s="173" t="n">
        <v>-9.16712228904684</v>
      </c>
      <c r="K19" s="173" t="n">
        <v>2.28833792470156</v>
      </c>
    </row>
    <row r="20" customFormat="false" ht="9" hidden="false" customHeight="true" outlineLevel="0" collapsed="false">
      <c r="A20" s="174" t="s">
        <v>303</v>
      </c>
      <c r="B20" s="175" t="n">
        <v>2286</v>
      </c>
      <c r="C20" s="176" t="n">
        <v>-1.12456747404845</v>
      </c>
      <c r="D20" s="175" t="n">
        <v>5143</v>
      </c>
      <c r="E20" s="176" t="n">
        <v>-8.50382494218111</v>
      </c>
      <c r="F20" s="176" t="n">
        <v>2.24978127734033</v>
      </c>
      <c r="G20" s="175" t="n">
        <v>4139</v>
      </c>
      <c r="H20" s="176" t="n">
        <v>-10.0803823593309</v>
      </c>
      <c r="I20" s="175" t="n">
        <v>9479</v>
      </c>
      <c r="J20" s="176" t="n">
        <v>-11.9052044609665</v>
      </c>
      <c r="K20" s="176" t="n">
        <v>2.29016670693404</v>
      </c>
    </row>
    <row r="21" customFormat="false" ht="9" hidden="false" customHeight="true" outlineLevel="0" collapsed="false">
      <c r="A21" s="174" t="s">
        <v>304</v>
      </c>
      <c r="B21" s="175" t="n">
        <v>35</v>
      </c>
      <c r="C21" s="176" t="n">
        <v>25</v>
      </c>
      <c r="D21" s="175" t="n">
        <v>63</v>
      </c>
      <c r="E21" s="176" t="n">
        <v>12.5</v>
      </c>
      <c r="F21" s="176" t="n">
        <v>1.8</v>
      </c>
      <c r="G21" s="175" t="n">
        <v>217</v>
      </c>
      <c r="H21" s="176" t="n">
        <v>114.851485148515</v>
      </c>
      <c r="I21" s="175" t="n">
        <v>489</v>
      </c>
      <c r="J21" s="176" t="n">
        <v>128.504672897196</v>
      </c>
      <c r="K21" s="176" t="n">
        <v>2.25345622119816</v>
      </c>
    </row>
    <row r="22" s="170" customFormat="true" ht="21.95" hidden="false" customHeight="true" outlineLevel="0" collapsed="false">
      <c r="A22" s="166" t="s">
        <v>538</v>
      </c>
      <c r="B22" s="167"/>
      <c r="C22" s="168"/>
      <c r="D22" s="167"/>
      <c r="E22" s="168"/>
      <c r="F22" s="169"/>
      <c r="G22" s="167"/>
      <c r="H22" s="168"/>
      <c r="I22" s="167"/>
      <c r="J22" s="168"/>
      <c r="K22" s="169"/>
    </row>
    <row r="23" s="170" customFormat="true" ht="20.1" hidden="false" customHeight="true" outlineLevel="0" collapsed="false">
      <c r="A23" s="171" t="s">
        <v>539</v>
      </c>
      <c r="B23" s="172" t="n">
        <v>198</v>
      </c>
      <c r="C23" s="173" t="n">
        <v>-12</v>
      </c>
      <c r="D23" s="172" t="n">
        <v>389</v>
      </c>
      <c r="E23" s="173" t="n">
        <v>-15.6182212581345</v>
      </c>
      <c r="F23" s="173" t="n">
        <v>1.96464646464646</v>
      </c>
      <c r="G23" s="172" t="n">
        <v>633</v>
      </c>
      <c r="H23" s="173" t="n">
        <v>8.02047781569966</v>
      </c>
      <c r="I23" s="172" t="n">
        <v>1094</v>
      </c>
      <c r="J23" s="173" t="n">
        <v>-10.9120521172638</v>
      </c>
      <c r="K23" s="173" t="n">
        <v>1.72827804107425</v>
      </c>
    </row>
    <row r="24" customFormat="false" ht="9" hidden="false" customHeight="true" outlineLevel="0" collapsed="false">
      <c r="A24" s="174" t="s">
        <v>303</v>
      </c>
      <c r="B24" s="175" t="n">
        <v>197</v>
      </c>
      <c r="C24" s="176" t="n">
        <v>-12.4444444444444</v>
      </c>
      <c r="D24" s="175" t="n">
        <v>388</v>
      </c>
      <c r="E24" s="176" t="n">
        <v>-15.8351409978308</v>
      </c>
      <c r="F24" s="176" t="n">
        <v>1.96954314720812</v>
      </c>
      <c r="G24" s="175" t="n">
        <v>626</v>
      </c>
      <c r="H24" s="176" t="n">
        <v>7.74526678141136</v>
      </c>
      <c r="I24" s="175" t="n">
        <v>1075</v>
      </c>
      <c r="J24" s="176" t="n">
        <v>-10.6400665004156</v>
      </c>
      <c r="K24" s="176" t="n">
        <v>1.71725239616613</v>
      </c>
    </row>
    <row r="25" customFormat="false" ht="9" hidden="false" customHeight="true" outlineLevel="0" collapsed="false">
      <c r="A25" s="174" t="s">
        <v>304</v>
      </c>
      <c r="B25" s="175" t="n">
        <v>1</v>
      </c>
      <c r="C25" s="177" t="s">
        <v>25</v>
      </c>
      <c r="D25" s="175" t="n">
        <v>1</v>
      </c>
      <c r="E25" s="177" t="s">
        <v>25</v>
      </c>
      <c r="F25" s="176" t="n">
        <v>1</v>
      </c>
      <c r="G25" s="175" t="n">
        <v>7</v>
      </c>
      <c r="H25" s="176" t="n">
        <v>40</v>
      </c>
      <c r="I25" s="175" t="n">
        <v>19</v>
      </c>
      <c r="J25" s="176" t="n">
        <v>-24</v>
      </c>
      <c r="K25" s="176" t="n">
        <v>2.71428571428571</v>
      </c>
    </row>
    <row r="26" s="170" customFormat="true" ht="20.1" hidden="false" customHeight="true" outlineLevel="0" collapsed="false">
      <c r="A26" s="171" t="s">
        <v>540</v>
      </c>
      <c r="B26" s="172" t="n">
        <v>965</v>
      </c>
      <c r="C26" s="173" t="n">
        <v>51.0172143974961</v>
      </c>
      <c r="D26" s="172" t="n">
        <v>1808</v>
      </c>
      <c r="E26" s="173" t="n">
        <v>45.4545454545455</v>
      </c>
      <c r="F26" s="173" t="n">
        <v>1.87357512953368</v>
      </c>
      <c r="G26" s="172" t="n">
        <v>3033</v>
      </c>
      <c r="H26" s="173" t="n">
        <v>7.97436810252759</v>
      </c>
      <c r="I26" s="172" t="n">
        <v>5579</v>
      </c>
      <c r="J26" s="173" t="n">
        <v>-5.28013582342955</v>
      </c>
      <c r="K26" s="173" t="n">
        <v>1.8394329047148</v>
      </c>
    </row>
    <row r="27" customFormat="false" ht="9" hidden="false" customHeight="true" outlineLevel="0" collapsed="false">
      <c r="A27" s="174" t="s">
        <v>303</v>
      </c>
      <c r="B27" s="175" t="n">
        <v>929</v>
      </c>
      <c r="C27" s="176" t="n">
        <v>53.0477759472817</v>
      </c>
      <c r="D27" s="175" t="n">
        <v>1734</v>
      </c>
      <c r="E27" s="176" t="n">
        <v>46.7005076142132</v>
      </c>
      <c r="F27" s="176" t="n">
        <v>1.86652314316469</v>
      </c>
      <c r="G27" s="175" t="n">
        <v>2907</v>
      </c>
      <c r="H27" s="176" t="n">
        <v>7.15075562108368</v>
      </c>
      <c r="I27" s="175" t="n">
        <v>5326</v>
      </c>
      <c r="J27" s="176" t="n">
        <v>-5.23131672597864</v>
      </c>
      <c r="K27" s="176" t="n">
        <v>1.83212934296526</v>
      </c>
    </row>
    <row r="28" customFormat="false" ht="9" hidden="false" customHeight="true" outlineLevel="0" collapsed="false">
      <c r="A28" s="174" t="s">
        <v>304</v>
      </c>
      <c r="B28" s="175" t="n">
        <v>36</v>
      </c>
      <c r="C28" s="176" t="n">
        <v>12.5</v>
      </c>
      <c r="D28" s="175" t="n">
        <v>74</v>
      </c>
      <c r="E28" s="176" t="n">
        <v>21.3114754098361</v>
      </c>
      <c r="F28" s="176" t="n">
        <v>2.05555555555556</v>
      </c>
      <c r="G28" s="175" t="n">
        <v>126</v>
      </c>
      <c r="H28" s="176" t="n">
        <v>31.25</v>
      </c>
      <c r="I28" s="175" t="n">
        <v>253</v>
      </c>
      <c r="J28" s="176" t="n">
        <v>-6.29629629629629</v>
      </c>
      <c r="K28" s="176" t="n">
        <v>2.00793650793651</v>
      </c>
    </row>
    <row r="29" s="170" customFormat="true" ht="20.1" hidden="false" customHeight="true" outlineLevel="0" collapsed="false">
      <c r="A29" s="171" t="s">
        <v>541</v>
      </c>
      <c r="B29" s="172" t="n">
        <v>424</v>
      </c>
      <c r="C29" s="173" t="n">
        <v>2.41545893719807</v>
      </c>
      <c r="D29" s="172" t="n">
        <v>922</v>
      </c>
      <c r="E29" s="173" t="n">
        <v>39.0648567119155</v>
      </c>
      <c r="F29" s="173" t="n">
        <v>2.17452830188679</v>
      </c>
      <c r="G29" s="172" t="n">
        <v>992</v>
      </c>
      <c r="H29" s="173" t="n">
        <v>-2.07305034550839</v>
      </c>
      <c r="I29" s="172" t="n">
        <v>2085</v>
      </c>
      <c r="J29" s="173" t="n">
        <v>6.21497707590423</v>
      </c>
      <c r="K29" s="173" t="n">
        <v>2.10181451612903</v>
      </c>
    </row>
    <row r="30" customFormat="false" ht="9" hidden="false" customHeight="true" outlineLevel="0" collapsed="false">
      <c r="A30" s="174" t="s">
        <v>303</v>
      </c>
      <c r="B30" s="175" t="n">
        <v>424</v>
      </c>
      <c r="C30" s="176" t="n">
        <v>2.41545893719807</v>
      </c>
      <c r="D30" s="175" t="n">
        <v>922</v>
      </c>
      <c r="E30" s="176" t="n">
        <v>39.0648567119155</v>
      </c>
      <c r="F30" s="176" t="n">
        <v>2.17452830188679</v>
      </c>
      <c r="G30" s="175" t="n">
        <v>990</v>
      </c>
      <c r="H30" s="176" t="n">
        <v>-2.07715133531157</v>
      </c>
      <c r="I30" s="175" t="n">
        <v>2074</v>
      </c>
      <c r="J30" s="176" t="n">
        <v>6.19559651817717</v>
      </c>
      <c r="K30" s="176" t="n">
        <v>2.0949494949495</v>
      </c>
    </row>
    <row r="31" customFormat="false" ht="9" hidden="false" customHeight="true" outlineLevel="0" collapsed="false">
      <c r="A31" s="174" t="s">
        <v>304</v>
      </c>
      <c r="B31" s="175" t="n">
        <v>0</v>
      </c>
      <c r="C31" s="176" t="n">
        <v>0</v>
      </c>
      <c r="D31" s="175" t="n">
        <v>0</v>
      </c>
      <c r="E31" s="176" t="n">
        <v>0</v>
      </c>
      <c r="F31" s="176" t="n">
        <v>0</v>
      </c>
      <c r="G31" s="175" t="n">
        <v>2</v>
      </c>
      <c r="H31" s="176" t="n">
        <v>0</v>
      </c>
      <c r="I31" s="175" t="n">
        <v>11</v>
      </c>
      <c r="J31" s="176" t="n">
        <v>10</v>
      </c>
      <c r="K31" s="176" t="n">
        <v>5.5</v>
      </c>
    </row>
    <row r="32" s="170" customFormat="true" ht="20.1" hidden="false" customHeight="true" outlineLevel="0" collapsed="false">
      <c r="A32" s="171" t="s">
        <v>542</v>
      </c>
      <c r="B32" s="172" t="n">
        <v>250</v>
      </c>
      <c r="C32" s="173" t="n">
        <v>0.806451612903231</v>
      </c>
      <c r="D32" s="172" t="n">
        <v>464</v>
      </c>
      <c r="E32" s="173" t="n">
        <v>-10.597302504817</v>
      </c>
      <c r="F32" s="173" t="n">
        <v>1.856</v>
      </c>
      <c r="G32" s="172" t="n">
        <v>813</v>
      </c>
      <c r="H32" s="173" t="n">
        <v>-10.4625550660793</v>
      </c>
      <c r="I32" s="172" t="n">
        <v>1265</v>
      </c>
      <c r="J32" s="173" t="n">
        <v>-18.3344092963202</v>
      </c>
      <c r="K32" s="173" t="n">
        <v>1.5559655596556</v>
      </c>
    </row>
    <row r="33" customFormat="false" ht="9" hidden="false" customHeight="true" outlineLevel="0" collapsed="false">
      <c r="A33" s="174" t="s">
        <v>303</v>
      </c>
      <c r="B33" s="175" t="n">
        <v>250</v>
      </c>
      <c r="C33" s="176" t="n">
        <v>0.806451612903231</v>
      </c>
      <c r="D33" s="175" t="n">
        <v>464</v>
      </c>
      <c r="E33" s="176" t="n">
        <v>-10.597302504817</v>
      </c>
      <c r="F33" s="176" t="n">
        <v>1.856</v>
      </c>
      <c r="G33" s="175" t="n">
        <v>813</v>
      </c>
      <c r="H33" s="176" t="n">
        <v>-10.4625550660793</v>
      </c>
      <c r="I33" s="175" t="n">
        <v>1265</v>
      </c>
      <c r="J33" s="176" t="n">
        <v>-18.3344092963202</v>
      </c>
      <c r="K33" s="176" t="n">
        <v>1.5559655596556</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43</v>
      </c>
      <c r="B35" s="172" t="n">
        <v>2214</v>
      </c>
      <c r="C35" s="173" t="n">
        <v>-9.7063621533442</v>
      </c>
      <c r="D35" s="172" t="n">
        <v>4660</v>
      </c>
      <c r="E35" s="173" t="n">
        <v>-7.92333530922743</v>
      </c>
      <c r="F35" s="173" t="n">
        <v>2.10478771454381</v>
      </c>
      <c r="G35" s="172" t="n">
        <v>8154</v>
      </c>
      <c r="H35" s="173" t="n">
        <v>-8.36142953472691</v>
      </c>
      <c r="I35" s="172" t="n">
        <v>14902</v>
      </c>
      <c r="J35" s="173" t="n">
        <v>-11.7336966178997</v>
      </c>
      <c r="K35" s="173" t="n">
        <v>1.82756929114545</v>
      </c>
    </row>
    <row r="36" customFormat="false" ht="9" hidden="false" customHeight="true" outlineLevel="0" collapsed="false">
      <c r="A36" s="174" t="s">
        <v>303</v>
      </c>
      <c r="B36" s="175" t="n">
        <v>2164</v>
      </c>
      <c r="C36" s="176" t="n">
        <v>-9.45606694560669</v>
      </c>
      <c r="D36" s="175" t="n">
        <v>4510</v>
      </c>
      <c r="E36" s="176" t="n">
        <v>-9.12754382429982</v>
      </c>
      <c r="F36" s="176" t="n">
        <v>2.08410351201479</v>
      </c>
      <c r="G36" s="175" t="n">
        <v>7890</v>
      </c>
      <c r="H36" s="176" t="n">
        <v>-7.3943661971831</v>
      </c>
      <c r="I36" s="175" t="n">
        <v>14378</v>
      </c>
      <c r="J36" s="176" t="n">
        <v>-10.6290402784684</v>
      </c>
      <c r="K36" s="176" t="n">
        <v>1.82230671736375</v>
      </c>
    </row>
    <row r="37" customFormat="false" ht="9" hidden="false" customHeight="true" outlineLevel="0" collapsed="false">
      <c r="A37" s="174" t="s">
        <v>304</v>
      </c>
      <c r="B37" s="175" t="n">
        <v>50</v>
      </c>
      <c r="C37" s="176" t="n">
        <v>-19.3548387096774</v>
      </c>
      <c r="D37" s="175" t="n">
        <v>150</v>
      </c>
      <c r="E37" s="176" t="n">
        <v>53.0612244897959</v>
      </c>
      <c r="F37" s="176" t="n">
        <v>3</v>
      </c>
      <c r="G37" s="175" t="n">
        <v>264</v>
      </c>
      <c r="H37" s="176" t="n">
        <v>-30.1587301587302</v>
      </c>
      <c r="I37" s="175" t="n">
        <v>524</v>
      </c>
      <c r="J37" s="176" t="n">
        <v>-34.0880503144654</v>
      </c>
      <c r="K37" s="176" t="n">
        <v>1.98484848484848</v>
      </c>
    </row>
    <row r="38" s="170" customFormat="true" ht="20.1" hidden="false" customHeight="true" outlineLevel="0" collapsed="false">
      <c r="A38" s="178" t="s">
        <v>544</v>
      </c>
      <c r="B38" s="172" t="n">
        <v>501</v>
      </c>
      <c r="C38" s="173" t="n">
        <v>4.15800415800416</v>
      </c>
      <c r="D38" s="172" t="n">
        <v>1195</v>
      </c>
      <c r="E38" s="173" t="n">
        <v>-38.3066597831699</v>
      </c>
      <c r="F38" s="173" t="n">
        <v>2.38522954091816</v>
      </c>
      <c r="G38" s="172" t="n">
        <v>2074</v>
      </c>
      <c r="H38" s="173" t="n">
        <v>-7.4520303435966</v>
      </c>
      <c r="I38" s="172" t="n">
        <v>5765</v>
      </c>
      <c r="J38" s="173" t="n">
        <v>-12.7968537286341</v>
      </c>
      <c r="K38" s="173" t="n">
        <v>2.77965284474446</v>
      </c>
    </row>
    <row r="39" customFormat="false" ht="9" hidden="false" customHeight="true" outlineLevel="0" collapsed="false">
      <c r="A39" s="179" t="s">
        <v>303</v>
      </c>
      <c r="B39" s="175" t="n">
        <v>501</v>
      </c>
      <c r="C39" s="176" t="n">
        <v>4.15800415800416</v>
      </c>
      <c r="D39" s="175" t="n">
        <v>1195</v>
      </c>
      <c r="E39" s="176" t="n">
        <v>-38.3066597831699</v>
      </c>
      <c r="F39" s="176" t="n">
        <v>2.38522954091816</v>
      </c>
      <c r="G39" s="175" t="n">
        <v>2074</v>
      </c>
      <c r="H39" s="176" t="n">
        <v>-7.4520303435966</v>
      </c>
      <c r="I39" s="175" t="n">
        <v>5765</v>
      </c>
      <c r="J39" s="176" t="n">
        <v>-12.7968537286341</v>
      </c>
      <c r="K39" s="176" t="n">
        <v>2.77965284474446</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5</v>
      </c>
      <c r="B41" s="167"/>
      <c r="C41" s="168"/>
      <c r="D41" s="167"/>
      <c r="E41" s="168"/>
      <c r="F41" s="169"/>
      <c r="G41" s="167"/>
      <c r="H41" s="168"/>
      <c r="I41" s="167"/>
      <c r="J41" s="168"/>
      <c r="K41" s="169"/>
    </row>
    <row r="42" s="170" customFormat="true" ht="20.1" hidden="false" customHeight="true" outlineLevel="0" collapsed="false">
      <c r="A42" s="171" t="s">
        <v>546</v>
      </c>
      <c r="B42" s="172" t="n">
        <v>2126</v>
      </c>
      <c r="C42" s="173" t="n">
        <v>-41.5934065934066</v>
      </c>
      <c r="D42" s="172" t="n">
        <v>4118</v>
      </c>
      <c r="E42" s="173" t="n">
        <v>-47.8205778003041</v>
      </c>
      <c r="F42" s="173" t="n">
        <v>1.93697083725306</v>
      </c>
      <c r="G42" s="172" t="n">
        <v>7276</v>
      </c>
      <c r="H42" s="173" t="n">
        <v>-41.1088628085795</v>
      </c>
      <c r="I42" s="172" t="n">
        <v>12963</v>
      </c>
      <c r="J42" s="173" t="n">
        <v>-50.73350562481</v>
      </c>
      <c r="K42" s="173" t="n">
        <v>1.78161077515118</v>
      </c>
    </row>
    <row r="43" customFormat="false" ht="9" hidden="false" customHeight="true" outlineLevel="0" collapsed="false">
      <c r="A43" s="174" t="s">
        <v>303</v>
      </c>
      <c r="B43" s="175" t="n">
        <v>1924</v>
      </c>
      <c r="C43" s="176" t="n">
        <v>-42.9249480866212</v>
      </c>
      <c r="D43" s="175" t="n">
        <v>3475</v>
      </c>
      <c r="E43" s="176" t="n">
        <v>-51.5274096805691</v>
      </c>
      <c r="F43" s="176" t="n">
        <v>1.80613305613306</v>
      </c>
      <c r="G43" s="175" t="n">
        <v>6757</v>
      </c>
      <c r="H43" s="176" t="n">
        <v>-42.571817100119</v>
      </c>
      <c r="I43" s="175" t="n">
        <v>11819</v>
      </c>
      <c r="J43" s="176" t="n">
        <v>-52.2078447230085</v>
      </c>
      <c r="K43" s="176" t="n">
        <v>1.7491490306349</v>
      </c>
    </row>
    <row r="44" customFormat="false" ht="9" hidden="false" customHeight="true" outlineLevel="0" collapsed="false">
      <c r="A44" s="174" t="s">
        <v>304</v>
      </c>
      <c r="B44" s="175" t="n">
        <v>202</v>
      </c>
      <c r="C44" s="176" t="n">
        <v>-24.907063197026</v>
      </c>
      <c r="D44" s="175" t="n">
        <v>643</v>
      </c>
      <c r="E44" s="176" t="n">
        <v>-11.0650069156293</v>
      </c>
      <c r="F44" s="176" t="n">
        <v>3.18316831683168</v>
      </c>
      <c r="G44" s="175" t="n">
        <v>519</v>
      </c>
      <c r="H44" s="176" t="n">
        <v>-11.8845500848896</v>
      </c>
      <c r="I44" s="175" t="n">
        <v>1144</v>
      </c>
      <c r="J44" s="176" t="n">
        <v>-27.6864728192162</v>
      </c>
      <c r="K44" s="176" t="n">
        <v>2.20423892100193</v>
      </c>
    </row>
    <row r="45" s="170" customFormat="true" ht="20.1" hidden="false" customHeight="true" outlineLevel="0" collapsed="false">
      <c r="A45" s="171" t="s">
        <v>547</v>
      </c>
      <c r="B45" s="172" t="n">
        <v>131</v>
      </c>
      <c r="C45" s="173" t="n">
        <v>9.16666666666667</v>
      </c>
      <c r="D45" s="172" t="n">
        <v>262</v>
      </c>
      <c r="E45" s="173" t="n">
        <v>-14.9350649350649</v>
      </c>
      <c r="F45" s="173" t="n">
        <v>2</v>
      </c>
      <c r="G45" s="172" t="n">
        <v>532</v>
      </c>
      <c r="H45" s="173" t="n">
        <v>7.69230769230769</v>
      </c>
      <c r="I45" s="172" t="n">
        <v>1162</v>
      </c>
      <c r="J45" s="173" t="n">
        <v>-14.996342355523</v>
      </c>
      <c r="K45" s="173" t="n">
        <v>2.18421052631579</v>
      </c>
    </row>
    <row r="46" customFormat="false" ht="9" hidden="false" customHeight="true" outlineLevel="0" collapsed="false">
      <c r="A46" s="174" t="s">
        <v>303</v>
      </c>
      <c r="B46" s="175" t="n">
        <v>130</v>
      </c>
      <c r="C46" s="176" t="n">
        <v>10.1694915254237</v>
      </c>
      <c r="D46" s="175" t="n">
        <v>261</v>
      </c>
      <c r="E46" s="176" t="n">
        <v>-13.5761589403973</v>
      </c>
      <c r="F46" s="176" t="n">
        <v>2.00769230769231</v>
      </c>
      <c r="G46" s="175" t="n">
        <v>519</v>
      </c>
      <c r="H46" s="176" t="n">
        <v>10.4255319148936</v>
      </c>
      <c r="I46" s="175" t="n">
        <v>1093</v>
      </c>
      <c r="J46" s="176" t="n">
        <v>-5.0390964378801</v>
      </c>
      <c r="K46" s="176" t="n">
        <v>2.10597302504817</v>
      </c>
    </row>
    <row r="47" customFormat="false" ht="9" hidden="false" customHeight="true" outlineLevel="0" collapsed="false">
      <c r="A47" s="174" t="s">
        <v>304</v>
      </c>
      <c r="B47" s="175" t="n">
        <v>1</v>
      </c>
      <c r="C47" s="176" t="n">
        <v>-50</v>
      </c>
      <c r="D47" s="175" t="n">
        <v>1</v>
      </c>
      <c r="E47" s="176" t="n">
        <v>-83.3333333333333</v>
      </c>
      <c r="F47" s="176" t="n">
        <v>1</v>
      </c>
      <c r="G47" s="175" t="n">
        <v>13</v>
      </c>
      <c r="H47" s="176" t="n">
        <v>-45.8333333333333</v>
      </c>
      <c r="I47" s="175" t="n">
        <v>69</v>
      </c>
      <c r="J47" s="176" t="n">
        <v>-68.0555555555556</v>
      </c>
      <c r="K47" s="176" t="n">
        <v>5.30769230769231</v>
      </c>
    </row>
    <row r="48" s="170" customFormat="true" ht="20.1" hidden="false" customHeight="true" outlineLevel="0" collapsed="false">
      <c r="A48" s="171" t="s">
        <v>548</v>
      </c>
      <c r="B48" s="172" t="n">
        <v>469</v>
      </c>
      <c r="C48" s="173" t="n">
        <v>6.83371298405467</v>
      </c>
      <c r="D48" s="172" t="n">
        <v>936</v>
      </c>
      <c r="E48" s="173" t="n">
        <v>23.3201581027668</v>
      </c>
      <c r="F48" s="173" t="n">
        <v>1.99573560767591</v>
      </c>
      <c r="G48" s="172" t="n">
        <v>1988</v>
      </c>
      <c r="H48" s="173" t="n">
        <v>2.52707581227436</v>
      </c>
      <c r="I48" s="172" t="n">
        <v>3780</v>
      </c>
      <c r="J48" s="173" t="n">
        <v>-0.969347655226613</v>
      </c>
      <c r="K48" s="173" t="n">
        <v>1.90140845070423</v>
      </c>
    </row>
    <row r="49" customFormat="false" ht="9" hidden="false" customHeight="true" outlineLevel="0" collapsed="false">
      <c r="A49" s="174" t="s">
        <v>303</v>
      </c>
      <c r="B49" s="175" t="n">
        <v>450</v>
      </c>
      <c r="C49" s="176" t="n">
        <v>6.13207547169812</v>
      </c>
      <c r="D49" s="175" t="n">
        <v>869</v>
      </c>
      <c r="E49" s="176" t="n">
        <v>20.5270457697642</v>
      </c>
      <c r="F49" s="176" t="n">
        <v>1.93111111111111</v>
      </c>
      <c r="G49" s="175" t="n">
        <v>1918</v>
      </c>
      <c r="H49" s="176" t="n">
        <v>2.67665952890792</v>
      </c>
      <c r="I49" s="175" t="n">
        <v>3609</v>
      </c>
      <c r="J49" s="176" t="n">
        <v>0.585284280936449</v>
      </c>
      <c r="K49" s="176" t="n">
        <v>1.88164754953076</v>
      </c>
    </row>
    <row r="50" customFormat="false" ht="9" hidden="false" customHeight="true" outlineLevel="0" collapsed="false">
      <c r="A50" s="174" t="s">
        <v>304</v>
      </c>
      <c r="B50" s="175" t="n">
        <v>19</v>
      </c>
      <c r="C50" s="176" t="n">
        <v>26.6666666666667</v>
      </c>
      <c r="D50" s="175" t="n">
        <v>67</v>
      </c>
      <c r="E50" s="176" t="n">
        <v>76.3157894736842</v>
      </c>
      <c r="F50" s="176" t="n">
        <v>3.52631578947368</v>
      </c>
      <c r="G50" s="175" t="n">
        <v>70</v>
      </c>
      <c r="H50" s="176" t="n">
        <v>-1.40845070422536</v>
      </c>
      <c r="I50" s="175" t="n">
        <v>171</v>
      </c>
      <c r="J50" s="176" t="n">
        <v>-25.3275109170306</v>
      </c>
      <c r="K50" s="176" t="n">
        <v>2.44285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9</v>
      </c>
      <c r="B1" s="90"/>
      <c r="C1" s="90"/>
      <c r="D1" s="90"/>
      <c r="E1" s="90"/>
      <c r="F1" s="90"/>
      <c r="G1" s="90"/>
      <c r="H1" s="90"/>
      <c r="I1" s="90"/>
      <c r="J1" s="90"/>
      <c r="K1" s="9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46</v>
      </c>
      <c r="B7" s="123" t="n">
        <v>2126</v>
      </c>
      <c r="C7" s="124" t="n">
        <v>-41.5934065934066</v>
      </c>
      <c r="D7" s="123" t="n">
        <v>4118</v>
      </c>
      <c r="E7" s="124" t="n">
        <v>-47.8205778003041</v>
      </c>
      <c r="F7" s="124" t="n">
        <v>1.93697083725306</v>
      </c>
      <c r="G7" s="123" t="n">
        <v>7276</v>
      </c>
      <c r="H7" s="124" t="n">
        <v>-41.1088628085795</v>
      </c>
      <c r="I7" s="123" t="n">
        <v>12963</v>
      </c>
      <c r="J7" s="124" t="n">
        <v>-50.73350562481</v>
      </c>
      <c r="K7" s="124" t="n">
        <v>1.78161077515118</v>
      </c>
    </row>
    <row r="8" customFormat="false" ht="9" hidden="false" customHeight="true" outlineLevel="0" collapsed="false">
      <c r="A8" s="193" t="s">
        <v>303</v>
      </c>
      <c r="B8" s="129" t="n">
        <v>1924</v>
      </c>
      <c r="C8" s="130" t="n">
        <v>-42.9249480866212</v>
      </c>
      <c r="D8" s="129" t="n">
        <v>3475</v>
      </c>
      <c r="E8" s="130" t="n">
        <v>-51.5274096805691</v>
      </c>
      <c r="F8" s="130" t="n">
        <v>1.80613305613306</v>
      </c>
      <c r="G8" s="129" t="n">
        <v>6757</v>
      </c>
      <c r="H8" s="130" t="n">
        <v>-42.571817100119</v>
      </c>
      <c r="I8" s="129" t="n">
        <v>11819</v>
      </c>
      <c r="J8" s="130" t="n">
        <v>-52.2078447230085</v>
      </c>
      <c r="K8" s="130" t="n">
        <v>1.7491490306349</v>
      </c>
    </row>
    <row r="9" customFormat="false" ht="9" hidden="false" customHeight="true" outlineLevel="0" collapsed="false">
      <c r="A9" s="137" t="s">
        <v>304</v>
      </c>
      <c r="B9" s="129" t="n">
        <v>202</v>
      </c>
      <c r="C9" s="130" t="n">
        <v>-24.907063197026</v>
      </c>
      <c r="D9" s="129" t="n">
        <v>643</v>
      </c>
      <c r="E9" s="130" t="n">
        <v>-11.0650069156293</v>
      </c>
      <c r="F9" s="130" t="n">
        <v>3.18316831683168</v>
      </c>
      <c r="G9" s="129" t="n">
        <v>519</v>
      </c>
      <c r="H9" s="130" t="n">
        <v>-11.8845500848896</v>
      </c>
      <c r="I9" s="129" t="n">
        <v>1144</v>
      </c>
      <c r="J9" s="130" t="n">
        <v>-27.6864728192162</v>
      </c>
      <c r="K9" s="130" t="n">
        <v>2.20423892100193</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95</v>
      </c>
      <c r="B11" s="123" t="n">
        <v>2701</v>
      </c>
      <c r="C11" s="124" t="n">
        <v>-3.01615798922801</v>
      </c>
      <c r="D11" s="123" t="n">
        <v>5559</v>
      </c>
      <c r="E11" s="124" t="n">
        <v>-11.9714964370546</v>
      </c>
      <c r="F11" s="124" t="n">
        <v>2.05812661977046</v>
      </c>
      <c r="G11" s="123" t="n">
        <v>9167</v>
      </c>
      <c r="H11" s="124" t="n">
        <v>-0.982933678980345</v>
      </c>
      <c r="I11" s="123" t="n">
        <v>19908</v>
      </c>
      <c r="J11" s="124" t="n">
        <v>-2.86411319834106</v>
      </c>
      <c r="K11" s="124" t="n">
        <v>2.17170284716919</v>
      </c>
    </row>
    <row r="12" customFormat="false" ht="9" hidden="false" customHeight="true" outlineLevel="0" collapsed="false">
      <c r="A12" s="137" t="s">
        <v>303</v>
      </c>
      <c r="B12" s="129" t="n">
        <v>2491</v>
      </c>
      <c r="C12" s="130" t="n">
        <v>-5.39308773262438</v>
      </c>
      <c r="D12" s="129" t="n">
        <v>5173</v>
      </c>
      <c r="E12" s="130" t="n">
        <v>-13.2338141563234</v>
      </c>
      <c r="F12" s="130" t="n">
        <v>2.0766760337214</v>
      </c>
      <c r="G12" s="129" t="n">
        <v>8590</v>
      </c>
      <c r="H12" s="130" t="n">
        <v>-2.14171793119162</v>
      </c>
      <c r="I12" s="129" t="n">
        <v>18871</v>
      </c>
      <c r="J12" s="130" t="n">
        <v>-3.11136211942291</v>
      </c>
      <c r="K12" s="130" t="n">
        <v>2.19685681024447</v>
      </c>
    </row>
    <row r="13" customFormat="false" ht="9" hidden="false" customHeight="true" outlineLevel="0" collapsed="false">
      <c r="A13" s="137" t="s">
        <v>304</v>
      </c>
      <c r="B13" s="129" t="n">
        <v>210</v>
      </c>
      <c r="C13" s="130" t="n">
        <v>38.1578947368421</v>
      </c>
      <c r="D13" s="129" t="n">
        <v>386</v>
      </c>
      <c r="E13" s="130" t="n">
        <v>9.34844192634562</v>
      </c>
      <c r="F13" s="130" t="n">
        <v>1.83809523809524</v>
      </c>
      <c r="G13" s="129" t="n">
        <v>577</v>
      </c>
      <c r="H13" s="130" t="n">
        <v>20.2083333333333</v>
      </c>
      <c r="I13" s="129" t="n">
        <v>1037</v>
      </c>
      <c r="J13" s="130" t="n">
        <v>1.8664047151277</v>
      </c>
      <c r="K13" s="130" t="n">
        <v>1.79722703639515</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81</v>
      </c>
      <c r="B15" s="123" t="n">
        <v>3316</v>
      </c>
      <c r="C15" s="124" t="n">
        <v>0.241837968561057</v>
      </c>
      <c r="D15" s="123" t="n">
        <v>5988</v>
      </c>
      <c r="E15" s="124" t="n">
        <v>0.133779264214041</v>
      </c>
      <c r="F15" s="124" t="n">
        <v>1.80579010856454</v>
      </c>
      <c r="G15" s="123" t="n">
        <v>12595</v>
      </c>
      <c r="H15" s="124" t="n">
        <v>0.0238246505717967</v>
      </c>
      <c r="I15" s="123" t="n">
        <v>21533</v>
      </c>
      <c r="J15" s="124" t="n">
        <v>-0.430037917321741</v>
      </c>
      <c r="K15" s="124" t="n">
        <v>1.70964668519254</v>
      </c>
    </row>
    <row r="16" customFormat="false" ht="9" hidden="false" customHeight="true" outlineLevel="0" collapsed="false">
      <c r="A16" s="137" t="s">
        <v>303</v>
      </c>
      <c r="B16" s="129" t="n">
        <v>3134</v>
      </c>
      <c r="C16" s="130" t="n">
        <v>9.00869565217391</v>
      </c>
      <c r="D16" s="129" t="n">
        <v>5597</v>
      </c>
      <c r="E16" s="130" t="n">
        <v>6.69081204727411</v>
      </c>
      <c r="F16" s="130" t="n">
        <v>1.78589661774091</v>
      </c>
      <c r="G16" s="129" t="n">
        <v>11657</v>
      </c>
      <c r="H16" s="130" t="n">
        <v>2.95884119413532</v>
      </c>
      <c r="I16" s="129" t="n">
        <v>19885</v>
      </c>
      <c r="J16" s="130" t="n">
        <v>2.5</v>
      </c>
      <c r="K16" s="130" t="n">
        <v>1.70584198335764</v>
      </c>
    </row>
    <row r="17" customFormat="false" ht="9" hidden="false" customHeight="true" outlineLevel="0" collapsed="false">
      <c r="A17" s="137" t="s">
        <v>304</v>
      </c>
      <c r="B17" s="129" t="n">
        <v>182</v>
      </c>
      <c r="C17" s="130" t="n">
        <v>-57.9676674364896</v>
      </c>
      <c r="D17" s="129" t="n">
        <v>391</v>
      </c>
      <c r="E17" s="130" t="n">
        <v>-46.7302452316076</v>
      </c>
      <c r="F17" s="130" t="n">
        <v>2.14835164835165</v>
      </c>
      <c r="G17" s="129" t="n">
        <v>938</v>
      </c>
      <c r="H17" s="130" t="n">
        <v>-26.1417322834646</v>
      </c>
      <c r="I17" s="129" t="n">
        <v>1648</v>
      </c>
      <c r="J17" s="130" t="n">
        <v>-25.9658580413297</v>
      </c>
      <c r="K17" s="130" t="n">
        <v>1.75692963752665</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36</v>
      </c>
      <c r="B19" s="123" t="n">
        <v>2361</v>
      </c>
      <c r="C19" s="124" t="n">
        <v>3.1004366812227</v>
      </c>
      <c r="D19" s="123" t="n">
        <v>12004</v>
      </c>
      <c r="E19" s="124" t="n">
        <v>15.8240061752219</v>
      </c>
      <c r="F19" s="124" t="n">
        <v>5.08428631935621</v>
      </c>
      <c r="G19" s="123" t="n">
        <v>7537</v>
      </c>
      <c r="H19" s="124" t="n">
        <v>25.8053747287598</v>
      </c>
      <c r="I19" s="123" t="n">
        <v>44719</v>
      </c>
      <c r="J19" s="124" t="n">
        <v>17.2865086026018</v>
      </c>
      <c r="K19" s="124" t="n">
        <v>5.93326257131485</v>
      </c>
    </row>
    <row r="20" customFormat="false" ht="9" hidden="false" customHeight="true" outlineLevel="0" collapsed="false">
      <c r="A20" s="137" t="s">
        <v>303</v>
      </c>
      <c r="B20" s="129" t="n">
        <v>2225</v>
      </c>
      <c r="C20" s="130" t="n">
        <v>0.180099054479967</v>
      </c>
      <c r="D20" s="129" t="n">
        <v>11318</v>
      </c>
      <c r="E20" s="130" t="n">
        <v>11.9707162643451</v>
      </c>
      <c r="F20" s="130" t="n">
        <v>5.08674157303371</v>
      </c>
      <c r="G20" s="129" t="n">
        <v>7200</v>
      </c>
      <c r="H20" s="130" t="n">
        <v>25.0217051571453</v>
      </c>
      <c r="I20" s="129" t="n">
        <v>43367</v>
      </c>
      <c r="J20" s="130" t="n">
        <v>15.8987653001229</v>
      </c>
      <c r="K20" s="130" t="n">
        <v>6.02319444444444</v>
      </c>
    </row>
    <row r="21" customFormat="false" ht="9" hidden="false" customHeight="true" outlineLevel="0" collapsed="false">
      <c r="A21" s="137" t="s">
        <v>304</v>
      </c>
      <c r="B21" s="129" t="n">
        <v>136</v>
      </c>
      <c r="C21" s="130" t="n">
        <v>97.1014492753623</v>
      </c>
      <c r="D21" s="129" t="n">
        <v>686</v>
      </c>
      <c r="E21" s="130" t="n">
        <v>167.96875</v>
      </c>
      <c r="F21" s="130" t="n">
        <v>5.04411764705882</v>
      </c>
      <c r="G21" s="129" t="n">
        <v>337</v>
      </c>
      <c r="H21" s="130" t="n">
        <v>45.2586206896552</v>
      </c>
      <c r="I21" s="129" t="n">
        <v>1352</v>
      </c>
      <c r="J21" s="130" t="n">
        <v>90.4225352112676</v>
      </c>
      <c r="K21" s="130" t="n">
        <v>4.0118694362017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51</v>
      </c>
      <c r="B23" s="123" t="n">
        <v>19470</v>
      </c>
      <c r="C23" s="124" t="n">
        <v>-5.22780373831776</v>
      </c>
      <c r="D23" s="123" t="n">
        <v>35107</v>
      </c>
      <c r="E23" s="124" t="n">
        <v>-1.45403508771931</v>
      </c>
      <c r="F23" s="124" t="n">
        <v>1.80313302516692</v>
      </c>
      <c r="G23" s="123" t="n">
        <v>67048</v>
      </c>
      <c r="H23" s="124" t="n">
        <v>-2.00526161940952</v>
      </c>
      <c r="I23" s="123" t="n">
        <v>117835</v>
      </c>
      <c r="J23" s="124" t="n">
        <v>-0.860690908479029</v>
      </c>
      <c r="K23" s="124" t="n">
        <v>1.75747225868035</v>
      </c>
    </row>
    <row r="24" customFormat="false" ht="9" hidden="false" customHeight="true" outlineLevel="0" collapsed="false">
      <c r="A24" s="137" t="s">
        <v>303</v>
      </c>
      <c r="B24" s="129" t="n">
        <v>17411</v>
      </c>
      <c r="C24" s="130" t="n">
        <v>-5.1740101301672</v>
      </c>
      <c r="D24" s="129" t="n">
        <v>31499</v>
      </c>
      <c r="E24" s="130" t="n">
        <v>-0.977679974850673</v>
      </c>
      <c r="F24" s="130" t="n">
        <v>1.80914364482224</v>
      </c>
      <c r="G24" s="129" t="n">
        <v>61040</v>
      </c>
      <c r="H24" s="130" t="n">
        <v>-2.40626748740907</v>
      </c>
      <c r="I24" s="129" t="n">
        <v>106462</v>
      </c>
      <c r="J24" s="130" t="n">
        <v>-1.00702031707657</v>
      </c>
      <c r="K24" s="130" t="n">
        <v>1.74413499344692</v>
      </c>
    </row>
    <row r="25" customFormat="false" ht="9" hidden="false" customHeight="true" outlineLevel="0" collapsed="false">
      <c r="A25" s="137" t="s">
        <v>304</v>
      </c>
      <c r="B25" s="129" t="n">
        <v>2059</v>
      </c>
      <c r="C25" s="130" t="n">
        <v>-5.68025652771415</v>
      </c>
      <c r="D25" s="129" t="n">
        <v>3608</v>
      </c>
      <c r="E25" s="130" t="n">
        <v>-5.4259501965924</v>
      </c>
      <c r="F25" s="130" t="n">
        <v>1.75230694511899</v>
      </c>
      <c r="G25" s="129" t="n">
        <v>6008</v>
      </c>
      <c r="H25" s="130" t="n">
        <v>2.26382978723404</v>
      </c>
      <c r="I25" s="129" t="n">
        <v>11373</v>
      </c>
      <c r="J25" s="130" t="n">
        <v>0.530363298859726</v>
      </c>
      <c r="K25" s="130" t="n">
        <v>1.8929760319573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52</v>
      </c>
      <c r="B27" s="123" t="n">
        <v>45539</v>
      </c>
      <c r="C27" s="124" t="n">
        <v>8.40554180156161</v>
      </c>
      <c r="D27" s="123" t="n">
        <v>82510</v>
      </c>
      <c r="E27" s="124" t="n">
        <v>8.08367937751346</v>
      </c>
      <c r="F27" s="124" t="n">
        <v>1.81185357605569</v>
      </c>
      <c r="G27" s="123" t="n">
        <v>178683</v>
      </c>
      <c r="H27" s="124" t="n">
        <v>9.28490171374051</v>
      </c>
      <c r="I27" s="123" t="n">
        <v>311353</v>
      </c>
      <c r="J27" s="124" t="n">
        <v>8.68304023345597</v>
      </c>
      <c r="K27" s="124" t="n">
        <v>1.74248809343922</v>
      </c>
    </row>
    <row r="28" customFormat="false" ht="9" hidden="false" customHeight="true" outlineLevel="0" collapsed="false">
      <c r="A28" s="137" t="s">
        <v>303</v>
      </c>
      <c r="B28" s="129" t="n">
        <v>41833</v>
      </c>
      <c r="C28" s="130" t="n">
        <v>8.47681775749403</v>
      </c>
      <c r="D28" s="129" t="n">
        <v>74872</v>
      </c>
      <c r="E28" s="130" t="n">
        <v>8.72444237918215</v>
      </c>
      <c r="F28" s="130" t="n">
        <v>1.78978318552339</v>
      </c>
      <c r="G28" s="129" t="n">
        <v>165712</v>
      </c>
      <c r="H28" s="130" t="n">
        <v>10.1662013030182</v>
      </c>
      <c r="I28" s="129" t="n">
        <v>285311</v>
      </c>
      <c r="J28" s="130" t="n">
        <v>9.96338549294688</v>
      </c>
      <c r="K28" s="130" t="n">
        <v>1.72172805831805</v>
      </c>
    </row>
    <row r="29" customFormat="false" ht="9" hidden="false" customHeight="true" outlineLevel="0" collapsed="false">
      <c r="A29" s="137" t="s">
        <v>304</v>
      </c>
      <c r="B29" s="129" t="n">
        <v>3706</v>
      </c>
      <c r="C29" s="130" t="n">
        <v>7.60743321718931</v>
      </c>
      <c r="D29" s="129" t="n">
        <v>7638</v>
      </c>
      <c r="E29" s="130" t="n">
        <v>2.18060200668896</v>
      </c>
      <c r="F29" s="130" t="n">
        <v>2.06098219104155</v>
      </c>
      <c r="G29" s="129" t="n">
        <v>12971</v>
      </c>
      <c r="H29" s="130" t="n">
        <v>-0.848494114049842</v>
      </c>
      <c r="I29" s="129" t="n">
        <v>26042</v>
      </c>
      <c r="J29" s="130" t="n">
        <v>-3.61240654378562</v>
      </c>
      <c r="K29" s="130" t="n">
        <v>2.007709505820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53</v>
      </c>
      <c r="B31" s="123" t="n">
        <v>10571</v>
      </c>
      <c r="C31" s="124" t="n">
        <v>0.829835940480734</v>
      </c>
      <c r="D31" s="123" t="n">
        <v>18078</v>
      </c>
      <c r="E31" s="124" t="n">
        <v>-12.0120704760051</v>
      </c>
      <c r="F31" s="124" t="n">
        <v>1.71015041150317</v>
      </c>
      <c r="G31" s="123" t="n">
        <v>43652</v>
      </c>
      <c r="H31" s="124" t="n">
        <v>5.6923561172853</v>
      </c>
      <c r="I31" s="123" t="n">
        <v>76991</v>
      </c>
      <c r="J31" s="124" t="n">
        <v>-5.81910260801487</v>
      </c>
      <c r="K31" s="124" t="n">
        <v>1.76374507468157</v>
      </c>
    </row>
    <row r="32" customFormat="false" ht="9" hidden="false" customHeight="true" outlineLevel="0" collapsed="false">
      <c r="A32" s="137" t="s">
        <v>303</v>
      </c>
      <c r="B32" s="129" t="n">
        <v>8896</v>
      </c>
      <c r="C32" s="130" t="n">
        <v>-4.48786772600387</v>
      </c>
      <c r="D32" s="129" t="n">
        <v>15258</v>
      </c>
      <c r="E32" s="130" t="n">
        <v>-16.5225954699639</v>
      </c>
      <c r="F32" s="130" t="n">
        <v>1.71515287769784</v>
      </c>
      <c r="G32" s="129" t="n">
        <v>38895</v>
      </c>
      <c r="H32" s="130" t="n">
        <v>5.78204465718405</v>
      </c>
      <c r="I32" s="129" t="n">
        <v>68051</v>
      </c>
      <c r="J32" s="130" t="n">
        <v>-4.24792458139862</v>
      </c>
      <c r="K32" s="130" t="n">
        <v>1.74960791875562</v>
      </c>
    </row>
    <row r="33" customFormat="false" ht="9" hidden="false" customHeight="true" outlineLevel="0" collapsed="false">
      <c r="A33" s="137" t="s">
        <v>304</v>
      </c>
      <c r="B33" s="129" t="n">
        <v>1675</v>
      </c>
      <c r="C33" s="130" t="n">
        <v>43.1623931623932</v>
      </c>
      <c r="D33" s="129" t="n">
        <v>2820</v>
      </c>
      <c r="E33" s="130" t="n">
        <v>24.3386243386243</v>
      </c>
      <c r="F33" s="130" t="n">
        <v>1.68358208955224</v>
      </c>
      <c r="G33" s="129" t="n">
        <v>4757</v>
      </c>
      <c r="H33" s="130" t="n">
        <v>4.96469549867608</v>
      </c>
      <c r="I33" s="129" t="n">
        <v>8940</v>
      </c>
      <c r="J33" s="130" t="n">
        <v>-16.2764562652182</v>
      </c>
      <c r="K33" s="130" t="n">
        <v>1.87933571578726</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57</v>
      </c>
      <c r="B35" s="123" t="n">
        <v>7167</v>
      </c>
      <c r="C35" s="124" t="n">
        <v>-6.2892259414226</v>
      </c>
      <c r="D35" s="123" t="n">
        <v>14920</v>
      </c>
      <c r="E35" s="124" t="n">
        <v>-4.70715973685891</v>
      </c>
      <c r="F35" s="124" t="n">
        <v>2.08176363890052</v>
      </c>
      <c r="G35" s="123" t="n">
        <v>26955</v>
      </c>
      <c r="H35" s="124" t="n">
        <v>-7.50780633428268</v>
      </c>
      <c r="I35" s="123" t="n">
        <v>54488</v>
      </c>
      <c r="J35" s="124" t="n">
        <v>-10.4905214048691</v>
      </c>
      <c r="K35" s="124" t="n">
        <v>2.02144314598405</v>
      </c>
    </row>
    <row r="36" customFormat="false" ht="9" hidden="false" customHeight="true" outlineLevel="0" collapsed="false">
      <c r="A36" s="137" t="s">
        <v>303</v>
      </c>
      <c r="B36" s="129" t="n">
        <v>6404</v>
      </c>
      <c r="C36" s="130" t="n">
        <v>-10.3583426651736</v>
      </c>
      <c r="D36" s="129" t="n">
        <v>13733</v>
      </c>
      <c r="E36" s="130" t="n">
        <v>-5.85452800438746</v>
      </c>
      <c r="F36" s="130" t="n">
        <v>2.14444097439101</v>
      </c>
      <c r="G36" s="129" t="n">
        <v>24598</v>
      </c>
      <c r="H36" s="130" t="n">
        <v>-8.26776058176394</v>
      </c>
      <c r="I36" s="129" t="n">
        <v>50357</v>
      </c>
      <c r="J36" s="130" t="n">
        <v>-9.51773457433428</v>
      </c>
      <c r="K36" s="130" t="n">
        <v>2.04719895926498</v>
      </c>
    </row>
    <row r="37" customFormat="false" ht="9" hidden="false" customHeight="true" outlineLevel="0" collapsed="false">
      <c r="A37" s="137" t="s">
        <v>304</v>
      </c>
      <c r="B37" s="129" t="n">
        <v>763</v>
      </c>
      <c r="C37" s="130" t="n">
        <v>51.3888888888889</v>
      </c>
      <c r="D37" s="129" t="n">
        <v>1187</v>
      </c>
      <c r="E37" s="130" t="n">
        <v>10.9345794392523</v>
      </c>
      <c r="F37" s="130" t="n">
        <v>1.55570117955439</v>
      </c>
      <c r="G37" s="129" t="n">
        <v>2357</v>
      </c>
      <c r="H37" s="130" t="n">
        <v>1.24570446735395</v>
      </c>
      <c r="I37" s="129" t="n">
        <v>4131</v>
      </c>
      <c r="J37" s="130" t="n">
        <v>-20.8620689655172</v>
      </c>
      <c r="K37" s="130" t="n">
        <v>1.7526516758591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89</v>
      </c>
      <c r="B39" s="123" t="n">
        <v>6137</v>
      </c>
      <c r="C39" s="124" t="n">
        <v>2.09615704541673</v>
      </c>
      <c r="D39" s="123" t="n">
        <v>13231</v>
      </c>
      <c r="E39" s="124" t="n">
        <v>1.03856433753342</v>
      </c>
      <c r="F39" s="124" t="n">
        <v>2.15593938406388</v>
      </c>
      <c r="G39" s="123" t="n">
        <v>19934</v>
      </c>
      <c r="H39" s="124" t="n">
        <v>2.43576567317575</v>
      </c>
      <c r="I39" s="123" t="n">
        <v>42584</v>
      </c>
      <c r="J39" s="124" t="n">
        <v>2.19587703088627</v>
      </c>
      <c r="K39" s="124" t="n">
        <v>2.1362496237584</v>
      </c>
    </row>
    <row r="40" customFormat="false" ht="9" hidden="false" customHeight="true" outlineLevel="0" collapsed="false">
      <c r="A40" s="137" t="s">
        <v>303</v>
      </c>
      <c r="B40" s="129" t="n">
        <v>5871</v>
      </c>
      <c r="C40" s="130" t="n">
        <v>4.09574468085107</v>
      </c>
      <c r="D40" s="129" t="n">
        <v>12718</v>
      </c>
      <c r="E40" s="130" t="n">
        <v>3.58364554487702</v>
      </c>
      <c r="F40" s="130" t="n">
        <v>2.16624084483052</v>
      </c>
      <c r="G40" s="129" t="n">
        <v>18885</v>
      </c>
      <c r="H40" s="130" t="n">
        <v>4.28516207410679</v>
      </c>
      <c r="I40" s="129" t="n">
        <v>40048</v>
      </c>
      <c r="J40" s="130" t="n">
        <v>5.46996391983356</v>
      </c>
      <c r="K40" s="130" t="n">
        <v>2.12062483452476</v>
      </c>
    </row>
    <row r="41" customFormat="false" ht="9" hidden="false" customHeight="true" outlineLevel="0" collapsed="false">
      <c r="A41" s="137" t="s">
        <v>304</v>
      </c>
      <c r="B41" s="129" t="n">
        <v>266</v>
      </c>
      <c r="C41" s="130" t="n">
        <v>-28.3018867924528</v>
      </c>
      <c r="D41" s="129" t="n">
        <v>513</v>
      </c>
      <c r="E41" s="130" t="n">
        <v>-37.2093023255814</v>
      </c>
      <c r="F41" s="130" t="n">
        <v>1.92857142857143</v>
      </c>
      <c r="G41" s="129" t="n">
        <v>1049</v>
      </c>
      <c r="H41" s="130" t="n">
        <v>-22.3538119911177</v>
      </c>
      <c r="I41" s="129" t="n">
        <v>2536</v>
      </c>
      <c r="J41" s="130" t="n">
        <v>-31.4223904813413</v>
      </c>
      <c r="K41" s="130" t="n">
        <v>2.4175405147759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4</v>
      </c>
      <c r="B43" s="123" t="n">
        <v>17490</v>
      </c>
      <c r="C43" s="124" t="n">
        <v>-15.6173107540889</v>
      </c>
      <c r="D43" s="123" t="n">
        <v>29039</v>
      </c>
      <c r="E43" s="124" t="n">
        <v>-16.0674027400428</v>
      </c>
      <c r="F43" s="124" t="n">
        <v>1.66032018296169</v>
      </c>
      <c r="G43" s="123" t="n">
        <v>69803</v>
      </c>
      <c r="H43" s="124" t="n">
        <v>-2.98401667824878</v>
      </c>
      <c r="I43" s="123" t="n">
        <v>115380</v>
      </c>
      <c r="J43" s="124" t="n">
        <v>-4.65565967574</v>
      </c>
      <c r="K43" s="124" t="n">
        <v>1.65293755282724</v>
      </c>
    </row>
    <row r="44" customFormat="false" ht="9" hidden="false" customHeight="true" outlineLevel="0" collapsed="false">
      <c r="A44" s="193" t="s">
        <v>303</v>
      </c>
      <c r="B44" s="129" t="n">
        <v>15203</v>
      </c>
      <c r="C44" s="130" t="n">
        <v>-15.3272069061543</v>
      </c>
      <c r="D44" s="129" t="n">
        <v>24576</v>
      </c>
      <c r="E44" s="130" t="n">
        <v>-17.997997997998</v>
      </c>
      <c r="F44" s="130" t="n">
        <v>1.61652305466026</v>
      </c>
      <c r="G44" s="129" t="n">
        <v>59897</v>
      </c>
      <c r="H44" s="130" t="n">
        <v>-4.05580739720323</v>
      </c>
      <c r="I44" s="129" t="n">
        <v>96076</v>
      </c>
      <c r="J44" s="130" t="n">
        <v>-7.25986273733795</v>
      </c>
      <c r="K44" s="130" t="n">
        <v>1.6040202347363</v>
      </c>
    </row>
    <row r="45" customFormat="false" ht="9" hidden="false" customHeight="true" outlineLevel="0" collapsed="false">
      <c r="A45" s="137" t="s">
        <v>304</v>
      </c>
      <c r="B45" s="129" t="n">
        <v>2287</v>
      </c>
      <c r="C45" s="130" t="n">
        <v>-17.4963924963925</v>
      </c>
      <c r="D45" s="129" t="n">
        <v>4463</v>
      </c>
      <c r="E45" s="130" t="n">
        <v>-3.56525496974935</v>
      </c>
      <c r="F45" s="130" t="n">
        <v>1.95146480104941</v>
      </c>
      <c r="G45" s="129" t="n">
        <v>9906</v>
      </c>
      <c r="H45" s="130" t="n">
        <v>4.04369288940238</v>
      </c>
      <c r="I45" s="129" t="n">
        <v>19304</v>
      </c>
      <c r="J45" s="130" t="n">
        <v>10.8342424068439</v>
      </c>
      <c r="K45" s="130" t="n">
        <v>1.948717948717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5</v>
      </c>
      <c r="B1" s="150"/>
      <c r="C1" s="150"/>
      <c r="D1" s="150"/>
      <c r="E1" s="150"/>
      <c r="F1" s="150"/>
      <c r="G1" s="150"/>
      <c r="H1" s="150"/>
      <c r="I1" s="150"/>
      <c r="J1" s="150"/>
      <c r="K1" s="15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6</v>
      </c>
      <c r="B7" s="123" t="n">
        <v>2510</v>
      </c>
      <c r="C7" s="124" t="n">
        <v>-2.56211180124224</v>
      </c>
      <c r="D7" s="123" t="n">
        <v>4845</v>
      </c>
      <c r="E7" s="124" t="n">
        <v>5.34898891063274</v>
      </c>
      <c r="F7" s="124" t="n">
        <v>1.93027888446215</v>
      </c>
      <c r="G7" s="123" t="n">
        <v>9544</v>
      </c>
      <c r="H7" s="124" t="n">
        <v>5.13328927076448</v>
      </c>
      <c r="I7" s="123" t="n">
        <v>17380</v>
      </c>
      <c r="J7" s="124" t="n">
        <v>8.20570290125762</v>
      </c>
      <c r="K7" s="124" t="n">
        <v>1.82103939647946</v>
      </c>
    </row>
    <row r="8" customFormat="false" ht="9" hidden="false" customHeight="true" outlineLevel="0" collapsed="false">
      <c r="A8" s="193" t="s">
        <v>303</v>
      </c>
      <c r="B8" s="129" t="n">
        <v>2396</v>
      </c>
      <c r="C8" s="130" t="n">
        <v>-2.32368528332654</v>
      </c>
      <c r="D8" s="129" t="n">
        <v>4634</v>
      </c>
      <c r="E8" s="130" t="n">
        <v>7.07024029574862</v>
      </c>
      <c r="F8" s="130" t="n">
        <v>1.93405676126878</v>
      </c>
      <c r="G8" s="129" t="n">
        <v>9110</v>
      </c>
      <c r="H8" s="130" t="n">
        <v>5.17201570076195</v>
      </c>
      <c r="I8" s="129" t="n">
        <v>16301</v>
      </c>
      <c r="J8" s="130" t="n">
        <v>7.62577578238479</v>
      </c>
      <c r="K8" s="130" t="n">
        <v>1.78935236004391</v>
      </c>
    </row>
    <row r="9" customFormat="false" ht="9" hidden="false" customHeight="true" outlineLevel="0" collapsed="false">
      <c r="A9" s="137" t="s">
        <v>304</v>
      </c>
      <c r="B9" s="129" t="n">
        <v>114</v>
      </c>
      <c r="C9" s="130" t="n">
        <v>-7.3170731707317</v>
      </c>
      <c r="D9" s="129" t="n">
        <v>211</v>
      </c>
      <c r="E9" s="130" t="n">
        <v>-22.140221402214</v>
      </c>
      <c r="F9" s="130" t="n">
        <v>1.85087719298246</v>
      </c>
      <c r="G9" s="129" t="n">
        <v>434</v>
      </c>
      <c r="H9" s="130" t="n">
        <v>4.32692307692308</v>
      </c>
      <c r="I9" s="129" t="n">
        <v>1079</v>
      </c>
      <c r="J9" s="130" t="n">
        <v>17.7947598253275</v>
      </c>
      <c r="K9" s="130" t="n">
        <v>2.4861751152073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37</v>
      </c>
      <c r="B11" s="123" t="n">
        <v>5429</v>
      </c>
      <c r="C11" s="124" t="n">
        <v>-13.136</v>
      </c>
      <c r="D11" s="123" t="n">
        <v>12204</v>
      </c>
      <c r="E11" s="124" t="n">
        <v>-11.4561416237394</v>
      </c>
      <c r="F11" s="124" t="n">
        <v>2.24792779517407</v>
      </c>
      <c r="G11" s="123" t="n">
        <v>17763</v>
      </c>
      <c r="H11" s="124" t="n">
        <v>-4.6077009827614</v>
      </c>
      <c r="I11" s="123" t="n">
        <v>41004</v>
      </c>
      <c r="J11" s="124" t="n">
        <v>4.43420013753406</v>
      </c>
      <c r="K11" s="124" t="n">
        <v>2.3083938523898</v>
      </c>
    </row>
    <row r="12" customFormat="false" ht="9" hidden="false" customHeight="true" outlineLevel="0" collapsed="false">
      <c r="A12" s="137" t="s">
        <v>303</v>
      </c>
      <c r="B12" s="129" t="n">
        <v>5204</v>
      </c>
      <c r="C12" s="130" t="n">
        <v>-12.4495289367429</v>
      </c>
      <c r="D12" s="129" t="n">
        <v>11785</v>
      </c>
      <c r="E12" s="130" t="n">
        <v>-10.7332222390547</v>
      </c>
      <c r="F12" s="130" t="n">
        <v>2.26460415065334</v>
      </c>
      <c r="G12" s="129" t="n">
        <v>17211</v>
      </c>
      <c r="H12" s="130" t="n">
        <v>-0.721042916474389</v>
      </c>
      <c r="I12" s="129" t="n">
        <v>39815</v>
      </c>
      <c r="J12" s="130" t="n">
        <v>7.48609686302035</v>
      </c>
      <c r="K12" s="130" t="n">
        <v>2.31334611585614</v>
      </c>
    </row>
    <row r="13" customFormat="false" ht="9" hidden="false" customHeight="true" outlineLevel="0" collapsed="false">
      <c r="A13" s="137" t="s">
        <v>304</v>
      </c>
      <c r="B13" s="129" t="n">
        <v>225</v>
      </c>
      <c r="C13" s="130" t="n">
        <v>-26.4705882352941</v>
      </c>
      <c r="D13" s="129" t="n">
        <v>419</v>
      </c>
      <c r="E13" s="130" t="n">
        <v>-27.8829604130809</v>
      </c>
      <c r="F13" s="130" t="n">
        <v>1.86222222222222</v>
      </c>
      <c r="G13" s="129" t="n">
        <v>552</v>
      </c>
      <c r="H13" s="130" t="n">
        <v>-57.0428015564202</v>
      </c>
      <c r="I13" s="129" t="n">
        <v>1189</v>
      </c>
      <c r="J13" s="130" t="n">
        <v>-46.4655560558307</v>
      </c>
      <c r="K13" s="130" t="n">
        <v>2.153985507246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417</v>
      </c>
      <c r="B15" s="123" t="n">
        <v>4560</v>
      </c>
      <c r="C15" s="124" t="n">
        <v>9.32630064732678</v>
      </c>
      <c r="D15" s="123" t="n">
        <v>9336</v>
      </c>
      <c r="E15" s="124" t="n">
        <v>11.9424460431655</v>
      </c>
      <c r="F15" s="124" t="n">
        <v>2.04736842105263</v>
      </c>
      <c r="G15" s="123" t="n">
        <v>15660</v>
      </c>
      <c r="H15" s="124" t="n">
        <v>11.8811173822962</v>
      </c>
      <c r="I15" s="123" t="n">
        <v>31569</v>
      </c>
      <c r="J15" s="124" t="n">
        <v>13.1586493655459</v>
      </c>
      <c r="K15" s="124" t="n">
        <v>2.01590038314176</v>
      </c>
    </row>
    <row r="16" customFormat="false" ht="9" hidden="false" customHeight="true" outlineLevel="0" collapsed="false">
      <c r="A16" s="137" t="s">
        <v>303</v>
      </c>
      <c r="B16" s="129" t="n">
        <v>4302</v>
      </c>
      <c r="C16" s="130" t="n">
        <v>5.77821490041799</v>
      </c>
      <c r="D16" s="129" t="n">
        <v>8821</v>
      </c>
      <c r="E16" s="130" t="n">
        <v>9.11677387431965</v>
      </c>
      <c r="F16" s="130" t="n">
        <v>2.05044165504417</v>
      </c>
      <c r="G16" s="129" t="n">
        <v>14776</v>
      </c>
      <c r="H16" s="130" t="n">
        <v>11.0559939872228</v>
      </c>
      <c r="I16" s="129" t="n">
        <v>29506</v>
      </c>
      <c r="J16" s="130" t="n">
        <v>11.3349935853898</v>
      </c>
      <c r="K16" s="130" t="n">
        <v>1.99688684353005</v>
      </c>
    </row>
    <row r="17" customFormat="false" ht="9" hidden="false" customHeight="true" outlineLevel="0" collapsed="false">
      <c r="A17" s="137" t="s">
        <v>304</v>
      </c>
      <c r="B17" s="129" t="n">
        <v>258</v>
      </c>
      <c r="C17" s="130" t="n">
        <v>148.076923076923</v>
      </c>
      <c r="D17" s="129" t="n">
        <v>515</v>
      </c>
      <c r="E17" s="130" t="n">
        <v>101.171875</v>
      </c>
      <c r="F17" s="130" t="n">
        <v>1.99612403100775</v>
      </c>
      <c r="G17" s="129" t="n">
        <v>884</v>
      </c>
      <c r="H17" s="130" t="n">
        <v>27.7456647398844</v>
      </c>
      <c r="I17" s="129" t="n">
        <v>2063</v>
      </c>
      <c r="J17" s="130" t="n">
        <v>47.7793696275072</v>
      </c>
      <c r="K17" s="130" t="n">
        <v>2.3337104072398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516</v>
      </c>
      <c r="B19" s="123" t="n">
        <v>2269</v>
      </c>
      <c r="C19" s="124" t="n">
        <v>4.17814508723599</v>
      </c>
      <c r="D19" s="123" t="n">
        <v>4883</v>
      </c>
      <c r="E19" s="124" t="n">
        <v>-3.47894840877643</v>
      </c>
      <c r="F19" s="124" t="n">
        <v>2.15204936095196</v>
      </c>
      <c r="G19" s="123" t="n">
        <v>8120</v>
      </c>
      <c r="H19" s="124" t="n">
        <v>3.12420624841249</v>
      </c>
      <c r="I19" s="123" t="n">
        <v>19117</v>
      </c>
      <c r="J19" s="124" t="n">
        <v>8.21964336258138</v>
      </c>
      <c r="K19" s="124" t="n">
        <v>2.35431034482759</v>
      </c>
    </row>
    <row r="20" customFormat="false" ht="9" hidden="false" customHeight="true" outlineLevel="0" collapsed="false">
      <c r="A20" s="137" t="s">
        <v>303</v>
      </c>
      <c r="B20" s="129" t="n">
        <v>2230</v>
      </c>
      <c r="C20" s="130" t="n">
        <v>3.72093023255815</v>
      </c>
      <c r="D20" s="129" t="n">
        <v>4772</v>
      </c>
      <c r="E20" s="130" t="n">
        <v>-4.69342919912123</v>
      </c>
      <c r="F20" s="130" t="n">
        <v>2.13991031390135</v>
      </c>
      <c r="G20" s="129" t="n">
        <v>7992</v>
      </c>
      <c r="H20" s="130" t="n">
        <v>2.91012104043266</v>
      </c>
      <c r="I20" s="129" t="n">
        <v>18826</v>
      </c>
      <c r="J20" s="130" t="n">
        <v>7.86066231236393</v>
      </c>
      <c r="K20" s="130" t="n">
        <v>2.35560560560561</v>
      </c>
    </row>
    <row r="21" customFormat="false" ht="9" hidden="false" customHeight="true" outlineLevel="0" collapsed="false">
      <c r="A21" s="137" t="s">
        <v>304</v>
      </c>
      <c r="B21" s="129" t="n">
        <v>39</v>
      </c>
      <c r="C21" s="130" t="n">
        <v>39.2857142857143</v>
      </c>
      <c r="D21" s="129" t="n">
        <v>111</v>
      </c>
      <c r="E21" s="130" t="n">
        <v>113.461538461538</v>
      </c>
      <c r="F21" s="130" t="n">
        <v>2.84615384615385</v>
      </c>
      <c r="G21" s="129" t="n">
        <v>128</v>
      </c>
      <c r="H21" s="130" t="n">
        <v>18.5185185185185</v>
      </c>
      <c r="I21" s="129" t="n">
        <v>291</v>
      </c>
      <c r="J21" s="130" t="n">
        <v>37.914691943128</v>
      </c>
      <c r="K21" s="130" t="n">
        <v>2.273437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17</v>
      </c>
      <c r="B23" s="123" t="n">
        <v>3235</v>
      </c>
      <c r="C23" s="124" t="n">
        <v>-1.55203895313451</v>
      </c>
      <c r="D23" s="123" t="n">
        <v>10211</v>
      </c>
      <c r="E23" s="124" t="n">
        <v>-2.79866730128511</v>
      </c>
      <c r="F23" s="124" t="n">
        <v>3.1564142194745</v>
      </c>
      <c r="G23" s="123" t="n">
        <v>10546</v>
      </c>
      <c r="H23" s="124" t="n">
        <v>-0.179839091339332</v>
      </c>
      <c r="I23" s="123" t="n">
        <v>39412</v>
      </c>
      <c r="J23" s="124" t="n">
        <v>-2.19619326500732</v>
      </c>
      <c r="K23" s="124" t="n">
        <v>3.73715152664517</v>
      </c>
    </row>
    <row r="24" customFormat="false" ht="9" hidden="false" customHeight="true" outlineLevel="0" collapsed="false">
      <c r="A24" s="137" t="s">
        <v>303</v>
      </c>
      <c r="B24" s="129" t="n">
        <v>3110</v>
      </c>
      <c r="C24" s="130" t="n">
        <v>-2.04724409448819</v>
      </c>
      <c r="D24" s="129" t="n">
        <v>9957</v>
      </c>
      <c r="E24" s="130" t="n">
        <v>-3.06658878504673</v>
      </c>
      <c r="F24" s="130" t="n">
        <v>3.2016077170418</v>
      </c>
      <c r="G24" s="129" t="n">
        <v>10098</v>
      </c>
      <c r="H24" s="130" t="n">
        <v>-1.25171132407588</v>
      </c>
      <c r="I24" s="129" t="n">
        <v>38427</v>
      </c>
      <c r="J24" s="130" t="n">
        <v>-2.90082122552116</v>
      </c>
      <c r="K24" s="130" t="n">
        <v>3.80540701128936</v>
      </c>
    </row>
    <row r="25" customFormat="false" ht="9" hidden="false" customHeight="true" outlineLevel="0" collapsed="false">
      <c r="A25" s="137" t="s">
        <v>304</v>
      </c>
      <c r="B25" s="129" t="n">
        <v>125</v>
      </c>
      <c r="C25" s="130" t="n">
        <v>12.6126126126126</v>
      </c>
      <c r="D25" s="129" t="n">
        <v>254</v>
      </c>
      <c r="E25" s="130" t="n">
        <v>9.01287553648069</v>
      </c>
      <c r="F25" s="130" t="n">
        <v>2.032</v>
      </c>
      <c r="G25" s="129" t="n">
        <v>448</v>
      </c>
      <c r="H25" s="130" t="n">
        <v>32.1533923303835</v>
      </c>
      <c r="I25" s="129" t="n">
        <v>985</v>
      </c>
      <c r="J25" s="130" t="n">
        <v>36.4265927977839</v>
      </c>
      <c r="K25" s="130" t="n">
        <v>2.1986607142857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49</v>
      </c>
      <c r="B27" s="123" t="n">
        <v>2537</v>
      </c>
      <c r="C27" s="124" t="n">
        <v>5.09527754763877</v>
      </c>
      <c r="D27" s="123" t="n">
        <v>5167</v>
      </c>
      <c r="E27" s="124" t="n">
        <v>9.42397289284202</v>
      </c>
      <c r="F27" s="124" t="n">
        <v>2.03665746945211</v>
      </c>
      <c r="G27" s="123" t="n">
        <v>8667</v>
      </c>
      <c r="H27" s="124" t="n">
        <v>13.8297872340426</v>
      </c>
      <c r="I27" s="123" t="n">
        <v>17165</v>
      </c>
      <c r="J27" s="124" t="n">
        <v>11.2803889789303</v>
      </c>
      <c r="K27" s="124" t="n">
        <v>1.98050074997115</v>
      </c>
    </row>
    <row r="28" customFormat="false" ht="9" hidden="false" customHeight="true" outlineLevel="0" collapsed="false">
      <c r="A28" s="137" t="s">
        <v>303</v>
      </c>
      <c r="B28" s="129" t="n">
        <v>2417</v>
      </c>
      <c r="C28" s="130" t="n">
        <v>1.64003364171573</v>
      </c>
      <c r="D28" s="129" t="n">
        <v>4857</v>
      </c>
      <c r="E28" s="130" t="n">
        <v>4.29461026411853</v>
      </c>
      <c r="F28" s="130" t="n">
        <v>2.0095159288374</v>
      </c>
      <c r="G28" s="129" t="n">
        <v>8404</v>
      </c>
      <c r="H28" s="130" t="n">
        <v>12.5485469398688</v>
      </c>
      <c r="I28" s="129" t="n">
        <v>16591</v>
      </c>
      <c r="J28" s="130" t="n">
        <v>9.66356005023465</v>
      </c>
      <c r="K28" s="130" t="n">
        <v>1.97417896239886</v>
      </c>
    </row>
    <row r="29" customFormat="false" ht="9" hidden="false" customHeight="true" outlineLevel="0" collapsed="false">
      <c r="A29" s="137" t="s">
        <v>304</v>
      </c>
      <c r="B29" s="129" t="n">
        <v>120</v>
      </c>
      <c r="C29" s="130" t="n">
        <v>233.333333333333</v>
      </c>
      <c r="D29" s="129" t="n">
        <v>310</v>
      </c>
      <c r="E29" s="133" t="s">
        <v>25</v>
      </c>
      <c r="F29" s="130" t="n">
        <v>2.58333333333333</v>
      </c>
      <c r="G29" s="129" t="n">
        <v>263</v>
      </c>
      <c r="H29" s="130" t="n">
        <v>78.9115646258503</v>
      </c>
      <c r="I29" s="129" t="n">
        <v>574</v>
      </c>
      <c r="J29" s="130" t="n">
        <v>93.9189189189189</v>
      </c>
      <c r="K29" s="130" t="n">
        <v>2.1825095057034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440</v>
      </c>
      <c r="B31" s="123" t="n">
        <v>6374</v>
      </c>
      <c r="C31" s="124" t="n">
        <v>15.9752547307132</v>
      </c>
      <c r="D31" s="123" t="n">
        <v>15721</v>
      </c>
      <c r="E31" s="124" t="n">
        <v>14.0525246662798</v>
      </c>
      <c r="F31" s="124" t="n">
        <v>2.46642610605585</v>
      </c>
      <c r="G31" s="123" t="n">
        <v>13129</v>
      </c>
      <c r="H31" s="124" t="n">
        <v>17.6433691756272</v>
      </c>
      <c r="I31" s="123" t="n">
        <v>30950</v>
      </c>
      <c r="J31" s="124" t="n">
        <v>19.6412694731145</v>
      </c>
      <c r="K31" s="124" t="n">
        <v>2.3573767994516</v>
      </c>
    </row>
    <row r="32" customFormat="false" ht="9" hidden="false" customHeight="true" outlineLevel="0" collapsed="false">
      <c r="A32" s="137" t="s">
        <v>303</v>
      </c>
      <c r="B32" s="129" t="n">
        <v>6353</v>
      </c>
      <c r="C32" s="130" t="n">
        <v>15.8460977388767</v>
      </c>
      <c r="D32" s="129" t="n">
        <v>15635</v>
      </c>
      <c r="E32" s="130" t="n">
        <v>13.6512321000218</v>
      </c>
      <c r="F32" s="130" t="n">
        <v>2.46104202738864</v>
      </c>
      <c r="G32" s="129" t="n">
        <v>13035</v>
      </c>
      <c r="H32" s="130" t="n">
        <v>17.6337875642993</v>
      </c>
      <c r="I32" s="129" t="n">
        <v>30717</v>
      </c>
      <c r="J32" s="130" t="n">
        <v>19.5586174684727</v>
      </c>
      <c r="K32" s="130" t="n">
        <v>2.35650172612198</v>
      </c>
    </row>
    <row r="33" customFormat="false" ht="9" hidden="false" customHeight="true" outlineLevel="0" collapsed="false">
      <c r="A33" s="137" t="s">
        <v>304</v>
      </c>
      <c r="B33" s="129" t="n">
        <v>21</v>
      </c>
      <c r="C33" s="130" t="n">
        <v>75</v>
      </c>
      <c r="D33" s="129" t="n">
        <v>86</v>
      </c>
      <c r="E33" s="130" t="n">
        <v>218.518518518519</v>
      </c>
      <c r="F33" s="130" t="n">
        <v>4.0952380952381</v>
      </c>
      <c r="G33" s="129" t="n">
        <v>94</v>
      </c>
      <c r="H33" s="130" t="n">
        <v>18.9873417721519</v>
      </c>
      <c r="I33" s="129" t="n">
        <v>233</v>
      </c>
      <c r="J33" s="130" t="n">
        <v>31.6384180790961</v>
      </c>
      <c r="K33" s="130" t="n">
        <v>2.4787234042553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56</v>
      </c>
      <c r="B35" s="123" t="n">
        <v>8644</v>
      </c>
      <c r="C35" s="124" t="n">
        <v>-3.45135708700994</v>
      </c>
      <c r="D35" s="123" t="n">
        <v>24611</v>
      </c>
      <c r="E35" s="124" t="n">
        <v>15.3550503866885</v>
      </c>
      <c r="F35" s="124" t="n">
        <v>2.84717723276261</v>
      </c>
      <c r="G35" s="123" t="n">
        <v>35917</v>
      </c>
      <c r="H35" s="124" t="n">
        <v>-1.79904306220095</v>
      </c>
      <c r="I35" s="123" t="n">
        <v>96270</v>
      </c>
      <c r="J35" s="124" t="n">
        <v>3.70011310389401</v>
      </c>
      <c r="K35" s="124" t="n">
        <v>2.68034635409416</v>
      </c>
    </row>
    <row r="36" customFormat="false" ht="9" hidden="false" customHeight="true" outlineLevel="0" collapsed="false">
      <c r="A36" s="137" t="s">
        <v>303</v>
      </c>
      <c r="B36" s="129" t="n">
        <v>8285</v>
      </c>
      <c r="C36" s="130" t="n">
        <v>-3.71876815804765</v>
      </c>
      <c r="D36" s="129" t="n">
        <v>21227</v>
      </c>
      <c r="E36" s="130" t="n">
        <v>5.64375653212562</v>
      </c>
      <c r="F36" s="130" t="n">
        <v>2.56210018105009</v>
      </c>
      <c r="G36" s="129" t="n">
        <v>34199</v>
      </c>
      <c r="H36" s="130" t="n">
        <v>-3.43629997741134</v>
      </c>
      <c r="I36" s="129" t="n">
        <v>87759</v>
      </c>
      <c r="J36" s="130" t="n">
        <v>-0.180850337814789</v>
      </c>
      <c r="K36" s="130" t="n">
        <v>2.5661276645516</v>
      </c>
    </row>
    <row r="37" customFormat="false" ht="9" hidden="false" customHeight="true" outlineLevel="0" collapsed="false">
      <c r="A37" s="137" t="s">
        <v>304</v>
      </c>
      <c r="B37" s="129" t="n">
        <v>359</v>
      </c>
      <c r="C37" s="130" t="n">
        <v>3.16091954022988</v>
      </c>
      <c r="D37" s="129" t="n">
        <v>3384</v>
      </c>
      <c r="E37" s="130" t="n">
        <v>172.463768115942</v>
      </c>
      <c r="F37" s="130" t="n">
        <v>9.42618384401114</v>
      </c>
      <c r="G37" s="129" t="n">
        <v>1718</v>
      </c>
      <c r="H37" s="130" t="n">
        <v>48.2312338222606</v>
      </c>
      <c r="I37" s="129" t="n">
        <v>8511</v>
      </c>
      <c r="J37" s="130" t="n">
        <v>73.0933496034167</v>
      </c>
      <c r="K37" s="130" t="n">
        <v>4.9540162980209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57</v>
      </c>
      <c r="B39" s="123" t="n">
        <v>36282</v>
      </c>
      <c r="C39" s="124" t="n">
        <v>-2.78395541384208</v>
      </c>
      <c r="D39" s="123" t="n">
        <v>70057</v>
      </c>
      <c r="E39" s="124" t="n">
        <v>-2.51989759002616</v>
      </c>
      <c r="F39" s="124" t="n">
        <v>1.93090237583375</v>
      </c>
      <c r="G39" s="123" t="n">
        <v>135033</v>
      </c>
      <c r="H39" s="124" t="n">
        <v>2.66795413764788</v>
      </c>
      <c r="I39" s="123" t="n">
        <v>253404</v>
      </c>
      <c r="J39" s="124" t="n">
        <v>3.82516347903044</v>
      </c>
      <c r="K39" s="124" t="n">
        <v>1.87660794028126</v>
      </c>
    </row>
    <row r="40" customFormat="false" ht="9" hidden="false" customHeight="true" outlineLevel="0" collapsed="false">
      <c r="A40" s="193" t="s">
        <v>303</v>
      </c>
      <c r="B40" s="129" t="n">
        <v>32332</v>
      </c>
      <c r="C40" s="130" t="n">
        <v>-3.28447502243493</v>
      </c>
      <c r="D40" s="129" t="n">
        <v>62372</v>
      </c>
      <c r="E40" s="130" t="n">
        <v>-3.20017382127448</v>
      </c>
      <c r="F40" s="130" t="n">
        <v>1.92911047878263</v>
      </c>
      <c r="G40" s="129" t="n">
        <v>122785</v>
      </c>
      <c r="H40" s="130" t="n">
        <v>3.18327352790406</v>
      </c>
      <c r="I40" s="129" t="n">
        <v>229457</v>
      </c>
      <c r="J40" s="130" t="n">
        <v>4.42251944352164</v>
      </c>
      <c r="K40" s="130" t="n">
        <v>1.86877061530317</v>
      </c>
    </row>
    <row r="41" customFormat="false" ht="9" hidden="false" customHeight="true" outlineLevel="0" collapsed="false">
      <c r="A41" s="137" t="s">
        <v>304</v>
      </c>
      <c r="B41" s="129" t="n">
        <v>3950</v>
      </c>
      <c r="C41" s="130" t="n">
        <v>1.51631971215626</v>
      </c>
      <c r="D41" s="129" t="n">
        <v>7685</v>
      </c>
      <c r="E41" s="130" t="n">
        <v>3.37637880010762</v>
      </c>
      <c r="F41" s="130" t="n">
        <v>1.94556962025316</v>
      </c>
      <c r="G41" s="129" t="n">
        <v>12248</v>
      </c>
      <c r="H41" s="130" t="n">
        <v>-2.22718927117427</v>
      </c>
      <c r="I41" s="129" t="n">
        <v>23947</v>
      </c>
      <c r="J41" s="130" t="n">
        <v>-1.57014262813925</v>
      </c>
      <c r="K41" s="130" t="n">
        <v>1.9551763553233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8</v>
      </c>
      <c r="B43" s="123" t="n">
        <v>188718</v>
      </c>
      <c r="C43" s="124" t="n">
        <v>-1.75542714352648</v>
      </c>
      <c r="D43" s="123" t="n">
        <v>377589</v>
      </c>
      <c r="E43" s="124" t="n">
        <v>-0.74052459740382</v>
      </c>
      <c r="F43" s="124" t="n">
        <v>2.00081073347534</v>
      </c>
      <c r="G43" s="123" t="n">
        <v>697029</v>
      </c>
      <c r="H43" s="124" t="n">
        <v>2.35675056536168</v>
      </c>
      <c r="I43" s="123" t="n">
        <v>1364025</v>
      </c>
      <c r="J43" s="124" t="n">
        <v>2.05306961627552</v>
      </c>
      <c r="K43" s="124" t="n">
        <v>1.95691284006835</v>
      </c>
    </row>
    <row r="44" s="125" customFormat="true" ht="9" hidden="false" customHeight="true" outlineLevel="0" collapsed="false">
      <c r="A44" s="194" t="s">
        <v>303</v>
      </c>
      <c r="B44" s="123" t="n">
        <v>172021</v>
      </c>
      <c r="C44" s="124" t="n">
        <v>-2.12956009194147</v>
      </c>
      <c r="D44" s="123" t="n">
        <v>342279</v>
      </c>
      <c r="E44" s="124" t="n">
        <v>-1.67391541656852</v>
      </c>
      <c r="F44" s="124" t="n">
        <v>1.98975125130071</v>
      </c>
      <c r="G44" s="123" t="n">
        <v>640841</v>
      </c>
      <c r="H44" s="124" t="n">
        <v>2.53981003827396</v>
      </c>
      <c r="I44" s="123" t="n">
        <v>1247646</v>
      </c>
      <c r="J44" s="124" t="n">
        <v>2.22257908316053</v>
      </c>
      <c r="K44" s="124" t="n">
        <v>1.94688854177557</v>
      </c>
    </row>
    <row r="45" s="125" customFormat="true" ht="9" hidden="false" customHeight="true" outlineLevel="0" collapsed="false">
      <c r="A45" s="194" t="s">
        <v>304</v>
      </c>
      <c r="B45" s="123" t="n">
        <v>16697</v>
      </c>
      <c r="C45" s="124" t="n">
        <v>2.27244885458778</v>
      </c>
      <c r="D45" s="123" t="n">
        <v>35310</v>
      </c>
      <c r="E45" s="124" t="n">
        <v>9.3188854489164</v>
      </c>
      <c r="F45" s="124" t="n">
        <v>2.11475115290172</v>
      </c>
      <c r="G45" s="123" t="n">
        <v>56188</v>
      </c>
      <c r="H45" s="124" t="n">
        <v>0.314218381775333</v>
      </c>
      <c r="I45" s="123" t="n">
        <v>116379</v>
      </c>
      <c r="J45" s="124" t="n">
        <v>0.270538060569507</v>
      </c>
      <c r="K45" s="124" t="n">
        <v>2.071242970029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9</v>
      </c>
      <c r="B1" s="90"/>
      <c r="C1" s="90"/>
      <c r="D1" s="90"/>
      <c r="E1" s="90"/>
      <c r="F1" s="90"/>
      <c r="G1" s="90"/>
      <c r="H1" s="90"/>
      <c r="I1" s="90"/>
      <c r="J1" s="90"/>
    </row>
    <row r="2" customFormat="false" ht="20.1" hidden="false" customHeight="true" outlineLevel="0" collapsed="false">
      <c r="A2" s="91" t="s">
        <v>560</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1</v>
      </c>
      <c r="B7" s="123" t="n">
        <v>962</v>
      </c>
      <c r="C7" s="123" t="n">
        <v>949</v>
      </c>
      <c r="D7" s="124" t="n">
        <v>-1.04275286757039</v>
      </c>
      <c r="E7" s="123" t="n">
        <v>45576</v>
      </c>
      <c r="F7" s="124" t="n">
        <v>-0.2276707530648</v>
      </c>
      <c r="G7" s="124" t="n">
        <v>42.7427612431755</v>
      </c>
      <c r="H7" s="123" t="n">
        <v>46499</v>
      </c>
      <c r="I7" s="124" t="n">
        <v>98.015011075507</v>
      </c>
      <c r="J7" s="124" t="n">
        <v>32.4473984474047</v>
      </c>
    </row>
    <row r="8" s="125" customFormat="true" ht="24.95" hidden="false" customHeight="true" outlineLevel="0" collapsed="false">
      <c r="A8" s="195" t="s">
        <v>105</v>
      </c>
      <c r="B8" s="129" t="n">
        <v>367</v>
      </c>
      <c r="C8" s="129" t="n">
        <v>364</v>
      </c>
      <c r="D8" s="130" t="n">
        <v>-1.88679245283019</v>
      </c>
      <c r="E8" s="129" t="n">
        <v>30662</v>
      </c>
      <c r="F8" s="130" t="n">
        <v>-1.10627318174488</v>
      </c>
      <c r="G8" s="130" t="n">
        <v>45.6789460720849</v>
      </c>
      <c r="H8" s="129" t="n">
        <v>31067</v>
      </c>
      <c r="I8" s="130" t="n">
        <v>98.6963659188206</v>
      </c>
      <c r="J8" s="130" t="n">
        <v>35.5515653771269</v>
      </c>
    </row>
    <row r="9" s="196" customFormat="true" ht="24.95" hidden="false" customHeight="true" outlineLevel="0" collapsed="false">
      <c r="A9" s="195" t="s">
        <v>106</v>
      </c>
      <c r="B9" s="129" t="n">
        <v>82</v>
      </c>
      <c r="C9" s="129" t="n">
        <v>79</v>
      </c>
      <c r="D9" s="130" t="n">
        <v>6.75675675675676</v>
      </c>
      <c r="E9" s="129" t="n">
        <v>4570</v>
      </c>
      <c r="F9" s="130" t="n">
        <v>11.0571081409477</v>
      </c>
      <c r="G9" s="130" t="n">
        <v>44.7637806393313</v>
      </c>
      <c r="H9" s="129" t="n">
        <v>4711</v>
      </c>
      <c r="I9" s="130" t="n">
        <v>97.0070048821906</v>
      </c>
      <c r="J9" s="130" t="n">
        <v>33.6445348143784</v>
      </c>
    </row>
    <row r="10" s="196" customFormat="true" ht="24.95" hidden="false" customHeight="true" outlineLevel="0" collapsed="false">
      <c r="A10" s="195" t="s">
        <v>107</v>
      </c>
      <c r="B10" s="129" t="n">
        <v>324</v>
      </c>
      <c r="C10" s="129" t="n">
        <v>321</v>
      </c>
      <c r="D10" s="130" t="n">
        <v>-2.43161094224924</v>
      </c>
      <c r="E10" s="129" t="n">
        <v>6548</v>
      </c>
      <c r="F10" s="130" t="n">
        <v>-1.82908545727136</v>
      </c>
      <c r="G10" s="130" t="n">
        <v>31.3048061954401</v>
      </c>
      <c r="H10" s="129" t="n">
        <v>6686</v>
      </c>
      <c r="I10" s="130" t="n">
        <v>97.9359856416393</v>
      </c>
      <c r="J10" s="130" t="n">
        <v>21.0163421989538</v>
      </c>
    </row>
    <row r="11" s="196" customFormat="true" ht="24.95" hidden="false" customHeight="true" outlineLevel="0" collapsed="false">
      <c r="A11" s="195" t="s">
        <v>108</v>
      </c>
      <c r="B11" s="129" t="n">
        <v>189</v>
      </c>
      <c r="C11" s="129" t="n">
        <v>185</v>
      </c>
      <c r="D11" s="130" t="n">
        <v>0</v>
      </c>
      <c r="E11" s="129" t="n">
        <v>3796</v>
      </c>
      <c r="F11" s="130" t="n">
        <v>-2.41645244215938</v>
      </c>
      <c r="G11" s="130" t="n">
        <v>36.3260373761787</v>
      </c>
      <c r="H11" s="129" t="n">
        <v>4035</v>
      </c>
      <c r="I11" s="130" t="n">
        <v>94.0768277571252</v>
      </c>
      <c r="J11" s="130" t="n">
        <v>25.4837374355636</v>
      </c>
    </row>
    <row r="12" s="196" customFormat="true" ht="41.1" hidden="false" customHeight="true" outlineLevel="0" collapsed="false">
      <c r="A12" s="132" t="s">
        <v>572</v>
      </c>
      <c r="B12" s="123" t="n">
        <v>248</v>
      </c>
      <c r="C12" s="123" t="n">
        <v>240</v>
      </c>
      <c r="D12" s="124" t="n">
        <v>0</v>
      </c>
      <c r="E12" s="123" t="n">
        <v>12299</v>
      </c>
      <c r="F12" s="124" t="n">
        <v>-1.45032051282051</v>
      </c>
      <c r="G12" s="124" t="n">
        <v>37.0723128166167</v>
      </c>
      <c r="H12" s="123" t="n">
        <v>12819</v>
      </c>
      <c r="I12" s="124" t="n">
        <v>95.9435213355176</v>
      </c>
      <c r="J12" s="124" t="n">
        <v>25.1951387646487</v>
      </c>
    </row>
    <row r="13" s="196" customFormat="true" ht="24.95" hidden="false" customHeight="true" outlineLevel="0" collapsed="false">
      <c r="A13" s="195" t="s">
        <v>309</v>
      </c>
      <c r="B13" s="129" t="n">
        <v>12</v>
      </c>
      <c r="C13" s="129" t="n">
        <v>12</v>
      </c>
      <c r="D13" s="130" t="n">
        <v>0</v>
      </c>
      <c r="E13" s="129" t="n">
        <v>768</v>
      </c>
      <c r="F13" s="130" t="n">
        <v>1.31926121372031</v>
      </c>
      <c r="G13" s="130" t="n">
        <v>38.9364919354839</v>
      </c>
      <c r="H13" s="129" t="n">
        <v>768</v>
      </c>
      <c r="I13" s="130" t="n">
        <v>100</v>
      </c>
      <c r="J13" s="130" t="n">
        <v>32.9872168033797</v>
      </c>
    </row>
    <row r="14" s="196" customFormat="true" ht="30.95" hidden="false" customHeight="true" outlineLevel="0" collapsed="false">
      <c r="A14" s="195" t="s">
        <v>573</v>
      </c>
      <c r="B14" s="129" t="n">
        <v>129</v>
      </c>
      <c r="C14" s="129" t="n">
        <v>124</v>
      </c>
      <c r="D14" s="130" t="n">
        <v>3.33333333333333</v>
      </c>
      <c r="E14" s="129" t="n">
        <v>4206</v>
      </c>
      <c r="F14" s="130" t="n">
        <v>1.20307988450433</v>
      </c>
      <c r="G14" s="130" t="n">
        <v>36.5636833841323</v>
      </c>
      <c r="H14" s="129" t="n">
        <v>4500</v>
      </c>
      <c r="I14" s="130" t="n">
        <v>93.4666666666667</v>
      </c>
      <c r="J14" s="130" t="n">
        <v>25.3635262184069</v>
      </c>
    </row>
    <row r="15" s="196" customFormat="true" ht="24.95" hidden="false" customHeight="true" outlineLevel="0" collapsed="false">
      <c r="A15" s="195" t="s">
        <v>574</v>
      </c>
      <c r="B15" s="129" t="n">
        <v>107</v>
      </c>
      <c r="C15" s="129" t="n">
        <v>104</v>
      </c>
      <c r="D15" s="130" t="n">
        <v>-3.70370370370371</v>
      </c>
      <c r="E15" s="129" t="n">
        <v>7325</v>
      </c>
      <c r="F15" s="130" t="n">
        <v>-3.18530266983875</v>
      </c>
      <c r="G15" s="130" t="n">
        <v>37.1680556964929</v>
      </c>
      <c r="H15" s="129" t="n">
        <v>7551</v>
      </c>
      <c r="I15" s="130" t="n">
        <v>97.007018937889</v>
      </c>
      <c r="J15" s="130" t="n">
        <v>24.2087525897555</v>
      </c>
    </row>
    <row r="16" s="125" customFormat="true" ht="35.1" hidden="false" customHeight="true" outlineLevel="0" collapsed="false">
      <c r="A16" s="132" t="s">
        <v>575</v>
      </c>
      <c r="B16" s="123" t="n">
        <v>59</v>
      </c>
      <c r="C16" s="123" t="n">
        <v>59</v>
      </c>
      <c r="D16" s="124" t="n">
        <v>-4.83870967741936</v>
      </c>
      <c r="E16" s="123" t="n">
        <v>7845</v>
      </c>
      <c r="F16" s="124" t="n">
        <v>-2.65541630475245</v>
      </c>
      <c r="G16" s="124" t="n">
        <v>74.9287608709061</v>
      </c>
      <c r="H16" s="123" t="n">
        <v>7989</v>
      </c>
      <c r="I16" s="124" t="n">
        <v>98.1975215921893</v>
      </c>
      <c r="J16" s="124" t="n">
        <v>71.6457405066381</v>
      </c>
    </row>
    <row r="17" s="196" customFormat="true" ht="30.95" hidden="false" customHeight="true" outlineLevel="0" collapsed="false">
      <c r="A17" s="195" t="s">
        <v>576</v>
      </c>
      <c r="B17" s="129" t="n">
        <v>32</v>
      </c>
      <c r="C17" s="129" t="n">
        <v>32</v>
      </c>
      <c r="D17" s="130" t="n">
        <v>-3.03030303030303</v>
      </c>
      <c r="E17" s="129" t="n">
        <v>5899</v>
      </c>
      <c r="F17" s="130" t="n">
        <v>-1.58491825158492</v>
      </c>
      <c r="G17" s="130" t="n">
        <v>84.2357097156981</v>
      </c>
      <c r="H17" s="129" t="n">
        <v>5951</v>
      </c>
      <c r="I17" s="130" t="n">
        <v>99.1261972777684</v>
      </c>
      <c r="J17" s="130" t="n">
        <v>81.8124227682971</v>
      </c>
    </row>
    <row r="18" s="196" customFormat="true" ht="24.95" hidden="false" customHeight="true" outlineLevel="0" collapsed="false">
      <c r="A18" s="195" t="s">
        <v>112</v>
      </c>
      <c r="B18" s="129" t="n">
        <v>27</v>
      </c>
      <c r="C18" s="129" t="n">
        <v>27</v>
      </c>
      <c r="D18" s="130" t="n">
        <v>-6.89655172413794</v>
      </c>
      <c r="E18" s="129" t="n">
        <v>1946</v>
      </c>
      <c r="F18" s="130" t="n">
        <v>-5.76271186440678</v>
      </c>
      <c r="G18" s="130" t="n">
        <v>46.7161754467394</v>
      </c>
      <c r="H18" s="129" t="n">
        <v>2038</v>
      </c>
      <c r="I18" s="130" t="n">
        <v>95.4857703631011</v>
      </c>
      <c r="J18" s="130" t="n">
        <v>40.6012036354704</v>
      </c>
    </row>
    <row r="19" s="196" customFormat="true" ht="41.1" hidden="false" customHeight="true" outlineLevel="0" collapsed="false">
      <c r="A19" s="132" t="s">
        <v>577</v>
      </c>
      <c r="B19" s="123" t="n">
        <v>1269</v>
      </c>
      <c r="C19" s="123" t="n">
        <v>1248</v>
      </c>
      <c r="D19" s="124" t="n">
        <v>-1.03092783505154</v>
      </c>
      <c r="E19" s="123" t="n">
        <v>65720</v>
      </c>
      <c r="F19" s="124" t="n">
        <v>-0.753560156450561</v>
      </c>
      <c r="G19" s="124" t="n">
        <v>45.528187313523</v>
      </c>
      <c r="H19" s="123" t="n">
        <v>67307</v>
      </c>
      <c r="I19" s="124" t="n">
        <v>97.642147176371</v>
      </c>
      <c r="J19" s="124" t="n">
        <v>36.1088237279815</v>
      </c>
    </row>
    <row r="20" s="196" customFormat="true" ht="35.1" hidden="false" customHeight="true" outlineLevel="0" collapsed="false">
      <c r="A20" s="132" t="s">
        <v>578</v>
      </c>
      <c r="B20" s="123" t="n">
        <v>70</v>
      </c>
      <c r="C20" s="123" t="n">
        <v>67</v>
      </c>
      <c r="D20" s="124" t="n">
        <v>11.6666666666667</v>
      </c>
      <c r="E20" s="123" t="n">
        <v>18760</v>
      </c>
      <c r="F20" s="124" t="n">
        <v>3.144930723554</v>
      </c>
      <c r="G20" s="141" t="s">
        <v>25</v>
      </c>
      <c r="H20" s="123" t="n">
        <v>42248</v>
      </c>
      <c r="I20" s="124" t="n">
        <v>44.4044688505965</v>
      </c>
      <c r="J20" s="141" t="s">
        <v>25</v>
      </c>
    </row>
    <row r="21" s="89" customFormat="true" ht="20.1" hidden="false" customHeight="true" outlineLevel="0" collapsed="false">
      <c r="A21" s="88" t="s">
        <v>291</v>
      </c>
    </row>
    <row r="22" customFormat="false" ht="18" hidden="false" customHeight="true" outlineLevel="0" collapsed="false">
      <c r="A22" s="197" t="s">
        <v>579</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80</v>
      </c>
      <c r="B1" s="90"/>
      <c r="C1" s="90"/>
      <c r="D1" s="90"/>
      <c r="E1" s="90"/>
      <c r="F1" s="90"/>
      <c r="G1" s="90"/>
      <c r="H1" s="90"/>
      <c r="I1" s="90"/>
      <c r="J1" s="90"/>
    </row>
    <row r="2" customFormat="false" ht="20.1" hidden="false" customHeight="true" outlineLevel="0" collapsed="false">
      <c r="A2" s="91" t="s">
        <v>58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3</v>
      </c>
      <c r="D7" s="130" t="n">
        <v>-8.62068965517241</v>
      </c>
      <c r="E7" s="129" t="n">
        <v>2247</v>
      </c>
      <c r="F7" s="130" t="n">
        <v>-8.24826459779501</v>
      </c>
      <c r="G7" s="130" t="n">
        <v>42.9116958812467</v>
      </c>
      <c r="H7" s="129" t="n">
        <v>2285</v>
      </c>
      <c r="I7" s="130" t="n">
        <v>98.3369803063457</v>
      </c>
      <c r="J7" s="130" t="n">
        <v>35.8538675237115</v>
      </c>
    </row>
    <row r="8" s="89" customFormat="true" ht="18" hidden="false" customHeight="true" outlineLevel="0" collapsed="false">
      <c r="A8" s="137" t="s">
        <v>116</v>
      </c>
      <c r="B8" s="140" t="n">
        <v>57</v>
      </c>
      <c r="C8" s="140" t="n">
        <v>56</v>
      </c>
      <c r="D8" s="130" t="n">
        <v>-1.75438596491227</v>
      </c>
      <c r="E8" s="129" t="n">
        <v>2863</v>
      </c>
      <c r="F8" s="130" t="n">
        <v>2.46957766642807</v>
      </c>
      <c r="G8" s="130" t="n">
        <v>55.3671425191261</v>
      </c>
      <c r="H8" s="129" t="n">
        <v>2910</v>
      </c>
      <c r="I8" s="130" t="n">
        <v>98.3848797250859</v>
      </c>
      <c r="J8" s="130" t="n">
        <v>44.1379482818987</v>
      </c>
    </row>
    <row r="9" s="89" customFormat="true" ht="18" hidden="false" customHeight="true" outlineLevel="0" collapsed="false">
      <c r="A9" s="137" t="s">
        <v>117</v>
      </c>
      <c r="B9" s="140" t="n">
        <v>40</v>
      </c>
      <c r="C9" s="140" t="n">
        <v>40</v>
      </c>
      <c r="D9" s="130" t="n">
        <v>2.56410256410257</v>
      </c>
      <c r="E9" s="129" t="n">
        <v>2423</v>
      </c>
      <c r="F9" s="130" t="n">
        <v>1.892346509672</v>
      </c>
      <c r="G9" s="130" t="n">
        <v>51.232143570354</v>
      </c>
      <c r="H9" s="129" t="n">
        <v>2425</v>
      </c>
      <c r="I9" s="130" t="n">
        <v>99.9175257731959</v>
      </c>
      <c r="J9" s="130" t="n">
        <v>38.2142536740641</v>
      </c>
      <c r="M9" s="199"/>
    </row>
    <row r="10" s="89" customFormat="true" ht="18" hidden="false" customHeight="true" outlineLevel="0" collapsed="false">
      <c r="A10" s="137" t="s">
        <v>118</v>
      </c>
      <c r="B10" s="140" t="n">
        <v>57</v>
      </c>
      <c r="C10" s="140" t="n">
        <v>57</v>
      </c>
      <c r="D10" s="130" t="n">
        <v>-3.38983050847457</v>
      </c>
      <c r="E10" s="129" t="n">
        <v>2430</v>
      </c>
      <c r="F10" s="130" t="n">
        <v>-1.49979732468586</v>
      </c>
      <c r="G10" s="130" t="n">
        <v>52.4399309703969</v>
      </c>
      <c r="H10" s="129" t="n">
        <v>2486</v>
      </c>
      <c r="I10" s="130" t="n">
        <v>97.7473853580048</v>
      </c>
      <c r="J10" s="130" t="n">
        <v>48.0123702600322</v>
      </c>
      <c r="M10" s="199"/>
    </row>
    <row r="11" s="89" customFormat="true" ht="24.95" hidden="false" customHeight="true" outlineLevel="0" collapsed="false">
      <c r="A11" s="195" t="s">
        <v>582</v>
      </c>
      <c r="B11" s="140" t="n">
        <v>172</v>
      </c>
      <c r="C11" s="140" t="n">
        <v>170</v>
      </c>
      <c r="D11" s="130" t="n">
        <v>3.65853658536585</v>
      </c>
      <c r="E11" s="129" t="n">
        <v>13576</v>
      </c>
      <c r="F11" s="130" t="n">
        <v>3.90326037042706</v>
      </c>
      <c r="G11" s="130" t="n">
        <v>51.5418826999001</v>
      </c>
      <c r="H11" s="129" t="n">
        <v>13727</v>
      </c>
      <c r="I11" s="130" t="n">
        <v>98.8999781452612</v>
      </c>
      <c r="J11" s="130" t="n">
        <v>39.0708068159896</v>
      </c>
      <c r="M11" s="199"/>
    </row>
    <row r="12" s="89" customFormat="true" ht="18" hidden="false" customHeight="true" outlineLevel="0" collapsed="false">
      <c r="A12" s="137" t="s">
        <v>120</v>
      </c>
      <c r="B12" s="140" t="n">
        <v>39</v>
      </c>
      <c r="C12" s="140" t="n">
        <v>37</v>
      </c>
      <c r="D12" s="130" t="n">
        <v>2.77777777777777</v>
      </c>
      <c r="E12" s="129" t="n">
        <v>1870</v>
      </c>
      <c r="F12" s="130" t="n">
        <v>-0.160170848905494</v>
      </c>
      <c r="G12" s="130" t="n">
        <v>36.9432465068139</v>
      </c>
      <c r="H12" s="129" t="n">
        <v>1975</v>
      </c>
      <c r="I12" s="130" t="n">
        <v>94.6835443037975</v>
      </c>
      <c r="J12" s="130" t="n">
        <v>26.6034741447547</v>
      </c>
      <c r="M12" s="199"/>
    </row>
    <row r="13" s="89" customFormat="true" ht="18" hidden="false" customHeight="true" outlineLevel="0" collapsed="false">
      <c r="A13" s="137" t="s">
        <v>121</v>
      </c>
      <c r="B13" s="140" t="n">
        <v>84</v>
      </c>
      <c r="C13" s="140" t="n">
        <v>83</v>
      </c>
      <c r="D13" s="130" t="n">
        <v>0</v>
      </c>
      <c r="E13" s="129" t="n">
        <v>3238</v>
      </c>
      <c r="F13" s="130" t="n">
        <v>-3.08290930859025</v>
      </c>
      <c r="G13" s="130" t="n">
        <v>45.8885413138337</v>
      </c>
      <c r="H13" s="129" t="n">
        <v>3304</v>
      </c>
      <c r="I13" s="130" t="n">
        <v>98.0024213075061</v>
      </c>
      <c r="J13" s="130" t="n">
        <v>36.7599941274516</v>
      </c>
      <c r="M13" s="199"/>
    </row>
    <row r="14" s="89" customFormat="true" ht="18" hidden="false" customHeight="true" outlineLevel="0" collapsed="false">
      <c r="A14" s="137" t="s">
        <v>122</v>
      </c>
      <c r="B14" s="140" t="n">
        <v>63</v>
      </c>
      <c r="C14" s="140" t="n">
        <v>61</v>
      </c>
      <c r="D14" s="130" t="n">
        <v>-3.17460317460318</v>
      </c>
      <c r="E14" s="129" t="n">
        <v>3076</v>
      </c>
      <c r="F14" s="130" t="n">
        <v>-0.453074433656951</v>
      </c>
      <c r="G14" s="130" t="n">
        <v>32.7939510885524</v>
      </c>
      <c r="H14" s="129" t="n">
        <v>3133</v>
      </c>
      <c r="I14" s="130" t="n">
        <v>98.1806575167571</v>
      </c>
      <c r="J14" s="130" t="n">
        <v>26.1751945758573</v>
      </c>
      <c r="M14" s="199"/>
    </row>
    <row r="15" s="89" customFormat="true" ht="18" hidden="false" customHeight="true" outlineLevel="0" collapsed="false">
      <c r="A15" s="137" t="s">
        <v>123</v>
      </c>
      <c r="B15" s="140" t="n">
        <v>610</v>
      </c>
      <c r="C15" s="140" t="n">
        <v>600</v>
      </c>
      <c r="D15" s="130" t="n">
        <v>-0.826446280991732</v>
      </c>
      <c r="E15" s="129" t="n">
        <v>29030</v>
      </c>
      <c r="F15" s="130" t="n">
        <v>-1.12061037501277</v>
      </c>
      <c r="G15" s="130" t="n">
        <v>42.7539553617125</v>
      </c>
      <c r="H15" s="129" t="n">
        <v>29939</v>
      </c>
      <c r="I15" s="130" t="n">
        <v>96.9638264471091</v>
      </c>
      <c r="J15" s="130" t="n">
        <v>34.286076972009</v>
      </c>
      <c r="M15" s="199"/>
    </row>
    <row r="16" s="89" customFormat="true" ht="18" hidden="false" customHeight="true" outlineLevel="0" collapsed="false">
      <c r="A16" s="137" t="s">
        <v>124</v>
      </c>
      <c r="B16" s="140" t="n">
        <v>93</v>
      </c>
      <c r="C16" s="140" t="n">
        <v>91</v>
      </c>
      <c r="D16" s="130" t="n">
        <v>-6.18556701030929</v>
      </c>
      <c r="E16" s="129" t="n">
        <v>4967</v>
      </c>
      <c r="F16" s="130" t="n">
        <v>-8.05257312106627</v>
      </c>
      <c r="G16" s="130" t="n">
        <v>45.532124927749</v>
      </c>
      <c r="H16" s="129" t="n">
        <v>5123</v>
      </c>
      <c r="I16" s="130" t="n">
        <v>96.9549092328714</v>
      </c>
      <c r="J16" s="130" t="n">
        <v>36.9352698207088</v>
      </c>
      <c r="M16" s="199"/>
    </row>
    <row r="17" s="125" customFormat="true" ht="18" hidden="false" customHeight="true" outlineLevel="0" collapsed="false">
      <c r="A17" s="151" t="s">
        <v>583</v>
      </c>
      <c r="B17" s="123" t="n">
        <v>1269</v>
      </c>
      <c r="C17" s="123" t="n">
        <v>1248</v>
      </c>
      <c r="D17" s="124" t="n">
        <v>-1.03092783505154</v>
      </c>
      <c r="E17" s="123" t="n">
        <v>65720</v>
      </c>
      <c r="F17" s="124" t="n">
        <v>-0.753560156450561</v>
      </c>
      <c r="G17" s="124" t="n">
        <v>45.528187313523</v>
      </c>
      <c r="H17" s="123" t="n">
        <v>67307</v>
      </c>
      <c r="I17" s="124" t="n">
        <v>97.642147176371</v>
      </c>
      <c r="J17" s="124" t="n">
        <v>36.1088237279815</v>
      </c>
      <c r="M17" s="199"/>
    </row>
    <row r="18" s="89" customFormat="true" ht="18" hidden="false" customHeight="true" outlineLevel="0" collapsed="false">
      <c r="A18" s="195" t="s">
        <v>584</v>
      </c>
      <c r="B18" s="140" t="n">
        <v>70</v>
      </c>
      <c r="C18" s="140" t="n">
        <v>67</v>
      </c>
      <c r="D18" s="130" t="n">
        <v>11.6666666666667</v>
      </c>
      <c r="E18" s="129" t="n">
        <v>18760</v>
      </c>
      <c r="F18" s="130" t="n">
        <v>3.144930723554</v>
      </c>
      <c r="G18" s="133" t="s">
        <v>25</v>
      </c>
      <c r="H18" s="129" t="n">
        <v>42248</v>
      </c>
      <c r="I18" s="130" t="n">
        <v>44.4044688505965</v>
      </c>
      <c r="J18" s="133" t="s">
        <v>25</v>
      </c>
      <c r="M18" s="199"/>
    </row>
    <row r="19" s="89" customFormat="true" ht="20.1" hidden="false" customHeight="true" outlineLevel="0" collapsed="false">
      <c r="A19" s="88" t="s">
        <v>291</v>
      </c>
      <c r="M19" s="199"/>
    </row>
    <row r="20" s="89" customFormat="true" ht="18" hidden="false" customHeight="true" outlineLevel="0" collapsed="false">
      <c r="A20" s="197" t="s">
        <v>579</v>
      </c>
      <c r="B20" s="197"/>
      <c r="C20" s="197"/>
      <c r="D20" s="197"/>
      <c r="E20" s="197"/>
      <c r="F20" s="197"/>
      <c r="G20" s="197"/>
      <c r="H20" s="197"/>
      <c r="I20" s="197"/>
      <c r="J20" s="197"/>
      <c r="K20" s="198"/>
      <c r="M20" s="199"/>
    </row>
    <row r="21" s="89" customFormat="true" ht="20.1" hidden="false" customHeight="true" outlineLevel="0" collapsed="false">
      <c r="A21" s="88"/>
    </row>
    <row r="22" s="89" customFormat="true" ht="39.95" hidden="false" customHeight="true" outlineLevel="0" collapsed="false">
      <c r="A22" s="111" t="s">
        <v>585</v>
      </c>
      <c r="B22" s="111"/>
      <c r="C22" s="111"/>
      <c r="D22" s="111"/>
      <c r="E22" s="111"/>
      <c r="F22" s="111"/>
      <c r="G22" s="111"/>
      <c r="H22" s="111"/>
      <c r="I22" s="111"/>
      <c r="J22" s="111"/>
    </row>
    <row r="23" s="89" customFormat="true" ht="20.1" hidden="false" customHeight="true" outlineLevel="0" collapsed="false">
      <c r="A23" s="91" t="s">
        <v>586</v>
      </c>
      <c r="B23" s="113" t="s">
        <v>297</v>
      </c>
      <c r="C23" s="113"/>
      <c r="D23" s="113"/>
      <c r="E23" s="113"/>
      <c r="F23" s="113"/>
      <c r="G23" s="113"/>
      <c r="H23" s="113"/>
      <c r="I23" s="113"/>
      <c r="J23" s="95" t="s">
        <v>561</v>
      </c>
      <c r="L23" s="108"/>
    </row>
    <row r="24" s="89" customFormat="true" ht="9.95" hidden="false" customHeight="true" outlineLevel="0" collapsed="false">
      <c r="A24" s="91"/>
      <c r="B24" s="117" t="s">
        <v>562</v>
      </c>
      <c r="C24" s="117"/>
      <c r="D24" s="117"/>
      <c r="E24" s="97" t="s">
        <v>563</v>
      </c>
      <c r="F24" s="97"/>
      <c r="G24" s="97"/>
      <c r="H24" s="97"/>
      <c r="I24" s="97"/>
      <c r="J24" s="118" t="s">
        <v>564</v>
      </c>
    </row>
    <row r="25" s="89" customFormat="true" ht="9.95" hidden="false" customHeight="true" outlineLevel="0" collapsed="false">
      <c r="A25" s="91"/>
      <c r="B25" s="117" t="s">
        <v>270</v>
      </c>
      <c r="C25" s="97" t="s">
        <v>565</v>
      </c>
      <c r="D25" s="97"/>
      <c r="E25" s="97" t="s">
        <v>270</v>
      </c>
      <c r="F25" s="97" t="s">
        <v>322</v>
      </c>
      <c r="G25" s="97" t="s">
        <v>566</v>
      </c>
      <c r="H25" s="97" t="s">
        <v>567</v>
      </c>
      <c r="I25" s="97"/>
      <c r="J25" s="118"/>
    </row>
    <row r="26" s="89" customFormat="true" ht="54.95" hidden="false" customHeight="true" outlineLevel="0" collapsed="false">
      <c r="A26" s="91"/>
      <c r="B26" s="117"/>
      <c r="C26" s="97" t="s">
        <v>568</v>
      </c>
      <c r="D26" s="97" t="s">
        <v>322</v>
      </c>
      <c r="E26" s="97"/>
      <c r="F26" s="97"/>
      <c r="G26" s="97"/>
      <c r="H26" s="97" t="s">
        <v>569</v>
      </c>
      <c r="I26" s="97" t="s">
        <v>570</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7</v>
      </c>
      <c r="B28" s="140" t="n">
        <v>128</v>
      </c>
      <c r="C28" s="140" t="n">
        <v>124</v>
      </c>
      <c r="D28" s="130" t="n">
        <v>-5.34351145038168</v>
      </c>
      <c r="E28" s="129" t="n">
        <v>9894</v>
      </c>
      <c r="F28" s="130" t="n">
        <v>-1.8452380952381</v>
      </c>
      <c r="G28" s="130" t="n">
        <v>66.0830610927444</v>
      </c>
      <c r="H28" s="129" t="n">
        <v>10108</v>
      </c>
      <c r="I28" s="130" t="n">
        <v>97.8828650573803</v>
      </c>
      <c r="J28" s="130" t="n">
        <v>59.5275549386287</v>
      </c>
    </row>
    <row r="29" s="89" customFormat="true" ht="24.95" hidden="false" customHeight="true" outlineLevel="0" collapsed="false">
      <c r="A29" s="200" t="s">
        <v>588</v>
      </c>
      <c r="B29" s="140" t="n">
        <v>83</v>
      </c>
      <c r="C29" s="140" t="n">
        <v>79</v>
      </c>
      <c r="D29" s="130" t="n">
        <v>-4.81927710843374</v>
      </c>
      <c r="E29" s="129" t="n">
        <v>6420</v>
      </c>
      <c r="F29" s="130" t="n">
        <v>-0.155520995334371</v>
      </c>
      <c r="G29" s="130" t="n">
        <v>70.8747864536228</v>
      </c>
      <c r="H29" s="129" t="n">
        <v>6538</v>
      </c>
      <c r="I29" s="130" t="n">
        <v>98.1951667176507</v>
      </c>
      <c r="J29" s="130" t="n">
        <v>64.7582605173312</v>
      </c>
    </row>
    <row r="30" s="89" customFormat="true" ht="18" hidden="false" customHeight="true" outlineLevel="0" collapsed="false">
      <c r="A30" s="201" t="s">
        <v>589</v>
      </c>
      <c r="B30" s="140" t="n">
        <v>13</v>
      </c>
      <c r="C30" s="140" t="n">
        <v>13</v>
      </c>
      <c r="D30" s="130" t="n">
        <v>0</v>
      </c>
      <c r="E30" s="129" t="n">
        <v>1273</v>
      </c>
      <c r="F30" s="130" t="n">
        <v>-0.23510971786834</v>
      </c>
      <c r="G30" s="130" t="n">
        <v>66.2570002280617</v>
      </c>
      <c r="H30" s="129" t="n">
        <v>1283</v>
      </c>
      <c r="I30" s="130" t="n">
        <v>99.2205767731878</v>
      </c>
      <c r="J30" s="130" t="n">
        <v>63.5055138790514</v>
      </c>
    </row>
    <row r="31" s="89" customFormat="true" ht="18" hidden="false" customHeight="true" outlineLevel="0" collapsed="false">
      <c r="A31" s="154" t="s">
        <v>590</v>
      </c>
      <c r="B31" s="140" t="n">
        <v>23</v>
      </c>
      <c r="C31" s="140" t="n">
        <v>23</v>
      </c>
      <c r="D31" s="130" t="n">
        <v>-4.16666666666667</v>
      </c>
      <c r="E31" s="129" t="n">
        <v>1393</v>
      </c>
      <c r="F31" s="130" t="n">
        <v>-4.12938747419133</v>
      </c>
      <c r="G31" s="130" t="n">
        <v>44.2697357756525</v>
      </c>
      <c r="H31" s="129" t="n">
        <v>1429</v>
      </c>
      <c r="I31" s="130" t="n">
        <v>97.480755773268</v>
      </c>
      <c r="J31" s="130" t="n">
        <v>33.0952495547962</v>
      </c>
    </row>
    <row r="32" s="89" customFormat="true" ht="18" hidden="false" customHeight="true" outlineLevel="0" collapsed="false">
      <c r="A32" s="201" t="s">
        <v>591</v>
      </c>
      <c r="B32" s="140" t="n">
        <v>9</v>
      </c>
      <c r="C32" s="140" t="n">
        <v>9</v>
      </c>
      <c r="D32" s="130" t="n">
        <v>-18.1818181818182</v>
      </c>
      <c r="E32" s="129" t="n">
        <v>808</v>
      </c>
      <c r="F32" s="130" t="n">
        <v>-12.2692725298589</v>
      </c>
      <c r="G32" s="130" t="n">
        <v>65.342542318748</v>
      </c>
      <c r="H32" s="129" t="n">
        <v>858</v>
      </c>
      <c r="I32" s="130" t="n">
        <v>94.1724941724942</v>
      </c>
      <c r="J32" s="130" t="n">
        <v>56.7684631387336</v>
      </c>
    </row>
    <row r="33" s="89" customFormat="true" ht="18" hidden="false" customHeight="true" outlineLevel="0" collapsed="false">
      <c r="A33" s="137" t="s">
        <v>592</v>
      </c>
      <c r="B33" s="140" t="n">
        <v>27</v>
      </c>
      <c r="C33" s="140" t="n">
        <v>27</v>
      </c>
      <c r="D33" s="130" t="n">
        <v>22.7272727272727</v>
      </c>
      <c r="E33" s="129" t="n">
        <v>2172</v>
      </c>
      <c r="F33" s="130" t="n">
        <v>8.87218045112782</v>
      </c>
      <c r="G33" s="130" t="n">
        <v>48.4816331410467</v>
      </c>
      <c r="H33" s="129" t="n">
        <v>2186</v>
      </c>
      <c r="I33" s="130" t="n">
        <v>99.35956084172</v>
      </c>
      <c r="J33" s="130" t="n">
        <v>40.1360418817284</v>
      </c>
    </row>
    <row r="34" s="89" customFormat="true" ht="18" hidden="false" customHeight="true" outlineLevel="0" collapsed="false">
      <c r="A34" s="137" t="s">
        <v>593</v>
      </c>
      <c r="B34" s="140" t="n">
        <v>200</v>
      </c>
      <c r="C34" s="140" t="n">
        <v>197</v>
      </c>
      <c r="D34" s="130" t="n">
        <v>-3.43137254901961</v>
      </c>
      <c r="E34" s="129" t="n">
        <v>10019</v>
      </c>
      <c r="F34" s="130" t="n">
        <v>-3.10444874274661</v>
      </c>
      <c r="G34" s="130" t="n">
        <v>40.8348819757349</v>
      </c>
      <c r="H34" s="129" t="n">
        <v>10194</v>
      </c>
      <c r="I34" s="130" t="n">
        <v>98.2833039042574</v>
      </c>
      <c r="J34" s="130" t="n">
        <v>34.7289723956899</v>
      </c>
    </row>
    <row r="35" s="89" customFormat="true" ht="18" hidden="false" customHeight="true" outlineLevel="0" collapsed="false">
      <c r="A35" s="137" t="s">
        <v>594</v>
      </c>
      <c r="B35" s="140" t="n">
        <v>914</v>
      </c>
      <c r="C35" s="140" t="n">
        <v>900</v>
      </c>
      <c r="D35" s="130" t="n">
        <v>-0.442477876106196</v>
      </c>
      <c r="E35" s="129" t="n">
        <v>43635</v>
      </c>
      <c r="F35" s="130" t="n">
        <v>-0.385809515112769</v>
      </c>
      <c r="G35" s="130" t="n">
        <v>41.7958227629898</v>
      </c>
      <c r="H35" s="129" t="n">
        <v>44819</v>
      </c>
      <c r="I35" s="130" t="n">
        <v>97.3582632365738</v>
      </c>
      <c r="J35" s="130" t="n">
        <v>30.6489455854587</v>
      </c>
    </row>
    <row r="36" s="125" customFormat="true" ht="18" hidden="false" customHeight="true" outlineLevel="0" collapsed="false">
      <c r="A36" s="151" t="s">
        <v>595</v>
      </c>
      <c r="B36" s="123" t="n">
        <v>1269</v>
      </c>
      <c r="C36" s="123" t="n">
        <v>1248</v>
      </c>
      <c r="D36" s="124" t="n">
        <v>-1.03092783505154</v>
      </c>
      <c r="E36" s="123" t="n">
        <v>65720</v>
      </c>
      <c r="F36" s="124" t="n">
        <v>-0.753560156450561</v>
      </c>
      <c r="G36" s="124" t="n">
        <v>45.528187313523</v>
      </c>
      <c r="H36" s="123" t="n">
        <v>67307</v>
      </c>
      <c r="I36" s="124" t="n">
        <v>97.642147176371</v>
      </c>
      <c r="J36" s="124" t="n">
        <v>36.1088237279815</v>
      </c>
    </row>
    <row r="37" s="89" customFormat="true" ht="20.1" hidden="false" customHeight="true" outlineLevel="0" collapsed="false">
      <c r="A37" s="88" t="s">
        <v>291</v>
      </c>
    </row>
    <row r="38" s="89" customFormat="true" ht="9.95" hidden="false" customHeight="true" outlineLevel="0" collapsed="false">
      <c r="A38" s="197" t="s">
        <v>596</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7</v>
      </c>
      <c r="B1" s="90"/>
      <c r="C1" s="90"/>
      <c r="D1" s="90"/>
      <c r="E1" s="90"/>
      <c r="F1" s="90"/>
      <c r="G1" s="90"/>
      <c r="H1" s="90"/>
      <c r="I1" s="90"/>
      <c r="J1" s="90"/>
    </row>
    <row r="2" customFormat="false" ht="20.1" hidden="false" customHeight="true" outlineLevel="0" collapsed="false">
      <c r="A2" s="91" t="s">
        <v>598</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9</v>
      </c>
      <c r="B7" s="140" t="n">
        <v>66</v>
      </c>
      <c r="C7" s="140" t="n">
        <v>65</v>
      </c>
      <c r="D7" s="130" t="n">
        <v>4.83870967741936</v>
      </c>
      <c r="E7" s="129" t="n">
        <v>5292</v>
      </c>
      <c r="F7" s="130" t="n">
        <v>7.1255060728745</v>
      </c>
      <c r="G7" s="130" t="n">
        <v>50.2950284056275</v>
      </c>
      <c r="H7" s="129" t="n">
        <v>5382</v>
      </c>
      <c r="I7" s="130" t="n">
        <v>98.3277591973244</v>
      </c>
      <c r="J7" s="130" t="n">
        <v>38.5709259658434</v>
      </c>
    </row>
    <row r="8" s="89" customFormat="true" ht="20.1" hidden="false" customHeight="true" outlineLevel="0" collapsed="false">
      <c r="A8" s="146" t="s">
        <v>600</v>
      </c>
      <c r="B8" s="140" t="n">
        <v>17</v>
      </c>
      <c r="C8" s="140" t="n">
        <v>17</v>
      </c>
      <c r="D8" s="130" t="n">
        <v>0</v>
      </c>
      <c r="E8" s="129" t="n">
        <v>1472</v>
      </c>
      <c r="F8" s="130" t="n">
        <v>0.615174299384819</v>
      </c>
      <c r="G8" s="130" t="n">
        <v>39.616935483871</v>
      </c>
      <c r="H8" s="129" t="n">
        <v>1477</v>
      </c>
      <c r="I8" s="130" t="n">
        <v>99.6614759647935</v>
      </c>
      <c r="J8" s="130" t="n">
        <v>34.4974213523674</v>
      </c>
    </row>
    <row r="9" s="89" customFormat="true" ht="20.1" hidden="false" customHeight="true" outlineLevel="0" collapsed="false">
      <c r="A9" s="195" t="s">
        <v>601</v>
      </c>
      <c r="B9" s="140" t="n">
        <v>28</v>
      </c>
      <c r="C9" s="140" t="n">
        <v>27</v>
      </c>
      <c r="D9" s="130" t="n">
        <v>0</v>
      </c>
      <c r="E9" s="129" t="n">
        <v>1900</v>
      </c>
      <c r="F9" s="130" t="n">
        <v>0.105374077976819</v>
      </c>
      <c r="G9" s="130" t="n">
        <v>49.3022071307301</v>
      </c>
      <c r="H9" s="129" t="n">
        <v>1932</v>
      </c>
      <c r="I9" s="130" t="n">
        <v>98.343685300207</v>
      </c>
      <c r="J9" s="130" t="n">
        <v>41.0073783426451</v>
      </c>
    </row>
    <row r="10" s="89" customFormat="true" ht="20.1" hidden="false" customHeight="true" outlineLevel="0" collapsed="false">
      <c r="A10" s="146" t="s">
        <v>602</v>
      </c>
      <c r="B10" s="140" t="n">
        <v>20</v>
      </c>
      <c r="C10" s="140" t="n">
        <v>19</v>
      </c>
      <c r="D10" s="130" t="n">
        <v>-9.52380952380952</v>
      </c>
      <c r="E10" s="129" t="n">
        <v>1583</v>
      </c>
      <c r="F10" s="130" t="n">
        <v>-6.6627358490566</v>
      </c>
      <c r="G10" s="130" t="n">
        <v>50.1518146434903</v>
      </c>
      <c r="H10" s="129" t="n">
        <v>1655</v>
      </c>
      <c r="I10" s="130" t="n">
        <v>95.6495468277946</v>
      </c>
      <c r="J10" s="130" t="n">
        <v>41.2068862198557</v>
      </c>
    </row>
    <row r="11" s="89" customFormat="true" ht="20.1" hidden="false" customHeight="true" outlineLevel="0" collapsed="false">
      <c r="A11" s="195" t="s">
        <v>603</v>
      </c>
      <c r="B11" s="140" t="n">
        <v>46</v>
      </c>
      <c r="C11" s="140" t="n">
        <v>46</v>
      </c>
      <c r="D11" s="130" t="n">
        <v>4.54545454545455</v>
      </c>
      <c r="E11" s="129" t="n">
        <v>4283</v>
      </c>
      <c r="F11" s="130" t="n">
        <v>3.25458052073289</v>
      </c>
      <c r="G11" s="130" t="n">
        <v>52.9223354510225</v>
      </c>
      <c r="H11" s="129" t="n">
        <v>4302</v>
      </c>
      <c r="I11" s="130" t="n">
        <v>99.5583449558345</v>
      </c>
      <c r="J11" s="130" t="n">
        <v>39.376695704061</v>
      </c>
    </row>
    <row r="12" s="89" customFormat="true" ht="20.1" hidden="false" customHeight="true" outlineLevel="0" collapsed="false">
      <c r="A12" s="146" t="s">
        <v>604</v>
      </c>
      <c r="B12" s="140" t="n">
        <v>32</v>
      </c>
      <c r="C12" s="140" t="n">
        <v>32</v>
      </c>
      <c r="D12" s="130" t="n">
        <v>3.2258064516129</v>
      </c>
      <c r="E12" s="129" t="n">
        <v>2101</v>
      </c>
      <c r="F12" s="130" t="n">
        <v>1.00961538461539</v>
      </c>
      <c r="G12" s="130" t="n">
        <v>53.9021356957516</v>
      </c>
      <c r="H12" s="129" t="n">
        <v>2111</v>
      </c>
      <c r="I12" s="130" t="n">
        <v>99.5262908574135</v>
      </c>
      <c r="J12" s="130" t="n">
        <v>37.9806607574537</v>
      </c>
    </row>
    <row r="13" s="89" customFormat="true" ht="35.1" hidden="false" customHeight="true" outlineLevel="0" collapsed="false">
      <c r="A13" s="195" t="s">
        <v>371</v>
      </c>
      <c r="B13" s="140" t="n">
        <v>49</v>
      </c>
      <c r="C13" s="140" t="n">
        <v>48</v>
      </c>
      <c r="D13" s="130" t="n">
        <v>-9.43396226415095</v>
      </c>
      <c r="E13" s="129" t="n">
        <v>2113</v>
      </c>
      <c r="F13" s="130" t="n">
        <v>-8.7257019438445</v>
      </c>
      <c r="G13" s="130" t="n">
        <v>43.5980031448941</v>
      </c>
      <c r="H13" s="129" t="n">
        <v>2150</v>
      </c>
      <c r="I13" s="130" t="n">
        <v>98.2790697674419</v>
      </c>
      <c r="J13" s="130" t="n">
        <v>37.1904138333623</v>
      </c>
    </row>
    <row r="14" s="89" customFormat="true" ht="20.1" hidden="false" customHeight="true" outlineLevel="0" collapsed="false">
      <c r="A14" s="146" t="s">
        <v>605</v>
      </c>
      <c r="B14" s="140" t="n">
        <v>39</v>
      </c>
      <c r="C14" s="140" t="n">
        <v>37</v>
      </c>
      <c r="D14" s="130" t="n">
        <v>2.77777777777777</v>
      </c>
      <c r="E14" s="129" t="n">
        <v>1870</v>
      </c>
      <c r="F14" s="130" t="n">
        <v>-0.160170848905494</v>
      </c>
      <c r="G14" s="130" t="n">
        <v>36.9432465068139</v>
      </c>
      <c r="H14" s="129" t="n">
        <v>1975</v>
      </c>
      <c r="I14" s="130" t="n">
        <v>94.6835443037975</v>
      </c>
      <c r="J14" s="130" t="n">
        <v>26.6034741447547</v>
      </c>
    </row>
    <row r="15" s="89" customFormat="true" ht="20.1" hidden="false" customHeight="true" outlineLevel="0" collapsed="false">
      <c r="A15" s="195" t="s">
        <v>606</v>
      </c>
      <c r="B15" s="140" t="n">
        <v>93</v>
      </c>
      <c r="C15" s="140" t="n">
        <v>92</v>
      </c>
      <c r="D15" s="130" t="n">
        <v>4.54545454545455</v>
      </c>
      <c r="E15" s="129" t="n">
        <v>4437</v>
      </c>
      <c r="F15" s="130" t="n">
        <v>1.57967032967034</v>
      </c>
      <c r="G15" s="130" t="n">
        <v>58.7319243604004</v>
      </c>
      <c r="H15" s="129" t="n">
        <v>4513</v>
      </c>
      <c r="I15" s="130" t="n">
        <v>98.3159760691336</v>
      </c>
      <c r="J15" s="130" t="n">
        <v>51.7809165883373</v>
      </c>
    </row>
    <row r="16" s="89" customFormat="true" ht="20.1" hidden="false" customHeight="true" outlineLevel="0" collapsed="false">
      <c r="A16" s="146" t="s">
        <v>607</v>
      </c>
      <c r="B16" s="140" t="n">
        <v>47</v>
      </c>
      <c r="C16" s="140" t="n">
        <v>46</v>
      </c>
      <c r="D16" s="130" t="n">
        <v>-4.16666666666667</v>
      </c>
      <c r="E16" s="129" t="n">
        <v>2394</v>
      </c>
      <c r="F16" s="130" t="n">
        <v>1.82900893236921</v>
      </c>
      <c r="G16" s="130" t="n">
        <v>57.0539251354192</v>
      </c>
      <c r="H16" s="129" t="n">
        <v>2441</v>
      </c>
      <c r="I16" s="130" t="n">
        <v>98.0745596067186</v>
      </c>
      <c r="J16" s="130" t="n">
        <v>46.5394848439079</v>
      </c>
    </row>
    <row r="17" s="89" customFormat="true" ht="20.1" hidden="false" customHeight="true" outlineLevel="0" collapsed="false">
      <c r="A17" s="195" t="s">
        <v>608</v>
      </c>
      <c r="B17" s="140" t="n">
        <v>40</v>
      </c>
      <c r="C17" s="140" t="n">
        <v>40</v>
      </c>
      <c r="D17" s="130" t="n">
        <v>2.56410256410257</v>
      </c>
      <c r="E17" s="129" t="n">
        <v>2423</v>
      </c>
      <c r="F17" s="130" t="n">
        <v>1.892346509672</v>
      </c>
      <c r="G17" s="130" t="n">
        <v>51.232143570354</v>
      </c>
      <c r="H17" s="129" t="n">
        <v>2425</v>
      </c>
      <c r="I17" s="130" t="n">
        <v>99.9175257731959</v>
      </c>
      <c r="J17" s="130" t="n">
        <v>38.2142536740641</v>
      </c>
    </row>
    <row r="18" s="89" customFormat="true" ht="20.1" hidden="false" customHeight="true" outlineLevel="0" collapsed="false">
      <c r="A18" s="146" t="s">
        <v>609</v>
      </c>
      <c r="B18" s="140" t="n">
        <v>128</v>
      </c>
      <c r="C18" s="140" t="n">
        <v>128</v>
      </c>
      <c r="D18" s="130" t="n">
        <v>-1.53846153846153</v>
      </c>
      <c r="E18" s="129" t="n">
        <v>5780</v>
      </c>
      <c r="F18" s="130" t="n">
        <v>-3.52194959105324</v>
      </c>
      <c r="G18" s="130" t="n">
        <v>36.0229518079014</v>
      </c>
      <c r="H18" s="129" t="n">
        <v>5835</v>
      </c>
      <c r="I18" s="130" t="n">
        <v>99.057412167952</v>
      </c>
      <c r="J18" s="130" t="n">
        <v>31.7383202763833</v>
      </c>
    </row>
    <row r="19" s="89" customFormat="true" ht="35.1" hidden="false" customHeight="true" outlineLevel="0" collapsed="false">
      <c r="A19" s="195" t="s">
        <v>454</v>
      </c>
      <c r="B19" s="140" t="n">
        <v>96</v>
      </c>
      <c r="C19" s="140" t="n">
        <v>96</v>
      </c>
      <c r="D19" s="130" t="n">
        <v>4.34782608695652</v>
      </c>
      <c r="E19" s="129" t="n">
        <v>5969</v>
      </c>
      <c r="F19" s="130" t="n">
        <v>1.16949152542372</v>
      </c>
      <c r="G19" s="130" t="n">
        <v>47.4637229784261</v>
      </c>
      <c r="H19" s="129" t="n">
        <v>6112</v>
      </c>
      <c r="I19" s="130" t="n">
        <v>97.6603403141361</v>
      </c>
      <c r="J19" s="130" t="n">
        <v>37.0606407233622</v>
      </c>
    </row>
    <row r="20" s="89" customFormat="true" ht="20.1" hidden="false" customHeight="true" outlineLevel="0" collapsed="false">
      <c r="A20" s="146" t="s">
        <v>610</v>
      </c>
      <c r="B20" s="140" t="n">
        <v>20</v>
      </c>
      <c r="C20" s="140" t="n">
        <v>20</v>
      </c>
      <c r="D20" s="130" t="n">
        <v>-9.09090909090909</v>
      </c>
      <c r="E20" s="129" t="n">
        <v>715</v>
      </c>
      <c r="F20" s="130" t="n">
        <v>-6.90104166666667</v>
      </c>
      <c r="G20" s="130" t="n">
        <v>32.0911346717798</v>
      </c>
      <c r="H20" s="129" t="n">
        <v>725</v>
      </c>
      <c r="I20" s="130" t="n">
        <v>98.6206896551724</v>
      </c>
      <c r="J20" s="130" t="n">
        <v>24.231136286673</v>
      </c>
    </row>
    <row r="21" s="89" customFormat="true" ht="20.1" hidden="false" customHeight="true" outlineLevel="0" collapsed="false">
      <c r="A21" s="146" t="s">
        <v>611</v>
      </c>
      <c r="B21" s="140" t="n">
        <v>64</v>
      </c>
      <c r="C21" s="140" t="n">
        <v>64</v>
      </c>
      <c r="D21" s="130" t="n">
        <v>-3.03030303030303</v>
      </c>
      <c r="E21" s="129" t="n">
        <v>2952</v>
      </c>
      <c r="F21" s="130" t="n">
        <v>-1.13864701942398</v>
      </c>
      <c r="G21" s="130" t="n">
        <v>39.4742633304725</v>
      </c>
      <c r="H21" s="129" t="n">
        <v>3004</v>
      </c>
      <c r="I21" s="130" t="n">
        <v>98.2689747003995</v>
      </c>
      <c r="J21" s="130" t="n">
        <v>32.5184428450524</v>
      </c>
    </row>
    <row r="22" s="89" customFormat="true" ht="20.1" hidden="false" customHeight="true" outlineLevel="0" collapsed="false">
      <c r="A22" s="146" t="s">
        <v>612</v>
      </c>
      <c r="B22" s="140" t="n">
        <v>95</v>
      </c>
      <c r="C22" s="140" t="n">
        <v>92</v>
      </c>
      <c r="D22" s="130" t="n">
        <v>0</v>
      </c>
      <c r="E22" s="129" t="n">
        <v>3595</v>
      </c>
      <c r="F22" s="130" t="n">
        <v>-0.964187327823694</v>
      </c>
      <c r="G22" s="130" t="n">
        <v>39.7092736327336</v>
      </c>
      <c r="H22" s="129" t="n">
        <v>3793</v>
      </c>
      <c r="I22" s="130" t="n">
        <v>94.7798576324809</v>
      </c>
      <c r="J22" s="130" t="n">
        <v>26.9424506440351</v>
      </c>
    </row>
    <row r="23" s="89" customFormat="true" ht="20.1" hidden="false" customHeight="true" outlineLevel="0" collapsed="false">
      <c r="A23" s="146" t="s">
        <v>613</v>
      </c>
      <c r="B23" s="140" t="n">
        <v>55</v>
      </c>
      <c r="C23" s="140" t="n">
        <v>53</v>
      </c>
      <c r="D23" s="130" t="n">
        <v>-5.35714285714286</v>
      </c>
      <c r="E23" s="129" t="n">
        <v>3458</v>
      </c>
      <c r="F23" s="130" t="n">
        <v>-3.40782122905028</v>
      </c>
      <c r="G23" s="130" t="n">
        <v>51.2612175600291</v>
      </c>
      <c r="H23" s="129" t="n">
        <v>3597</v>
      </c>
      <c r="I23" s="130" t="n">
        <v>96.1356686127328</v>
      </c>
      <c r="J23" s="130" t="n">
        <v>42.4435638068217</v>
      </c>
    </row>
    <row r="24" s="89" customFormat="true" ht="20.1" hidden="false" customHeight="true" outlineLevel="0" collapsed="false">
      <c r="A24" s="146" t="s">
        <v>614</v>
      </c>
      <c r="B24" s="140" t="n">
        <v>46</v>
      </c>
      <c r="C24" s="140" t="n">
        <v>44</v>
      </c>
      <c r="D24" s="130" t="n">
        <v>-4.34782608695652</v>
      </c>
      <c r="E24" s="129" t="n">
        <v>1695</v>
      </c>
      <c r="F24" s="130" t="n">
        <v>-0.702987697715287</v>
      </c>
      <c r="G24" s="130" t="n">
        <v>37.7394453445154</v>
      </c>
      <c r="H24" s="129" t="n">
        <v>1748</v>
      </c>
      <c r="I24" s="130" t="n">
        <v>96.9679633867277</v>
      </c>
      <c r="J24" s="130" t="n">
        <v>29.4059160873779</v>
      </c>
    </row>
    <row r="25" s="89" customFormat="true" ht="35.1" hidden="false" customHeight="true" outlineLevel="0" collapsed="false">
      <c r="A25" s="146" t="s">
        <v>615</v>
      </c>
      <c r="B25" s="140" t="n">
        <v>105</v>
      </c>
      <c r="C25" s="140" t="n">
        <v>103</v>
      </c>
      <c r="D25" s="130" t="n">
        <v>-1.9047619047619</v>
      </c>
      <c r="E25" s="129" t="n">
        <v>4335</v>
      </c>
      <c r="F25" s="130" t="n">
        <v>-1.98959981912729</v>
      </c>
      <c r="G25" s="130" t="n">
        <v>37.559995535216</v>
      </c>
      <c r="H25" s="129" t="n">
        <v>4550</v>
      </c>
      <c r="I25" s="130" t="n">
        <v>95.2747252747253</v>
      </c>
      <c r="J25" s="130" t="n">
        <v>26.7709978936282</v>
      </c>
    </row>
    <row r="26" s="89" customFormat="true" ht="20.1" hidden="false" customHeight="true" outlineLevel="0" collapsed="false">
      <c r="A26" s="146" t="s">
        <v>616</v>
      </c>
      <c r="B26" s="140" t="n">
        <v>50</v>
      </c>
      <c r="C26" s="140" t="n">
        <v>50</v>
      </c>
      <c r="D26" s="130" t="n">
        <v>-1.96078431372548</v>
      </c>
      <c r="E26" s="129" t="n">
        <v>2152</v>
      </c>
      <c r="F26" s="130" t="n">
        <v>-1.05747126436782</v>
      </c>
      <c r="G26" s="130" t="n">
        <v>53.098393092697</v>
      </c>
      <c r="H26" s="129" t="n">
        <v>2208</v>
      </c>
      <c r="I26" s="130" t="n">
        <v>97.463768115942</v>
      </c>
      <c r="J26" s="130" t="n">
        <v>49.3991488220904</v>
      </c>
    </row>
    <row r="27" s="89" customFormat="true" ht="20.1" hidden="false" customHeight="true" outlineLevel="0" collapsed="false">
      <c r="A27" s="146" t="s">
        <v>617</v>
      </c>
      <c r="B27" s="140" t="n">
        <v>69</v>
      </c>
      <c r="C27" s="140" t="n">
        <v>67</v>
      </c>
      <c r="D27" s="130" t="n">
        <v>-4.28571428571429</v>
      </c>
      <c r="E27" s="129" t="n">
        <v>2803</v>
      </c>
      <c r="F27" s="130" t="n">
        <v>-2.26638772663877</v>
      </c>
      <c r="G27" s="130" t="n">
        <v>39.7868643043744</v>
      </c>
      <c r="H27" s="129" t="n">
        <v>2915</v>
      </c>
      <c r="I27" s="130" t="n">
        <v>96.1578044596913</v>
      </c>
      <c r="J27" s="130" t="n">
        <v>29.1142012482207</v>
      </c>
    </row>
    <row r="28" s="89" customFormat="true" ht="20.1" hidden="false" customHeight="true" outlineLevel="0" collapsed="false">
      <c r="A28" s="146" t="s">
        <v>618</v>
      </c>
      <c r="B28" s="140" t="n">
        <v>39</v>
      </c>
      <c r="C28" s="140" t="n">
        <v>37</v>
      </c>
      <c r="D28" s="130" t="n">
        <v>-5.12820512820512</v>
      </c>
      <c r="E28" s="129" t="n">
        <v>1432</v>
      </c>
      <c r="F28" s="130" t="n">
        <v>-1.5807560137457</v>
      </c>
      <c r="G28" s="130" t="n">
        <v>26.4867543701568</v>
      </c>
      <c r="H28" s="129" t="n">
        <v>1484</v>
      </c>
      <c r="I28" s="130" t="n">
        <v>96.4959568733154</v>
      </c>
      <c r="J28" s="130" t="n">
        <v>17.9826173282614</v>
      </c>
    </row>
    <row r="29" s="89" customFormat="true" ht="20.1" hidden="false" customHeight="true" outlineLevel="0" collapsed="false">
      <c r="A29" s="195" t="s">
        <v>545</v>
      </c>
      <c r="B29" s="140" t="n">
        <v>25</v>
      </c>
      <c r="C29" s="140" t="n">
        <v>25</v>
      </c>
      <c r="D29" s="130" t="n">
        <v>-3.84615384615384</v>
      </c>
      <c r="E29" s="129" t="n">
        <v>966</v>
      </c>
      <c r="F29" s="130" t="n">
        <v>-21.2071778140294</v>
      </c>
      <c r="G29" s="130" t="n">
        <v>31.6569825686235</v>
      </c>
      <c r="H29" s="129" t="n">
        <v>973</v>
      </c>
      <c r="I29" s="130" t="n">
        <v>99.2805755395684</v>
      </c>
      <c r="J29" s="130" t="n">
        <v>21.692714558929</v>
      </c>
    </row>
    <row r="30" s="125" customFormat="true" ht="35.1" hidden="false" customHeight="true" outlineLevel="0" collapsed="false">
      <c r="A30" s="151" t="s">
        <v>619</v>
      </c>
      <c r="B30" s="123" t="n">
        <v>1269</v>
      </c>
      <c r="C30" s="123" t="n">
        <v>1248</v>
      </c>
      <c r="D30" s="124" t="n">
        <v>-1.03092783505154</v>
      </c>
      <c r="E30" s="123" t="n">
        <v>65720</v>
      </c>
      <c r="F30" s="124" t="n">
        <v>-0.753560156450561</v>
      </c>
      <c r="G30" s="124" t="n">
        <v>45.528187313523</v>
      </c>
      <c r="H30" s="123" t="n">
        <v>67307</v>
      </c>
      <c r="I30" s="124" t="n">
        <v>97.642147176371</v>
      </c>
      <c r="J30" s="124" t="n">
        <v>36.1088237279815</v>
      </c>
    </row>
    <row r="31" s="89" customFormat="true" ht="20.1" hidden="false" customHeight="true" outlineLevel="0" collapsed="false">
      <c r="A31" s="88" t="s">
        <v>291</v>
      </c>
    </row>
    <row r="32" customFormat="false" ht="9.95" hidden="false" customHeight="true" outlineLevel="0" collapsed="false">
      <c r="A32" s="197" t="s">
        <v>596</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0</v>
      </c>
      <c r="B1" s="90"/>
      <c r="C1" s="90"/>
      <c r="D1" s="90"/>
      <c r="E1" s="90"/>
      <c r="F1" s="90"/>
      <c r="G1" s="90"/>
      <c r="H1" s="90"/>
      <c r="I1" s="90"/>
      <c r="J1" s="9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400</v>
      </c>
      <c r="B8" s="131" t="n">
        <v>55</v>
      </c>
      <c r="C8" s="131" t="n">
        <v>55</v>
      </c>
      <c r="D8" s="124" t="n">
        <v>5.76923076923077</v>
      </c>
      <c r="E8" s="123" t="n">
        <v>4623</v>
      </c>
      <c r="F8" s="124" t="n">
        <v>9.47193937958797</v>
      </c>
      <c r="G8" s="124" t="n">
        <v>50.4504127329691</v>
      </c>
      <c r="H8" s="123" t="n">
        <v>4653</v>
      </c>
      <c r="I8" s="124" t="n">
        <v>99.3552546744036</v>
      </c>
      <c r="J8" s="124" t="n">
        <v>38.7832688820122</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83</v>
      </c>
      <c r="F10" s="130" t="n">
        <v>-0.133913625711415</v>
      </c>
      <c r="G10" s="130" t="n">
        <v>53.4977777297157</v>
      </c>
      <c r="H10" s="129" t="n">
        <v>2990</v>
      </c>
      <c r="I10" s="130" t="n">
        <v>99.7658862876254</v>
      </c>
      <c r="J10" s="130" t="n">
        <v>40.9302253631932</v>
      </c>
      <c r="K10" s="145"/>
      <c r="L10" s="125"/>
    </row>
    <row r="11" s="89" customFormat="true" ht="9.95" hidden="false" customHeight="true" outlineLevel="0" collapsed="false">
      <c r="A11" s="146" t="s">
        <v>107</v>
      </c>
      <c r="B11" s="140" t="n">
        <v>10</v>
      </c>
      <c r="C11" s="140" t="n">
        <v>10</v>
      </c>
      <c r="D11" s="130" t="n">
        <v>0</v>
      </c>
      <c r="E11" s="129" t="n">
        <v>191</v>
      </c>
      <c r="F11" s="130" t="n">
        <v>-1.03626943005182</v>
      </c>
      <c r="G11" s="130" t="n">
        <v>29.9273771322412</v>
      </c>
      <c r="H11" s="129" t="n">
        <v>194</v>
      </c>
      <c r="I11" s="130" t="n">
        <v>98.4536082474227</v>
      </c>
      <c r="J11" s="130" t="n">
        <v>23.3991196933125</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400</v>
      </c>
      <c r="B13" s="123" t="n">
        <v>15</v>
      </c>
      <c r="C13" s="123" t="n">
        <v>15</v>
      </c>
      <c r="D13" s="124" t="n">
        <v>0</v>
      </c>
      <c r="E13" s="123" t="n">
        <v>1397</v>
      </c>
      <c r="F13" s="124" t="n">
        <v>0.648414985590776</v>
      </c>
      <c r="G13" s="124" t="n">
        <v>40.0882074491422</v>
      </c>
      <c r="H13" s="123" t="n">
        <v>1402</v>
      </c>
      <c r="I13" s="124" t="n">
        <v>99.6433666191156</v>
      </c>
      <c r="J13" s="124" t="n">
        <v>35.06957724798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5.2969136193675</v>
      </c>
      <c r="H15" s="129" t="n">
        <v>1022</v>
      </c>
      <c r="I15" s="130" t="n">
        <v>99.6086105675147</v>
      </c>
      <c r="J15" s="130" t="n">
        <v>31.1680498864746</v>
      </c>
      <c r="K15" s="145"/>
    </row>
    <row r="16" s="89" customFormat="true" ht="9.95" hidden="false" customHeight="true" outlineLevel="0" collapsed="false">
      <c r="A16" s="146" t="s">
        <v>107</v>
      </c>
      <c r="B16" s="129" t="n">
        <v>4</v>
      </c>
      <c r="C16" s="129" t="n">
        <v>4</v>
      </c>
      <c r="D16" s="130" t="n">
        <v>0</v>
      </c>
      <c r="E16" s="129" t="n">
        <v>86</v>
      </c>
      <c r="F16" s="130" t="n">
        <v>6.17283950617284</v>
      </c>
      <c r="G16" s="130" t="n">
        <v>40.7726931732933</v>
      </c>
      <c r="H16" s="129" t="n">
        <v>86</v>
      </c>
      <c r="I16" s="130" t="n">
        <v>100</v>
      </c>
      <c r="J16" s="130" t="n">
        <v>33.5441036990199</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400</v>
      </c>
      <c r="B18" s="123" t="n">
        <v>26</v>
      </c>
      <c r="C18" s="123" t="n">
        <v>25</v>
      </c>
      <c r="D18" s="124" t="n">
        <v>0</v>
      </c>
      <c r="E18" s="123" t="n">
        <v>1689</v>
      </c>
      <c r="F18" s="124" t="n">
        <v>0.118553645524599</v>
      </c>
      <c r="G18" s="124" t="n">
        <v>52.1094749708742</v>
      </c>
      <c r="H18" s="123" t="n">
        <v>1721</v>
      </c>
      <c r="I18" s="124" t="n">
        <v>98.1406159209762</v>
      </c>
      <c r="J18" s="124" t="n">
        <v>42.43918269042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176991150442476</v>
      </c>
      <c r="G20" s="130" t="n">
        <v>53.6147334706017</v>
      </c>
      <c r="H20" s="129" t="n">
        <v>1139</v>
      </c>
      <c r="I20" s="130" t="n">
        <v>99.0342405618964</v>
      </c>
      <c r="J20" s="130" t="n">
        <v>43.4222191116088</v>
      </c>
      <c r="K20" s="145"/>
    </row>
    <row r="21" s="89" customFormat="true" ht="9.95" hidden="false" customHeight="true" outlineLevel="0" collapsed="false">
      <c r="A21" s="146" t="s">
        <v>107</v>
      </c>
      <c r="B21" s="129" t="n">
        <v>6</v>
      </c>
      <c r="C21" s="129" t="n">
        <v>6</v>
      </c>
      <c r="D21" s="130" t="n">
        <v>0</v>
      </c>
      <c r="E21" s="129" t="n">
        <v>215</v>
      </c>
      <c r="F21" s="130" t="n">
        <v>-1.82648401826484</v>
      </c>
      <c r="G21" s="130" t="n">
        <v>51.7179294823706</v>
      </c>
      <c r="H21" s="129" t="n">
        <v>219</v>
      </c>
      <c r="I21" s="130" t="n">
        <v>98.1735159817352</v>
      </c>
      <c r="J21" s="130" t="n">
        <v>38.993268053855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400</v>
      </c>
      <c r="B23" s="123" t="n">
        <v>16</v>
      </c>
      <c r="C23" s="123" t="n">
        <v>15</v>
      </c>
      <c r="D23" s="124" t="n">
        <v>-11.7647058823529</v>
      </c>
      <c r="E23" s="123" t="n">
        <v>1445</v>
      </c>
      <c r="F23" s="124" t="n">
        <v>-7.25288831835687</v>
      </c>
      <c r="G23" s="124" t="n">
        <v>52.9166201584998</v>
      </c>
      <c r="H23" s="123" t="n">
        <v>1517</v>
      </c>
      <c r="I23" s="124" t="n">
        <v>95.2537903757416</v>
      </c>
      <c r="J23" s="124" t="n">
        <v>42.6718863567361</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26004548900683</v>
      </c>
      <c r="G25" s="130" t="n">
        <v>55.4985337243402</v>
      </c>
      <c r="H25" s="129" t="n">
        <v>1276</v>
      </c>
      <c r="I25" s="130" t="n">
        <v>100</v>
      </c>
      <c r="J25" s="130" t="n">
        <v>45.2208240551943</v>
      </c>
      <c r="K25" s="145"/>
    </row>
    <row r="26" s="89" customFormat="true" ht="9.95" hidden="false" customHeight="true" outlineLevel="0" collapsed="false">
      <c r="A26" s="146" t="s">
        <v>107</v>
      </c>
      <c r="B26" s="129" t="n">
        <v>6</v>
      </c>
      <c r="C26" s="129" t="n">
        <v>6</v>
      </c>
      <c r="D26" s="130" t="n">
        <v>0</v>
      </c>
      <c r="E26" s="129" t="n">
        <v>79</v>
      </c>
      <c r="F26" s="130" t="n">
        <v>0</v>
      </c>
      <c r="G26" s="130" t="n">
        <v>35.3205389955084</v>
      </c>
      <c r="H26" s="129" t="n">
        <v>79</v>
      </c>
      <c r="I26" s="130" t="n">
        <v>100</v>
      </c>
      <c r="J26" s="130" t="n">
        <v>25.4253389757319</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400</v>
      </c>
      <c r="B28" s="123" t="n">
        <v>36</v>
      </c>
      <c r="C28" s="123" t="n">
        <v>36</v>
      </c>
      <c r="D28" s="124" t="n">
        <v>5.88235294117646</v>
      </c>
      <c r="E28" s="123" t="n">
        <v>3570</v>
      </c>
      <c r="F28" s="124" t="n">
        <v>3.86965376782078</v>
      </c>
      <c r="G28" s="124" t="n">
        <v>53.2147196982063</v>
      </c>
      <c r="H28" s="123" t="n">
        <v>3587</v>
      </c>
      <c r="I28" s="124" t="n">
        <v>99.5260663507109</v>
      </c>
      <c r="J28" s="124" t="n">
        <v>39.4140312016152</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6.3798401027256</v>
      </c>
      <c r="H30" s="129" t="n">
        <v>2133</v>
      </c>
      <c r="I30" s="130" t="n">
        <v>99.5311767463666</v>
      </c>
      <c r="J30" s="130" t="n">
        <v>42.3397434889157</v>
      </c>
      <c r="K30" s="145"/>
    </row>
    <row r="31" s="89" customFormat="true" ht="9.95" hidden="false" customHeight="true" outlineLevel="0" collapsed="false">
      <c r="A31" s="146" t="s">
        <v>107</v>
      </c>
      <c r="B31" s="129" t="n">
        <v>4</v>
      </c>
      <c r="C31" s="129" t="n">
        <v>4</v>
      </c>
      <c r="D31" s="130" t="n">
        <v>0</v>
      </c>
      <c r="E31" s="129" t="n">
        <v>72</v>
      </c>
      <c r="F31" s="130" t="n">
        <v>-1.36986301369863</v>
      </c>
      <c r="G31" s="130" t="n">
        <v>32.078853046595</v>
      </c>
      <c r="H31" s="129" t="n">
        <v>75</v>
      </c>
      <c r="I31" s="130" t="n">
        <v>96</v>
      </c>
      <c r="J31" s="130" t="n">
        <v>20.574031890660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400</v>
      </c>
      <c r="B33" s="123" t="n">
        <v>30</v>
      </c>
      <c r="C33" s="123" t="n">
        <v>30</v>
      </c>
      <c r="D33" s="124" t="n">
        <v>3.44827586206897</v>
      </c>
      <c r="E33" s="123" t="n">
        <v>1928</v>
      </c>
      <c r="F33" s="124" t="n">
        <v>0.573813249869588</v>
      </c>
      <c r="G33" s="124" t="n">
        <v>55.6585463793334</v>
      </c>
      <c r="H33" s="123" t="n">
        <v>1938</v>
      </c>
      <c r="I33" s="124" t="n">
        <v>99.484004127967</v>
      </c>
      <c r="J33" s="124" t="n">
        <v>38.9549044463453</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v>
      </c>
      <c r="G35" s="130" t="n">
        <v>56.3856004928927</v>
      </c>
      <c r="H35" s="129" t="n">
        <v>1466</v>
      </c>
      <c r="I35" s="130" t="n">
        <v>100</v>
      </c>
      <c r="J35" s="130" t="n">
        <v>40.6993714784039</v>
      </c>
      <c r="K35" s="145"/>
    </row>
    <row r="36" s="89" customFormat="true" ht="9.95" hidden="false" customHeight="true" outlineLevel="0" collapsed="false">
      <c r="A36" s="146" t="s">
        <v>107</v>
      </c>
      <c r="B36" s="129" t="n">
        <v>4</v>
      </c>
      <c r="C36" s="129" t="n">
        <v>4</v>
      </c>
      <c r="D36" s="130" t="n">
        <v>0</v>
      </c>
      <c r="E36" s="129" t="n">
        <v>87</v>
      </c>
      <c r="F36" s="130" t="n">
        <v>0</v>
      </c>
      <c r="G36" s="130" t="n">
        <v>28.698553948832</v>
      </c>
      <c r="H36" s="129" t="n">
        <v>87</v>
      </c>
      <c r="I36" s="130" t="n">
        <v>100</v>
      </c>
      <c r="J36" s="130" t="n">
        <v>17.0494835825497</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400</v>
      </c>
      <c r="B38" s="123" t="n">
        <v>34</v>
      </c>
      <c r="C38" s="123" t="n">
        <v>34</v>
      </c>
      <c r="D38" s="124" t="n">
        <v>-8.10810810810811</v>
      </c>
      <c r="E38" s="123" t="n">
        <v>1260</v>
      </c>
      <c r="F38" s="124" t="n">
        <v>-7.07964601769912</v>
      </c>
      <c r="G38" s="124" t="n">
        <v>30.4070660522273</v>
      </c>
      <c r="H38" s="123" t="n">
        <v>1263</v>
      </c>
      <c r="I38" s="124" t="n">
        <v>99.7624703087886</v>
      </c>
      <c r="J38" s="124" t="n">
        <v>24.68046624850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1</v>
      </c>
      <c r="F40" s="130" t="n">
        <v>-3.62318840579709</v>
      </c>
      <c r="G40" s="130" t="n">
        <v>36.894078514258</v>
      </c>
      <c r="H40" s="129" t="n">
        <v>931</v>
      </c>
      <c r="I40" s="130" t="n">
        <v>100</v>
      </c>
      <c r="J40" s="130" t="n">
        <v>29.9848625907001</v>
      </c>
      <c r="K40" s="145"/>
    </row>
    <row r="41" s="89" customFormat="true" ht="9.95" hidden="false" customHeight="true" outlineLevel="0" collapsed="false">
      <c r="A41" s="146" t="s">
        <v>107</v>
      </c>
      <c r="B41" s="129" t="n">
        <v>16</v>
      </c>
      <c r="C41" s="129" t="n">
        <v>16</v>
      </c>
      <c r="D41" s="130" t="n">
        <v>-11.1111111111111</v>
      </c>
      <c r="E41" s="129" t="n">
        <v>273</v>
      </c>
      <c r="F41" s="130" t="n">
        <v>-18.2634730538922</v>
      </c>
      <c r="G41" s="130" t="n">
        <v>10.7999527354366</v>
      </c>
      <c r="H41" s="129" t="n">
        <v>276</v>
      </c>
      <c r="I41" s="130" t="n">
        <v>98.9130434782609</v>
      </c>
      <c r="J41" s="130" t="n">
        <v>8.13891058180398</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400</v>
      </c>
      <c r="B43" s="123" t="n">
        <v>28</v>
      </c>
      <c r="C43" s="123" t="n">
        <v>27</v>
      </c>
      <c r="D43" s="124" t="n">
        <v>3.84615384615384</v>
      </c>
      <c r="E43" s="123" t="n">
        <v>1295</v>
      </c>
      <c r="F43" s="124" t="n">
        <v>-0.918133129303755</v>
      </c>
      <c r="G43" s="124" t="n">
        <v>35.0579150579151</v>
      </c>
      <c r="H43" s="123" t="n">
        <v>1379</v>
      </c>
      <c r="I43" s="124" t="n">
        <v>93.9086294416244</v>
      </c>
      <c r="J43" s="124" t="n">
        <v>28.1462313686128</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0</v>
      </c>
      <c r="E45" s="129" t="n">
        <v>977</v>
      </c>
      <c r="F45" s="130" t="n">
        <v>-2.3976023976024</v>
      </c>
      <c r="G45" s="130" t="n">
        <v>35.2692574371843</v>
      </c>
      <c r="H45" s="129" t="n">
        <v>1060</v>
      </c>
      <c r="I45" s="130" t="n">
        <v>92.1698113207547</v>
      </c>
      <c r="J45" s="130" t="n">
        <v>29.2078063863189</v>
      </c>
      <c r="K45" s="145"/>
    </row>
    <row r="46" s="89" customFormat="true" ht="9.95" hidden="false" customHeight="true" outlineLevel="0" collapsed="false">
      <c r="A46" s="146" t="s">
        <v>107</v>
      </c>
      <c r="B46" s="129" t="n">
        <v>5</v>
      </c>
      <c r="C46" s="129" t="n">
        <v>5</v>
      </c>
      <c r="D46" s="130" t="n">
        <v>0</v>
      </c>
      <c r="E46" s="129" t="n">
        <v>95</v>
      </c>
      <c r="F46" s="130" t="n">
        <v>0</v>
      </c>
      <c r="G46" s="130" t="n">
        <v>21.3242784380306</v>
      </c>
      <c r="H46" s="129" t="n">
        <v>95</v>
      </c>
      <c r="I46" s="130" t="n">
        <v>100</v>
      </c>
      <c r="J46" s="130" t="n">
        <v>18.2389018691589</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400</v>
      </c>
      <c r="B8" s="123" t="n">
        <v>64</v>
      </c>
      <c r="C8" s="123" t="n">
        <v>63</v>
      </c>
      <c r="D8" s="124" t="n">
        <v>3.27868852459017</v>
      </c>
      <c r="E8" s="123" t="n">
        <v>1894</v>
      </c>
      <c r="F8" s="124" t="n">
        <v>1.77324019344438</v>
      </c>
      <c r="G8" s="124" t="n">
        <v>40.8778144905815</v>
      </c>
      <c r="H8" s="123" t="n">
        <v>1961</v>
      </c>
      <c r="I8" s="124" t="n">
        <v>96.5833758286588</v>
      </c>
      <c r="J8" s="124" t="n">
        <v>28.2033820132816</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349040139616051</v>
      </c>
      <c r="G10" s="130" t="n">
        <v>46.9789621318373</v>
      </c>
      <c r="H10" s="129" t="n">
        <v>1163</v>
      </c>
      <c r="I10" s="130" t="n">
        <v>98.8822012037833</v>
      </c>
      <c r="J10" s="130" t="n">
        <v>34.209138890981</v>
      </c>
      <c r="K10" s="145"/>
    </row>
    <row r="11" s="89" customFormat="true" ht="9.95" hidden="false" customHeight="true" outlineLevel="0" collapsed="false">
      <c r="A11" s="146" t="s">
        <v>107</v>
      </c>
      <c r="B11" s="129" t="n">
        <v>27</v>
      </c>
      <c r="C11" s="129" t="n">
        <v>26</v>
      </c>
      <c r="D11" s="130" t="n">
        <v>-3.70370370370371</v>
      </c>
      <c r="E11" s="129" t="n">
        <v>525</v>
      </c>
      <c r="F11" s="130" t="n">
        <v>-7.57042253521126</v>
      </c>
      <c r="G11" s="130" t="n">
        <v>31.4101382488479</v>
      </c>
      <c r="H11" s="129" t="n">
        <v>575</v>
      </c>
      <c r="I11" s="130" t="n">
        <v>91.304347826087</v>
      </c>
      <c r="J11" s="130" t="n">
        <v>17.517584118621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400</v>
      </c>
      <c r="B13" s="123" t="n">
        <v>33</v>
      </c>
      <c r="C13" s="123" t="n">
        <v>32</v>
      </c>
      <c r="D13" s="124" t="n">
        <v>-5.88235294117646</v>
      </c>
      <c r="E13" s="123" t="n">
        <v>1366</v>
      </c>
      <c r="F13" s="124" t="n">
        <v>3.95738203957382</v>
      </c>
      <c r="G13" s="124" t="n">
        <v>43.5460255986398</v>
      </c>
      <c r="H13" s="123" t="n">
        <v>1398</v>
      </c>
      <c r="I13" s="124" t="n">
        <v>97.7110157367668</v>
      </c>
      <c r="J13" s="124" t="n">
        <v>30.05371798573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5.11679644048944</v>
      </c>
      <c r="G15" s="130" t="n">
        <v>44.2635261990101</v>
      </c>
      <c r="H15" s="129" t="n">
        <v>973</v>
      </c>
      <c r="I15" s="130" t="n">
        <v>97.1223021582734</v>
      </c>
      <c r="J15" s="130" t="n">
        <v>32.7546252036313</v>
      </c>
      <c r="K15" s="145"/>
    </row>
    <row r="16" s="89" customFormat="true" ht="9.95" hidden="false" customHeight="true" outlineLevel="0" collapsed="false">
      <c r="A16" s="146" t="s">
        <v>107</v>
      </c>
      <c r="B16" s="129" t="n">
        <v>9</v>
      </c>
      <c r="C16" s="129" t="n">
        <v>9</v>
      </c>
      <c r="D16" s="130" t="n">
        <v>0</v>
      </c>
      <c r="E16" s="129" t="n">
        <v>215</v>
      </c>
      <c r="F16" s="130" t="n">
        <v>0.938967136150239</v>
      </c>
      <c r="G16" s="130" t="n">
        <v>37.5843960990248</v>
      </c>
      <c r="H16" s="129" t="n">
        <v>216</v>
      </c>
      <c r="I16" s="130" t="n">
        <v>99.537037037037</v>
      </c>
      <c r="J16" s="130" t="n">
        <v>19.227874302201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400</v>
      </c>
      <c r="B18" s="123" t="n">
        <v>23</v>
      </c>
      <c r="C18" s="123" t="n">
        <v>23</v>
      </c>
      <c r="D18" s="124" t="n">
        <v>0</v>
      </c>
      <c r="E18" s="123" t="n">
        <v>719</v>
      </c>
      <c r="F18" s="124" t="n">
        <v>0.139275766016709</v>
      </c>
      <c r="G18" s="124" t="n">
        <v>46.5655704607654</v>
      </c>
      <c r="H18" s="123" t="n">
        <v>721</v>
      </c>
      <c r="I18" s="124" t="n">
        <v>99.7226074895978</v>
      </c>
      <c r="J18" s="124" t="n">
        <v>32.981403024541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v>
      </c>
      <c r="G20" s="130" t="n">
        <v>56.8802474591251</v>
      </c>
      <c r="H20" s="129" t="n">
        <v>366</v>
      </c>
      <c r="I20" s="130" t="n">
        <v>99.7267759562842</v>
      </c>
      <c r="J20" s="130" t="n">
        <v>39.9132477860112</v>
      </c>
      <c r="K20" s="145"/>
    </row>
    <row r="21" s="89" customFormat="true" ht="9.95" hidden="false" customHeight="true" outlineLevel="0" collapsed="false">
      <c r="A21" s="146" t="s">
        <v>107</v>
      </c>
      <c r="B21" s="129" t="n">
        <v>13</v>
      </c>
      <c r="C21" s="129" t="n">
        <v>13</v>
      </c>
      <c r="D21" s="130" t="n">
        <v>0</v>
      </c>
      <c r="E21" s="129" t="n">
        <v>282</v>
      </c>
      <c r="F21" s="130" t="n">
        <v>0.355871886120994</v>
      </c>
      <c r="G21" s="130" t="n">
        <v>35.3237245481583</v>
      </c>
      <c r="H21" s="129" t="n">
        <v>283</v>
      </c>
      <c r="I21" s="130" t="n">
        <v>99.6466431095406</v>
      </c>
      <c r="J21" s="130" t="n">
        <v>23.9509326521381</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400</v>
      </c>
      <c r="B23" s="123" t="n">
        <v>102</v>
      </c>
      <c r="C23" s="123" t="n">
        <v>102</v>
      </c>
      <c r="D23" s="124" t="n">
        <v>-0.970873786407765</v>
      </c>
      <c r="E23" s="123" t="n">
        <v>4510</v>
      </c>
      <c r="F23" s="124" t="n">
        <v>-2.29636048526864</v>
      </c>
      <c r="G23" s="124" t="n">
        <v>36.1032420522506</v>
      </c>
      <c r="H23" s="123" t="n">
        <v>4556</v>
      </c>
      <c r="I23" s="124" t="n">
        <v>98.990342405619</v>
      </c>
      <c r="J23" s="124" t="n">
        <v>30.957061716785</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102</v>
      </c>
      <c r="F25" s="130" t="n">
        <v>-2.39144115796098</v>
      </c>
      <c r="G25" s="130" t="n">
        <v>37.9193444395915</v>
      </c>
      <c r="H25" s="129" t="n">
        <v>3128</v>
      </c>
      <c r="I25" s="130" t="n">
        <v>99.1687979539642</v>
      </c>
      <c r="J25" s="130" t="n">
        <v>34.5914199490088</v>
      </c>
      <c r="K25" s="145"/>
    </row>
    <row r="26" s="89" customFormat="true" ht="9.95" hidden="false" customHeight="true" outlineLevel="0" collapsed="false">
      <c r="A26" s="146" t="s">
        <v>107</v>
      </c>
      <c r="B26" s="129" t="n">
        <v>38</v>
      </c>
      <c r="C26" s="129" t="n">
        <v>38</v>
      </c>
      <c r="D26" s="130" t="n">
        <v>-5</v>
      </c>
      <c r="E26" s="129" t="n">
        <v>759</v>
      </c>
      <c r="F26" s="130" t="n">
        <v>-5.47945205479452</v>
      </c>
      <c r="G26" s="130" t="n">
        <v>33.8815929278762</v>
      </c>
      <c r="H26" s="129" t="n">
        <v>767</v>
      </c>
      <c r="I26" s="130" t="n">
        <v>98.9569752281617</v>
      </c>
      <c r="J26" s="130" t="n">
        <v>23.2632860185798</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400</v>
      </c>
      <c r="B28" s="123" t="n">
        <v>72</v>
      </c>
      <c r="C28" s="123" t="n">
        <v>72</v>
      </c>
      <c r="D28" s="124" t="n">
        <v>1.40845070422536</v>
      </c>
      <c r="E28" s="123" t="n">
        <v>4647</v>
      </c>
      <c r="F28" s="124" t="n">
        <v>1.72942206654992</v>
      </c>
      <c r="G28" s="124" t="n">
        <v>47.0022282846373</v>
      </c>
      <c r="H28" s="123" t="n">
        <v>4730</v>
      </c>
      <c r="I28" s="124" t="n">
        <v>98.2452431289641</v>
      </c>
      <c r="J28" s="124" t="n">
        <v>35.7968557555829</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30</v>
      </c>
      <c r="C30" s="129" t="n">
        <v>30</v>
      </c>
      <c r="D30" s="130" t="n">
        <v>3.44827586206897</v>
      </c>
      <c r="E30" s="129" t="n">
        <v>3688</v>
      </c>
      <c r="F30" s="130" t="n">
        <v>1.87845303867404</v>
      </c>
      <c r="G30" s="130" t="n">
        <v>50.3874816317962</v>
      </c>
      <c r="H30" s="129" t="n">
        <v>3766</v>
      </c>
      <c r="I30" s="130" t="n">
        <v>97.9288369622942</v>
      </c>
      <c r="J30" s="130" t="n">
        <v>39.4971769889559</v>
      </c>
      <c r="K30" s="145"/>
    </row>
    <row r="31" s="89" customFormat="true" ht="9.95" hidden="false" customHeight="true" outlineLevel="0" collapsed="false">
      <c r="A31" s="146" t="s">
        <v>107</v>
      </c>
      <c r="B31" s="129" t="n">
        <v>22</v>
      </c>
      <c r="C31" s="129" t="n">
        <v>22</v>
      </c>
      <c r="D31" s="130" t="n">
        <v>0</v>
      </c>
      <c r="E31" s="129" t="n">
        <v>468</v>
      </c>
      <c r="F31" s="130" t="n">
        <v>4</v>
      </c>
      <c r="G31" s="130" t="n">
        <v>34.656741108354</v>
      </c>
      <c r="H31" s="129" t="n">
        <v>469</v>
      </c>
      <c r="I31" s="130" t="n">
        <v>99.7867803837953</v>
      </c>
      <c r="J31" s="130" t="n">
        <v>19.967074317968</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400</v>
      </c>
      <c r="B33" s="123" t="n">
        <v>18</v>
      </c>
      <c r="C33" s="123" t="n">
        <v>18</v>
      </c>
      <c r="D33" s="124" t="n">
        <v>-10</v>
      </c>
      <c r="E33" s="123" t="n">
        <v>545</v>
      </c>
      <c r="F33" s="124" t="n">
        <v>-8.86287625418061</v>
      </c>
      <c r="G33" s="124" t="n">
        <v>31.4945250073986</v>
      </c>
      <c r="H33" s="123" t="n">
        <v>555</v>
      </c>
      <c r="I33" s="124" t="n">
        <v>98.1981981981982</v>
      </c>
      <c r="J33" s="124" t="n">
        <v>24.4774564092622</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28.1173363516318</v>
      </c>
      <c r="H35" s="129" t="n">
        <v>342</v>
      </c>
      <c r="I35" s="130" t="n">
        <v>100</v>
      </c>
      <c r="J35" s="130" t="n">
        <v>22.1764014414276</v>
      </c>
      <c r="K35" s="145"/>
    </row>
    <row r="36" s="89" customFormat="true" ht="9.95" hidden="false" customHeight="true" outlineLevel="0" collapsed="false">
      <c r="A36" s="146" t="s">
        <v>107</v>
      </c>
      <c r="B36" s="129" t="n">
        <v>4</v>
      </c>
      <c r="C36" s="129" t="n">
        <v>4</v>
      </c>
      <c r="D36" s="130" t="n">
        <v>0</v>
      </c>
      <c r="E36" s="129" t="n">
        <v>58</v>
      </c>
      <c r="F36" s="130" t="n">
        <v>0</v>
      </c>
      <c r="G36" s="130" t="n">
        <v>41.0456062291435</v>
      </c>
      <c r="H36" s="129" t="n">
        <v>58</v>
      </c>
      <c r="I36" s="130" t="n">
        <v>100</v>
      </c>
      <c r="J36" s="130" t="n">
        <v>31.8433818433818</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400</v>
      </c>
      <c r="B38" s="123" t="n">
        <v>49</v>
      </c>
      <c r="C38" s="123" t="n">
        <v>49</v>
      </c>
      <c r="D38" s="124" t="n">
        <v>-2</v>
      </c>
      <c r="E38" s="123" t="n">
        <v>1879</v>
      </c>
      <c r="F38" s="124" t="n">
        <v>-2.03336809176226</v>
      </c>
      <c r="G38" s="124" t="n">
        <v>34.4777121606033</v>
      </c>
      <c r="H38" s="123" t="n">
        <v>1891</v>
      </c>
      <c r="I38" s="124" t="n">
        <v>99.3654151242729</v>
      </c>
      <c r="J38" s="124" t="n">
        <v>25.61770873114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0</v>
      </c>
      <c r="E40" s="129" t="n">
        <v>1234</v>
      </c>
      <c r="F40" s="130" t="n">
        <v>1.14754098360656</v>
      </c>
      <c r="G40" s="130" t="n">
        <v>40.3565640194489</v>
      </c>
      <c r="H40" s="129" t="n">
        <v>1239</v>
      </c>
      <c r="I40" s="130" t="n">
        <v>99.5964487489911</v>
      </c>
      <c r="J40" s="130" t="n">
        <v>30.5113404787345</v>
      </c>
      <c r="K40" s="145"/>
    </row>
    <row r="41" s="89" customFormat="true" ht="9.95" hidden="false" customHeight="true" outlineLevel="0" collapsed="false">
      <c r="A41" s="146" t="s">
        <v>107</v>
      </c>
      <c r="B41" s="129" t="n">
        <v>19</v>
      </c>
      <c r="C41" s="129" t="n">
        <v>19</v>
      </c>
      <c r="D41" s="130" t="n">
        <v>5.55555555555556</v>
      </c>
      <c r="E41" s="129" t="n">
        <v>381</v>
      </c>
      <c r="F41" s="130" t="n">
        <v>4.09836065573771</v>
      </c>
      <c r="G41" s="130" t="n">
        <v>22.5383117432902</v>
      </c>
      <c r="H41" s="129" t="n">
        <v>385</v>
      </c>
      <c r="I41" s="130" t="n">
        <v>98.961038961039</v>
      </c>
      <c r="J41" s="130" t="n">
        <v>16.318428750522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400</v>
      </c>
      <c r="B43" s="123" t="n">
        <v>72</v>
      </c>
      <c r="C43" s="123" t="n">
        <v>70</v>
      </c>
      <c r="D43" s="124" t="n">
        <v>0</v>
      </c>
      <c r="E43" s="123" t="n">
        <v>2770</v>
      </c>
      <c r="F43" s="124" t="n">
        <v>1.87568959176167</v>
      </c>
      <c r="G43" s="124" t="n">
        <v>41.1820193315477</v>
      </c>
      <c r="H43" s="123" t="n">
        <v>2858</v>
      </c>
      <c r="I43" s="124" t="n">
        <v>96.9209237228831</v>
      </c>
      <c r="J43" s="124" t="n">
        <v>28.8080101716465</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5</v>
      </c>
      <c r="F45" s="130" t="n">
        <v>3.02866414277987</v>
      </c>
      <c r="G45" s="130" t="n">
        <v>44.8361696723393</v>
      </c>
      <c r="H45" s="129" t="n">
        <v>1924</v>
      </c>
      <c r="I45" s="130" t="n">
        <v>99.012474012474</v>
      </c>
      <c r="J45" s="130" t="n">
        <v>31.1197699098055</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32.8282828282828</v>
      </c>
      <c r="H46" s="129" t="n">
        <v>398</v>
      </c>
      <c r="I46" s="130" t="n">
        <v>99.4974874371859</v>
      </c>
      <c r="J46" s="130" t="n">
        <v>21.9691415906572</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400</v>
      </c>
      <c r="B8" s="123" t="n">
        <v>41</v>
      </c>
      <c r="C8" s="123" t="n">
        <v>40</v>
      </c>
      <c r="D8" s="124" t="n">
        <v>-2.4390243902439</v>
      </c>
      <c r="E8" s="123" t="n">
        <v>2057</v>
      </c>
      <c r="F8" s="124" t="n">
        <v>-3.96825396825396</v>
      </c>
      <c r="G8" s="124" t="n">
        <v>43.7546066147067</v>
      </c>
      <c r="H8" s="123" t="n">
        <v>2158</v>
      </c>
      <c r="I8" s="124" t="n">
        <v>95.3197405004634</v>
      </c>
      <c r="J8" s="124" t="n">
        <v>34.038140174973</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792505204719</v>
      </c>
      <c r="G10" s="130" t="n">
        <v>49.4489526747591</v>
      </c>
      <c r="H10" s="129" t="n">
        <v>1447</v>
      </c>
      <c r="I10" s="130" t="n">
        <v>99.7235659986178</v>
      </c>
      <c r="J10" s="130" t="n">
        <v>40.3467215767577</v>
      </c>
      <c r="K10" s="145"/>
    </row>
    <row r="11" s="89" customFormat="true" ht="9.95" hidden="false" customHeight="true" outlineLevel="0" collapsed="false">
      <c r="A11" s="146" t="s">
        <v>107</v>
      </c>
      <c r="B11" s="129" t="n">
        <v>9</v>
      </c>
      <c r="C11" s="129" t="n">
        <v>9</v>
      </c>
      <c r="D11" s="130" t="n">
        <v>-10</v>
      </c>
      <c r="E11" s="129" t="n">
        <v>195</v>
      </c>
      <c r="F11" s="130" t="n">
        <v>-2.98507462686567</v>
      </c>
      <c r="G11" s="130" t="n">
        <v>21.9023986765922</v>
      </c>
      <c r="H11" s="129" t="n">
        <v>197</v>
      </c>
      <c r="I11" s="130" t="n">
        <v>98.9847715736041</v>
      </c>
      <c r="J11" s="130" t="n">
        <v>15.2010696287154</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400</v>
      </c>
      <c r="B13" s="123" t="n">
        <v>34</v>
      </c>
      <c r="C13" s="123" t="n">
        <v>33</v>
      </c>
      <c r="D13" s="124" t="n">
        <v>0</v>
      </c>
      <c r="E13" s="123" t="n">
        <v>971</v>
      </c>
      <c r="F13" s="124" t="n">
        <v>3.5181236673774</v>
      </c>
      <c r="G13" s="124" t="n">
        <v>30.2588188268212</v>
      </c>
      <c r="H13" s="123" t="n">
        <v>994</v>
      </c>
      <c r="I13" s="124" t="n">
        <v>97.6861167002012</v>
      </c>
      <c r="J13" s="124" t="n">
        <v>20.7720588235294</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30.8598351001178</v>
      </c>
      <c r="H15" s="129" t="n">
        <v>387</v>
      </c>
      <c r="I15" s="130" t="n">
        <v>99.7416020671835</v>
      </c>
      <c r="J15" s="130" t="n">
        <v>18.9633353854573</v>
      </c>
      <c r="K15" s="145"/>
    </row>
    <row r="16" s="89" customFormat="true" ht="9.95" hidden="false" customHeight="true" outlineLevel="0" collapsed="false">
      <c r="A16" s="146" t="s">
        <v>107</v>
      </c>
      <c r="B16" s="129" t="n">
        <v>16</v>
      </c>
      <c r="C16" s="129" t="n">
        <v>15</v>
      </c>
      <c r="D16" s="130" t="n">
        <v>-6.25</v>
      </c>
      <c r="E16" s="129" t="n">
        <v>318</v>
      </c>
      <c r="F16" s="130" t="n">
        <v>-3.34346504559271</v>
      </c>
      <c r="G16" s="130" t="n">
        <v>33.8506796510448</v>
      </c>
      <c r="H16" s="129" t="n">
        <v>339</v>
      </c>
      <c r="I16" s="130" t="n">
        <v>93.8053097345133</v>
      </c>
      <c r="J16" s="130" t="n">
        <v>24.2357370026611</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400</v>
      </c>
      <c r="B18" s="123" t="n">
        <v>80</v>
      </c>
      <c r="C18" s="123" t="n">
        <v>79</v>
      </c>
      <c r="D18" s="124" t="n">
        <v>-2.46913580246914</v>
      </c>
      <c r="E18" s="123" t="n">
        <v>2775</v>
      </c>
      <c r="F18" s="124" t="n">
        <v>-1.66548547129695</v>
      </c>
      <c r="G18" s="124" t="n">
        <v>36.0034873583261</v>
      </c>
      <c r="H18" s="123" t="n">
        <v>2848</v>
      </c>
      <c r="I18" s="124" t="n">
        <v>97.436797752809</v>
      </c>
      <c r="J18" s="124" t="n">
        <v>23.3884375134842</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12</v>
      </c>
      <c r="F20" s="130" t="n">
        <v>-2.89279636982417</v>
      </c>
      <c r="G20" s="130" t="n">
        <v>36.5616520952668</v>
      </c>
      <c r="H20" s="129" t="n">
        <v>1773</v>
      </c>
      <c r="I20" s="130" t="n">
        <v>96.5595036661027</v>
      </c>
      <c r="J20" s="130" t="n">
        <v>23.8778474660252</v>
      </c>
      <c r="K20" s="145"/>
    </row>
    <row r="21" s="89" customFormat="true" ht="9.95" hidden="false" customHeight="true" outlineLevel="0" collapsed="false">
      <c r="A21" s="146" t="s">
        <v>107</v>
      </c>
      <c r="B21" s="129" t="n">
        <v>32</v>
      </c>
      <c r="C21" s="129" t="n">
        <v>32</v>
      </c>
      <c r="D21" s="130" t="n">
        <v>0</v>
      </c>
      <c r="E21" s="129" t="n">
        <v>751</v>
      </c>
      <c r="F21" s="130" t="n">
        <v>2.17687074829932</v>
      </c>
      <c r="G21" s="130" t="n">
        <v>31.7984622653666</v>
      </c>
      <c r="H21" s="129" t="n">
        <v>751</v>
      </c>
      <c r="I21" s="130" t="n">
        <v>100</v>
      </c>
      <c r="J21" s="130" t="n">
        <v>20.7174511699159</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400</v>
      </c>
      <c r="B23" s="123" t="n">
        <v>37</v>
      </c>
      <c r="C23" s="123" t="n">
        <v>37</v>
      </c>
      <c r="D23" s="124" t="n">
        <v>0</v>
      </c>
      <c r="E23" s="123" t="n">
        <v>1163</v>
      </c>
      <c r="F23" s="124" t="n">
        <v>0.258620689655174</v>
      </c>
      <c r="G23" s="124" t="n">
        <v>43.6163426067179</v>
      </c>
      <c r="H23" s="123" t="n">
        <v>1211</v>
      </c>
      <c r="I23" s="124" t="n">
        <v>96.0363336085879</v>
      </c>
      <c r="J23" s="124" t="n">
        <v>36.153423741763</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13</v>
      </c>
      <c r="C25" s="129" t="n">
        <v>13</v>
      </c>
      <c r="D25" s="130" t="n">
        <v>0</v>
      </c>
      <c r="E25" s="129" t="n">
        <v>668</v>
      </c>
      <c r="F25" s="130" t="n">
        <v>1.05900151285931</v>
      </c>
      <c r="G25" s="130" t="n">
        <v>49.3867104500676</v>
      </c>
      <c r="H25" s="129" t="n">
        <v>680</v>
      </c>
      <c r="I25" s="130" t="n">
        <v>98.2352941176471</v>
      </c>
      <c r="J25" s="130" t="n">
        <v>43.2966599956448</v>
      </c>
      <c r="K25" s="145"/>
    </row>
    <row r="26" s="89" customFormat="true" ht="9.95" hidden="false" customHeight="true" outlineLevel="0" collapsed="false">
      <c r="A26" s="146" t="s">
        <v>107</v>
      </c>
      <c r="B26" s="129" t="n">
        <v>17</v>
      </c>
      <c r="C26" s="129" t="n">
        <v>17</v>
      </c>
      <c r="D26" s="130" t="n">
        <v>0</v>
      </c>
      <c r="E26" s="129" t="n">
        <v>350</v>
      </c>
      <c r="F26" s="130" t="n">
        <v>0.864553314121039</v>
      </c>
      <c r="G26" s="130" t="n">
        <v>33.0230414746544</v>
      </c>
      <c r="H26" s="129" t="n">
        <v>356</v>
      </c>
      <c r="I26" s="130" t="n">
        <v>98.314606741573</v>
      </c>
      <c r="J26" s="130" t="n">
        <v>25.5074411124005</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400</v>
      </c>
      <c r="B28" s="123" t="n">
        <v>46</v>
      </c>
      <c r="C28" s="123" t="n">
        <v>44</v>
      </c>
      <c r="D28" s="124" t="n">
        <v>-6.38297872340425</v>
      </c>
      <c r="E28" s="123" t="n">
        <v>1432</v>
      </c>
      <c r="F28" s="124" t="n">
        <v>-4.85049833887044</v>
      </c>
      <c r="G28" s="124" t="n">
        <v>35.2135519913498</v>
      </c>
      <c r="H28" s="123" t="n">
        <v>1494</v>
      </c>
      <c r="I28" s="124" t="n">
        <v>95.8500669344043</v>
      </c>
      <c r="J28" s="124" t="n">
        <v>24.9728306694898</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2.5</v>
      </c>
      <c r="E30" s="129" t="n">
        <v>803</v>
      </c>
      <c r="F30" s="130" t="n">
        <v>-6.30105017502918</v>
      </c>
      <c r="G30" s="130" t="n">
        <v>39.2479813602218</v>
      </c>
      <c r="H30" s="129" t="n">
        <v>839</v>
      </c>
      <c r="I30" s="130" t="n">
        <v>95.7091775923719</v>
      </c>
      <c r="J30" s="130" t="n">
        <v>28.9374104710568</v>
      </c>
      <c r="K30" s="145"/>
    </row>
    <row r="31" s="89" customFormat="true" ht="9.95" hidden="false" customHeight="true" outlineLevel="0" collapsed="false">
      <c r="A31" s="146" t="s">
        <v>107</v>
      </c>
      <c r="B31" s="129" t="n">
        <v>21</v>
      </c>
      <c r="C31" s="129" t="n">
        <v>21</v>
      </c>
      <c r="D31" s="130" t="n">
        <v>0</v>
      </c>
      <c r="E31" s="129" t="n">
        <v>407</v>
      </c>
      <c r="F31" s="130" t="n">
        <v>-1.45278450363196</v>
      </c>
      <c r="G31" s="130" t="n">
        <v>34.7229927875089</v>
      </c>
      <c r="H31" s="129" t="n">
        <v>420</v>
      </c>
      <c r="I31" s="130" t="n">
        <v>96.9047619047619</v>
      </c>
      <c r="J31" s="130" t="n">
        <v>21.6693498863089</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400</v>
      </c>
      <c r="B33" s="123" t="n">
        <v>28</v>
      </c>
      <c r="C33" s="123" t="n">
        <v>27</v>
      </c>
      <c r="D33" s="124" t="n">
        <v>-6.89655172413794</v>
      </c>
      <c r="E33" s="123" t="n">
        <v>941</v>
      </c>
      <c r="F33" s="124" t="n">
        <v>-2.7892561983471</v>
      </c>
      <c r="G33" s="124" t="n">
        <v>25.9949950293099</v>
      </c>
      <c r="H33" s="123" t="n">
        <v>957</v>
      </c>
      <c r="I33" s="124" t="n">
        <v>98.3281086729363</v>
      </c>
      <c r="J33" s="124" t="n">
        <v>18.8763125211697</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5.3859554274043</v>
      </c>
      <c r="H35" s="129" t="n">
        <v>537</v>
      </c>
      <c r="I35" s="130" t="n">
        <v>100</v>
      </c>
      <c r="J35" s="130" t="n">
        <v>19.4506614940814</v>
      </c>
      <c r="K35" s="145"/>
    </row>
    <row r="36" s="89" customFormat="true" ht="9.95" hidden="false" customHeight="true" outlineLevel="0" collapsed="false">
      <c r="A36" s="146" t="s">
        <v>107</v>
      </c>
      <c r="B36" s="129" t="n">
        <v>17</v>
      </c>
      <c r="C36" s="129" t="n">
        <v>16</v>
      </c>
      <c r="D36" s="130" t="n">
        <v>-5.88235294117646</v>
      </c>
      <c r="E36" s="129" t="n">
        <v>255</v>
      </c>
      <c r="F36" s="130" t="n">
        <v>-5.20446096654275</v>
      </c>
      <c r="G36" s="130" t="n">
        <v>18.2669196710942</v>
      </c>
      <c r="H36" s="129" t="n">
        <v>271</v>
      </c>
      <c r="I36" s="130" t="n">
        <v>94.0959409594096</v>
      </c>
      <c r="J36" s="130" t="n">
        <v>12.972136222910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400</v>
      </c>
      <c r="B38" s="123" t="n">
        <v>23</v>
      </c>
      <c r="C38" s="123" t="n">
        <v>23</v>
      </c>
      <c r="D38" s="124" t="n">
        <v>-4.16666666666667</v>
      </c>
      <c r="E38" s="123" t="n">
        <v>700</v>
      </c>
      <c r="F38" s="124" t="n">
        <v>-27.0833333333333</v>
      </c>
      <c r="G38" s="124" t="n">
        <v>29.7465437788018</v>
      </c>
      <c r="H38" s="123" t="n">
        <v>707</v>
      </c>
      <c r="I38" s="124" t="n">
        <v>99.009900990099</v>
      </c>
      <c r="J38" s="124" t="n">
        <v>20.4544583301388</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1702127659574</v>
      </c>
      <c r="G40" s="130" t="n">
        <v>28.8239247311828</v>
      </c>
      <c r="H40" s="129" t="n">
        <v>486</v>
      </c>
      <c r="I40" s="130" t="n">
        <v>98.7654320987654</v>
      </c>
      <c r="J40" s="130" t="n">
        <v>19.1187232605269</v>
      </c>
      <c r="K40" s="145"/>
    </row>
    <row r="41" s="89" customFormat="true" ht="9.95" hidden="false" customHeight="true" outlineLevel="0" collapsed="false">
      <c r="A41" s="146" t="s">
        <v>107</v>
      </c>
      <c r="B41" s="129" t="n">
        <v>5</v>
      </c>
      <c r="C41" s="129" t="n">
        <v>5</v>
      </c>
      <c r="D41" s="130" t="n">
        <v>0</v>
      </c>
      <c r="E41" s="129" t="n">
        <v>90</v>
      </c>
      <c r="F41" s="130" t="n">
        <v>0</v>
      </c>
      <c r="G41" s="130" t="n">
        <v>26.3440860215054</v>
      </c>
      <c r="H41" s="129" t="n">
        <v>90</v>
      </c>
      <c r="I41" s="130" t="n">
        <v>100</v>
      </c>
      <c r="J41" s="130" t="n">
        <v>21.9544648137197</v>
      </c>
      <c r="K41" s="145"/>
    </row>
    <row r="42" s="89" customFormat="true" ht="20.1" hidden="false" customHeight="true" outlineLevel="0" collapsed="false">
      <c r="A42" s="88" t="s">
        <v>291</v>
      </c>
    </row>
    <row r="43" customFormat="false" ht="9.95" hidden="false" customHeight="true" outlineLevel="0" collapsed="false">
      <c r="A43" s="197" t="s">
        <v>596</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23</v>
      </c>
      <c r="B1" s="157"/>
      <c r="C1" s="157"/>
      <c r="D1" s="157"/>
      <c r="E1" s="157"/>
      <c r="F1" s="157"/>
      <c r="G1" s="157"/>
      <c r="H1" s="157"/>
      <c r="I1" s="157"/>
      <c r="J1" s="157"/>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7</v>
      </c>
      <c r="B8" s="175" t="n">
        <v>3</v>
      </c>
      <c r="C8" s="203" t="n">
        <v>3</v>
      </c>
      <c r="D8" s="176" t="n">
        <v>0</v>
      </c>
      <c r="E8" s="175" t="n">
        <v>57</v>
      </c>
      <c r="F8" s="176" t="n">
        <v>0</v>
      </c>
      <c r="G8" s="176" t="n">
        <v>16.3554046406338</v>
      </c>
      <c r="H8" s="175" t="n">
        <v>57</v>
      </c>
      <c r="I8" s="176" t="n">
        <v>100</v>
      </c>
      <c r="J8" s="176" t="n">
        <v>15.8356417359187</v>
      </c>
      <c r="K8" s="204"/>
    </row>
    <row r="9" customFormat="false" ht="12" hidden="false" customHeight="true" outlineLevel="0" collapsed="false">
      <c r="A9" s="174" t="s">
        <v>408</v>
      </c>
      <c r="B9" s="175" t="n">
        <v>10</v>
      </c>
      <c r="C9" s="203" t="n">
        <v>10</v>
      </c>
      <c r="D9" s="176" t="n">
        <v>-9.09090909090909</v>
      </c>
      <c r="E9" s="175" t="n">
        <v>821</v>
      </c>
      <c r="F9" s="176" t="n">
        <v>-6.06407322654462</v>
      </c>
      <c r="G9" s="176" t="n">
        <v>55.4791560253035</v>
      </c>
      <c r="H9" s="175" t="n">
        <v>823</v>
      </c>
      <c r="I9" s="176" t="n">
        <v>99.7569866342649</v>
      </c>
      <c r="J9" s="176" t="n">
        <v>52.4190699466889</v>
      </c>
      <c r="K9" s="204"/>
    </row>
    <row r="10" customFormat="false" ht="12" hidden="false" customHeight="true" outlineLevel="0" collapsed="false">
      <c r="A10" s="174" t="s">
        <v>409</v>
      </c>
      <c r="B10" s="175" t="n">
        <v>3</v>
      </c>
      <c r="C10" s="203" t="n">
        <v>3</v>
      </c>
      <c r="D10" s="176" t="n">
        <v>0</v>
      </c>
      <c r="E10" s="175" t="n">
        <v>50</v>
      </c>
      <c r="F10" s="176" t="n">
        <v>0</v>
      </c>
      <c r="G10" s="176" t="n">
        <v>8.7741935483871</v>
      </c>
      <c r="H10" s="175" t="n">
        <v>50</v>
      </c>
      <c r="I10" s="176" t="n">
        <v>100</v>
      </c>
      <c r="J10" s="176" t="n">
        <v>7.63157894736842</v>
      </c>
      <c r="K10" s="204"/>
    </row>
    <row r="11" customFormat="false" ht="12" hidden="false" customHeight="true" outlineLevel="0" collapsed="false">
      <c r="A11" s="174" t="s">
        <v>410</v>
      </c>
      <c r="B11" s="175" t="n">
        <v>5</v>
      </c>
      <c r="C11" s="203" t="n">
        <v>4</v>
      </c>
      <c r="D11" s="176" t="n">
        <v>-20</v>
      </c>
      <c r="E11" s="175" t="n">
        <v>99</v>
      </c>
      <c r="F11" s="176" t="n">
        <v>-10.8108108108108</v>
      </c>
      <c r="G11" s="176" t="n">
        <v>28.2502443792766</v>
      </c>
      <c r="H11" s="175" t="n">
        <v>129</v>
      </c>
      <c r="I11" s="176" t="n">
        <v>76.7441860465116</v>
      </c>
      <c r="J11" s="176" t="n">
        <v>15.4907125034655</v>
      </c>
      <c r="K11" s="204"/>
    </row>
    <row r="12" customFormat="false" ht="12" hidden="false" customHeight="true" outlineLevel="0" collapsed="false">
      <c r="A12" s="174" t="s">
        <v>411</v>
      </c>
      <c r="B12" s="175" t="n">
        <v>10</v>
      </c>
      <c r="C12" s="203" t="n">
        <v>10</v>
      </c>
      <c r="D12" s="176" t="n">
        <v>-9.09090909090909</v>
      </c>
      <c r="E12" s="175" t="n">
        <v>288</v>
      </c>
      <c r="F12" s="176" t="n">
        <v>-15.0442477876106</v>
      </c>
      <c r="G12" s="176" t="n">
        <v>39.2809139784946</v>
      </c>
      <c r="H12" s="175" t="n">
        <v>288</v>
      </c>
      <c r="I12" s="176" t="n">
        <v>100</v>
      </c>
      <c r="J12" s="176" t="n">
        <v>28.5026638003552</v>
      </c>
      <c r="K12" s="204"/>
    </row>
    <row r="13" customFormat="false" ht="12" hidden="false" customHeight="true" outlineLevel="0" collapsed="false">
      <c r="A13" s="174" t="s">
        <v>412</v>
      </c>
      <c r="B13" s="175" t="n">
        <v>4</v>
      </c>
      <c r="C13" s="203" t="n">
        <v>4</v>
      </c>
      <c r="D13" s="176" t="n">
        <v>0</v>
      </c>
      <c r="E13" s="175" t="n">
        <v>105</v>
      </c>
      <c r="F13" s="176" t="n">
        <v>0</v>
      </c>
      <c r="G13" s="176" t="n">
        <v>21.0752688172043</v>
      </c>
      <c r="H13" s="175" t="n">
        <v>109</v>
      </c>
      <c r="I13" s="176" t="n">
        <v>96.3302752293578</v>
      </c>
      <c r="J13" s="176" t="n">
        <v>22.6286116983791</v>
      </c>
      <c r="K13" s="204"/>
    </row>
    <row r="14" s="170" customFormat="true" ht="17.1" hidden="false" customHeight="true" outlineLevel="0" collapsed="false">
      <c r="A14" s="166" t="s">
        <v>413</v>
      </c>
      <c r="B14" s="167"/>
      <c r="C14" s="169"/>
      <c r="D14" s="167"/>
      <c r="E14" s="169"/>
      <c r="F14" s="169"/>
      <c r="G14" s="167"/>
      <c r="H14" s="169"/>
      <c r="I14" s="167"/>
      <c r="J14" s="169"/>
      <c r="K14" s="169"/>
    </row>
    <row r="15" customFormat="false" ht="12" hidden="false" customHeight="true" outlineLevel="0" collapsed="false">
      <c r="A15" s="174" t="s">
        <v>414</v>
      </c>
      <c r="B15" s="175" t="n">
        <v>3</v>
      </c>
      <c r="C15" s="203" t="n">
        <v>3</v>
      </c>
      <c r="D15" s="176" t="n">
        <v>0</v>
      </c>
      <c r="E15" s="175" t="n">
        <v>145</v>
      </c>
      <c r="F15" s="176" t="n">
        <v>0</v>
      </c>
      <c r="G15" s="176" t="n">
        <v>35.1724137931034</v>
      </c>
      <c r="H15" s="175" t="n">
        <v>147</v>
      </c>
      <c r="I15" s="176" t="n">
        <v>98.6394557823129</v>
      </c>
      <c r="J15" s="176" t="n">
        <v>20.9004524886878</v>
      </c>
      <c r="K15" s="204"/>
    </row>
    <row r="16" customFormat="false" ht="12" hidden="false" customHeight="true" outlineLevel="0" collapsed="false">
      <c r="A16" s="174" t="s">
        <v>415</v>
      </c>
      <c r="B16" s="175" t="n">
        <v>3</v>
      </c>
      <c r="C16" s="203" t="n">
        <v>3</v>
      </c>
      <c r="D16" s="176" t="n">
        <v>0</v>
      </c>
      <c r="E16" s="175" t="n">
        <v>114</v>
      </c>
      <c r="F16" s="176" t="n">
        <v>1.78571428571429</v>
      </c>
      <c r="G16" s="176" t="n">
        <v>45.8404074702886</v>
      </c>
      <c r="H16" s="175" t="n">
        <v>114</v>
      </c>
      <c r="I16" s="176" t="n">
        <v>100</v>
      </c>
      <c r="J16" s="176" t="n">
        <v>37.0851114272167</v>
      </c>
      <c r="K16" s="204"/>
    </row>
    <row r="17" customFormat="false" ht="12" hidden="false" customHeight="true" outlineLevel="0" collapsed="false">
      <c r="A17" s="174" t="s">
        <v>416</v>
      </c>
      <c r="B17" s="175" t="n">
        <v>4</v>
      </c>
      <c r="C17" s="203" t="n">
        <v>4</v>
      </c>
      <c r="D17" s="176" t="n">
        <v>0</v>
      </c>
      <c r="E17" s="175" t="n">
        <v>200</v>
      </c>
      <c r="F17" s="176" t="n">
        <v>-12.6637554585153</v>
      </c>
      <c r="G17" s="176" t="n">
        <v>41.1774193548387</v>
      </c>
      <c r="H17" s="175" t="n">
        <v>231</v>
      </c>
      <c r="I17" s="176" t="n">
        <v>86.5800865800866</v>
      </c>
      <c r="J17" s="176" t="n">
        <v>26.2697368421053</v>
      </c>
      <c r="K17" s="204"/>
    </row>
    <row r="18" customFormat="false" ht="12" hidden="false" customHeight="true" outlineLevel="0" collapsed="false">
      <c r="A18" s="174" t="s">
        <v>417</v>
      </c>
      <c r="B18" s="175" t="n">
        <v>16</v>
      </c>
      <c r="C18" s="203" t="n">
        <v>14</v>
      </c>
      <c r="D18" s="176" t="n">
        <v>0</v>
      </c>
      <c r="E18" s="175" t="n">
        <v>641</v>
      </c>
      <c r="F18" s="176" t="n">
        <v>0.786163522012572</v>
      </c>
      <c r="G18" s="176" t="n">
        <v>46.9830406119471</v>
      </c>
      <c r="H18" s="175" t="n">
        <v>701</v>
      </c>
      <c r="I18" s="176" t="n">
        <v>91.4407988587732</v>
      </c>
      <c r="J18" s="176" t="n">
        <v>32.3393226659018</v>
      </c>
      <c r="K18" s="204"/>
    </row>
    <row r="19" customFormat="false" ht="12" hidden="false" customHeight="true" outlineLevel="0" collapsed="false">
      <c r="A19" s="174" t="s">
        <v>418</v>
      </c>
      <c r="B19" s="175" t="n">
        <v>7</v>
      </c>
      <c r="C19" s="203" t="n">
        <v>7</v>
      </c>
      <c r="D19" s="176" t="n">
        <v>0</v>
      </c>
      <c r="E19" s="175" t="n">
        <v>476</v>
      </c>
      <c r="F19" s="176" t="n">
        <v>1.7094017094017</v>
      </c>
      <c r="G19" s="176" t="n">
        <v>25.0203307129303</v>
      </c>
      <c r="H19" s="175" t="n">
        <v>477</v>
      </c>
      <c r="I19" s="176" t="n">
        <v>99.79035639413</v>
      </c>
      <c r="J19" s="176" t="n">
        <v>21.7690924155771</v>
      </c>
      <c r="K19" s="204"/>
    </row>
    <row r="20" s="170" customFormat="true" ht="17.1" hidden="false" customHeight="true" outlineLevel="0" collapsed="false">
      <c r="A20" s="166" t="s">
        <v>419</v>
      </c>
      <c r="B20" s="167"/>
      <c r="C20" s="169"/>
      <c r="D20" s="167"/>
      <c r="E20" s="169"/>
      <c r="F20" s="169"/>
      <c r="G20" s="167"/>
      <c r="H20" s="169"/>
      <c r="I20" s="167"/>
      <c r="J20" s="169"/>
      <c r="K20" s="169"/>
    </row>
    <row r="21" customFormat="false" ht="12" hidden="false" customHeight="true" outlineLevel="0" collapsed="false">
      <c r="A21" s="174" t="s">
        <v>420</v>
      </c>
      <c r="B21" s="175" t="n">
        <v>12</v>
      </c>
      <c r="C21" s="203" t="n">
        <v>12</v>
      </c>
      <c r="D21" s="176" t="n">
        <v>20</v>
      </c>
      <c r="E21" s="175" t="n">
        <v>882</v>
      </c>
      <c r="F21" s="176" t="n">
        <v>3.52112676056338</v>
      </c>
      <c r="G21" s="176" t="n">
        <v>72.1198156682028</v>
      </c>
      <c r="H21" s="175" t="n">
        <v>886</v>
      </c>
      <c r="I21" s="176" t="n">
        <v>99.548532731377</v>
      </c>
      <c r="J21" s="176" t="n">
        <v>65.0530788819685</v>
      </c>
      <c r="K21" s="204"/>
    </row>
    <row r="22" customFormat="false" ht="12" hidden="false" customHeight="true" outlineLevel="0" collapsed="false">
      <c r="A22" s="174" t="s">
        <v>421</v>
      </c>
      <c r="B22" s="175" t="n">
        <v>3</v>
      </c>
      <c r="C22" s="203" t="n">
        <v>3</v>
      </c>
      <c r="D22" s="176" t="n">
        <v>0</v>
      </c>
      <c r="E22" s="175" t="n">
        <v>48</v>
      </c>
      <c r="F22" s="176" t="n">
        <v>0</v>
      </c>
      <c r="G22" s="176" t="n">
        <v>19.758064516129</v>
      </c>
      <c r="H22" s="175" t="n">
        <v>50</v>
      </c>
      <c r="I22" s="176" t="n">
        <v>96</v>
      </c>
      <c r="J22" s="176" t="n">
        <v>8.07795065220808</v>
      </c>
      <c r="K22" s="204"/>
    </row>
    <row r="23" customFormat="false" ht="12" hidden="false" customHeight="true" outlineLevel="0" collapsed="false">
      <c r="A23" s="174" t="s">
        <v>422</v>
      </c>
      <c r="B23" s="175" t="n">
        <v>4</v>
      </c>
      <c r="C23" s="203" t="n">
        <v>4</v>
      </c>
      <c r="D23" s="176" t="n">
        <v>0</v>
      </c>
      <c r="E23" s="175" t="n">
        <v>106</v>
      </c>
      <c r="F23" s="176" t="n">
        <v>1.92307692307692</v>
      </c>
      <c r="G23" s="176" t="n">
        <v>35.5751673767499</v>
      </c>
      <c r="H23" s="175" t="n">
        <v>106</v>
      </c>
      <c r="I23" s="176" t="n">
        <v>100</v>
      </c>
      <c r="J23" s="176" t="n">
        <v>25.2296425024826</v>
      </c>
      <c r="K23" s="204"/>
    </row>
    <row r="24" customFormat="false" ht="12" hidden="false" customHeight="true" outlineLevel="0" collapsed="false">
      <c r="A24" s="174" t="s">
        <v>423</v>
      </c>
      <c r="B24" s="175" t="n">
        <v>3</v>
      </c>
      <c r="C24" s="203" t="n">
        <v>3</v>
      </c>
      <c r="D24" s="176" t="n">
        <v>0</v>
      </c>
      <c r="E24" s="175" t="n">
        <v>54</v>
      </c>
      <c r="F24" s="176" t="n">
        <v>3.84615384615384</v>
      </c>
      <c r="G24" s="176" t="n">
        <v>10.0955794504182</v>
      </c>
      <c r="H24" s="175" t="n">
        <v>54</v>
      </c>
      <c r="I24" s="176" t="n">
        <v>100</v>
      </c>
      <c r="J24" s="176" t="n">
        <v>9.03996101364522</v>
      </c>
      <c r="K24" s="204"/>
    </row>
    <row r="25" customFormat="false" ht="12" hidden="false" customHeight="true" outlineLevel="0" collapsed="false">
      <c r="A25" s="174" t="s">
        <v>426</v>
      </c>
      <c r="B25" s="175" t="n">
        <v>4</v>
      </c>
      <c r="C25" s="203" t="n">
        <v>4</v>
      </c>
      <c r="D25" s="176" t="n">
        <v>0</v>
      </c>
      <c r="E25" s="175" t="n">
        <v>70</v>
      </c>
      <c r="F25" s="176" t="n">
        <v>0</v>
      </c>
      <c r="G25" s="176" t="n">
        <v>15.4377880184332</v>
      </c>
      <c r="H25" s="175" t="n">
        <v>70</v>
      </c>
      <c r="I25" s="176" t="n">
        <v>100</v>
      </c>
      <c r="J25" s="176" t="n">
        <v>11.5842839036755</v>
      </c>
      <c r="K25" s="204"/>
    </row>
    <row r="26" customFormat="false" ht="12" hidden="false" customHeight="true" outlineLevel="0" collapsed="false">
      <c r="A26" s="174" t="s">
        <v>427</v>
      </c>
      <c r="B26" s="175" t="n">
        <v>3</v>
      </c>
      <c r="C26" s="203" t="n">
        <v>3</v>
      </c>
      <c r="D26" s="176" t="n">
        <v>0</v>
      </c>
      <c r="E26" s="175" t="n">
        <v>68</v>
      </c>
      <c r="F26" s="176" t="n">
        <v>0</v>
      </c>
      <c r="G26" s="176" t="n">
        <v>23.5294117647059</v>
      </c>
      <c r="H26" s="175" t="n">
        <v>68</v>
      </c>
      <c r="I26" s="176" t="n">
        <v>100</v>
      </c>
      <c r="J26" s="176" t="n">
        <v>15.3297423205707</v>
      </c>
      <c r="K26" s="204"/>
    </row>
    <row r="27" customFormat="false" ht="12" hidden="false" customHeight="true" outlineLevel="0" collapsed="false">
      <c r="A27" s="174" t="s">
        <v>428</v>
      </c>
      <c r="B27" s="175" t="n">
        <v>11</v>
      </c>
      <c r="C27" s="203" t="n">
        <v>11</v>
      </c>
      <c r="D27" s="176" t="n">
        <v>0</v>
      </c>
      <c r="E27" s="175" t="n">
        <v>356</v>
      </c>
      <c r="F27" s="176" t="n">
        <v>-0.835654596100284</v>
      </c>
      <c r="G27" s="176" t="n">
        <v>36.3628126132657</v>
      </c>
      <c r="H27" s="175" t="n">
        <v>359</v>
      </c>
      <c r="I27" s="176" t="n">
        <v>99.1643454038997</v>
      </c>
      <c r="J27" s="176" t="n">
        <v>29.6091205211726</v>
      </c>
      <c r="K27" s="204"/>
    </row>
    <row r="28" customFormat="false" ht="12" hidden="false" customHeight="true" outlineLevel="0" collapsed="false">
      <c r="A28" s="174" t="s">
        <v>429</v>
      </c>
      <c r="B28" s="175" t="n">
        <v>3</v>
      </c>
      <c r="C28" s="203" t="n">
        <v>3</v>
      </c>
      <c r="D28" s="176" t="n">
        <v>0</v>
      </c>
      <c r="E28" s="175" t="n">
        <v>148</v>
      </c>
      <c r="F28" s="176" t="n">
        <v>0</v>
      </c>
      <c r="G28" s="176" t="n">
        <v>40.3661726242371</v>
      </c>
      <c r="H28" s="175" t="n">
        <v>153</v>
      </c>
      <c r="I28" s="176" t="n">
        <v>96.7320261437909</v>
      </c>
      <c r="J28" s="176" t="n">
        <v>23.2086278332927</v>
      </c>
      <c r="K28" s="204"/>
    </row>
    <row r="29" customFormat="false" ht="12" hidden="false" customHeight="true" outlineLevel="0" collapsed="false">
      <c r="A29" s="174" t="s">
        <v>430</v>
      </c>
      <c r="B29" s="175" t="n">
        <v>3</v>
      </c>
      <c r="C29" s="203" t="n">
        <v>3</v>
      </c>
      <c r="D29" s="176" t="n">
        <v>0</v>
      </c>
      <c r="E29" s="175" t="n">
        <v>61</v>
      </c>
      <c r="F29" s="176" t="n">
        <v>0</v>
      </c>
      <c r="G29" s="176" t="n">
        <v>13.0089899524061</v>
      </c>
      <c r="H29" s="175" t="n">
        <v>61</v>
      </c>
      <c r="I29" s="176" t="n">
        <v>100</v>
      </c>
      <c r="J29" s="176" t="n">
        <v>7.70060396893874</v>
      </c>
      <c r="K29" s="204"/>
    </row>
    <row r="30" customFormat="false" ht="12" hidden="false" customHeight="true" outlineLevel="0" collapsed="false">
      <c r="A30" s="174" t="s">
        <v>431</v>
      </c>
      <c r="B30" s="175" t="n">
        <v>4</v>
      </c>
      <c r="C30" s="203" t="n">
        <v>4</v>
      </c>
      <c r="D30" s="176" t="n">
        <v>0</v>
      </c>
      <c r="E30" s="175" t="n">
        <v>64</v>
      </c>
      <c r="F30" s="176" t="n">
        <v>0</v>
      </c>
      <c r="G30" s="176" t="n">
        <v>17.1370967741935</v>
      </c>
      <c r="H30" s="175" t="n">
        <v>64</v>
      </c>
      <c r="I30" s="176" t="n">
        <v>100</v>
      </c>
      <c r="J30" s="176" t="n">
        <v>7.03933747412008</v>
      </c>
      <c r="K30" s="204"/>
    </row>
    <row r="31" customFormat="false" ht="12" hidden="false" customHeight="true" outlineLevel="0" collapsed="false">
      <c r="A31" s="174" t="s">
        <v>432</v>
      </c>
      <c r="B31" s="175" t="n">
        <v>5</v>
      </c>
      <c r="C31" s="203" t="n">
        <v>5</v>
      </c>
      <c r="D31" s="176" t="n">
        <v>25</v>
      </c>
      <c r="E31" s="175" t="n">
        <v>160</v>
      </c>
      <c r="F31" s="176" t="n">
        <v>15.9420289855073</v>
      </c>
      <c r="G31" s="176" t="n">
        <v>42.3991935483871</v>
      </c>
      <c r="H31" s="175" t="n">
        <v>160</v>
      </c>
      <c r="I31" s="176" t="n">
        <v>100</v>
      </c>
      <c r="J31" s="176" t="n">
        <v>24.4699499165275</v>
      </c>
      <c r="K31" s="204"/>
    </row>
    <row r="32" customFormat="false" ht="12" hidden="false" customHeight="true" outlineLevel="0" collapsed="false">
      <c r="A32" s="174" t="s">
        <v>433</v>
      </c>
      <c r="B32" s="175" t="n">
        <v>13</v>
      </c>
      <c r="C32" s="203" t="n">
        <v>13</v>
      </c>
      <c r="D32" s="176" t="n">
        <v>8.33333333333333</v>
      </c>
      <c r="E32" s="175" t="n">
        <v>1365</v>
      </c>
      <c r="F32" s="176" t="n">
        <v>3.01886792452831</v>
      </c>
      <c r="G32" s="176" t="n">
        <v>79.3831974477136</v>
      </c>
      <c r="H32" s="175" t="n">
        <v>1375</v>
      </c>
      <c r="I32" s="176" t="n">
        <v>99.2727272727273</v>
      </c>
      <c r="J32" s="176" t="n">
        <v>75.4199090839048</v>
      </c>
      <c r="K32" s="204"/>
    </row>
    <row r="33" customFormat="false" ht="12" hidden="false" customHeight="true" outlineLevel="0" collapsed="false">
      <c r="A33" s="174" t="s">
        <v>434</v>
      </c>
      <c r="B33" s="175" t="n">
        <v>3</v>
      </c>
      <c r="C33" s="203" t="n">
        <v>3</v>
      </c>
      <c r="D33" s="176" t="n">
        <v>0</v>
      </c>
      <c r="E33" s="175" t="n">
        <v>108</v>
      </c>
      <c r="F33" s="176" t="n">
        <v>5.88235294117646</v>
      </c>
      <c r="G33" s="176" t="n">
        <v>43.3393070489845</v>
      </c>
      <c r="H33" s="175" t="n">
        <v>108</v>
      </c>
      <c r="I33" s="176" t="n">
        <v>100</v>
      </c>
      <c r="J33" s="176" t="n">
        <v>17.0869883040936</v>
      </c>
      <c r="K33" s="204"/>
    </row>
    <row r="34" s="170" customFormat="true" ht="17.1" hidden="false" customHeight="true" outlineLevel="0" collapsed="false">
      <c r="A34" s="166" t="s">
        <v>435</v>
      </c>
      <c r="B34" s="167"/>
      <c r="C34" s="169"/>
      <c r="D34" s="167"/>
      <c r="E34" s="169"/>
      <c r="F34" s="169"/>
      <c r="G34" s="167"/>
      <c r="H34" s="169"/>
      <c r="I34" s="167"/>
      <c r="J34" s="169"/>
      <c r="K34" s="169"/>
    </row>
    <row r="35" customFormat="false" ht="12" hidden="false" customHeight="true" outlineLevel="0" collapsed="false">
      <c r="A35" s="174" t="s">
        <v>436</v>
      </c>
      <c r="B35" s="175" t="n">
        <v>9</v>
      </c>
      <c r="C35" s="203" t="n">
        <v>8</v>
      </c>
      <c r="D35" s="176" t="n">
        <v>-11.1111111111111</v>
      </c>
      <c r="E35" s="175" t="n">
        <v>551</v>
      </c>
      <c r="F35" s="176" t="n">
        <v>10.6425702811245</v>
      </c>
      <c r="G35" s="176" t="n">
        <v>70.2769158714361</v>
      </c>
      <c r="H35" s="175" t="n">
        <v>586</v>
      </c>
      <c r="I35" s="176" t="n">
        <v>94.0273037542662</v>
      </c>
      <c r="J35" s="176" t="n">
        <v>53.9055907808771</v>
      </c>
      <c r="K35" s="203"/>
    </row>
    <row r="36" customFormat="false" ht="12" hidden="false" customHeight="true" outlineLevel="0" collapsed="false">
      <c r="A36" s="174" t="s">
        <v>437</v>
      </c>
      <c r="B36" s="175" t="n">
        <v>18</v>
      </c>
      <c r="C36" s="203" t="n">
        <v>18</v>
      </c>
      <c r="D36" s="176" t="n">
        <v>0</v>
      </c>
      <c r="E36" s="175" t="n">
        <v>946</v>
      </c>
      <c r="F36" s="176" t="n">
        <v>-0.838574423480083</v>
      </c>
      <c r="G36" s="176" t="n">
        <v>41.6149491918434</v>
      </c>
      <c r="H36" s="175" t="n">
        <v>956</v>
      </c>
      <c r="I36" s="176" t="n">
        <v>98.9539748953975</v>
      </c>
      <c r="J36" s="176" t="n">
        <v>31.7528168196074</v>
      </c>
      <c r="K36" s="203"/>
    </row>
    <row r="37" s="170" customFormat="true" ht="17.1" hidden="false" customHeight="true" outlineLevel="0" collapsed="false">
      <c r="A37" s="166" t="s">
        <v>438</v>
      </c>
      <c r="B37" s="167"/>
      <c r="C37" s="169"/>
      <c r="D37" s="167"/>
      <c r="E37" s="169"/>
      <c r="F37" s="169"/>
      <c r="G37" s="167"/>
      <c r="H37" s="169"/>
      <c r="I37" s="167"/>
      <c r="J37" s="169"/>
      <c r="K37" s="169"/>
    </row>
    <row r="38" customFormat="false" ht="12" hidden="false" customHeight="true" outlineLevel="0" collapsed="false">
      <c r="A38" s="174" t="s">
        <v>439</v>
      </c>
      <c r="B38" s="175" t="n">
        <v>10</v>
      </c>
      <c r="C38" s="203" t="n">
        <v>10</v>
      </c>
      <c r="D38" s="176" t="n">
        <v>0</v>
      </c>
      <c r="E38" s="175" t="n">
        <v>781</v>
      </c>
      <c r="F38" s="176" t="n">
        <v>0</v>
      </c>
      <c r="G38" s="176" t="n">
        <v>61.64553302218</v>
      </c>
      <c r="H38" s="175" t="n">
        <v>782</v>
      </c>
      <c r="I38" s="176" t="n">
        <v>99.8721227621483</v>
      </c>
      <c r="J38" s="176" t="n">
        <v>52.2876864915952</v>
      </c>
      <c r="K38" s="204"/>
    </row>
    <row r="39" customFormat="false" ht="12" hidden="false" customHeight="true" outlineLevel="0" collapsed="false">
      <c r="A39" s="174" t="s">
        <v>440</v>
      </c>
      <c r="B39" s="175" t="n">
        <v>10</v>
      </c>
      <c r="C39" s="203" t="n">
        <v>10</v>
      </c>
      <c r="D39" s="176" t="n">
        <v>0</v>
      </c>
      <c r="E39" s="175" t="n">
        <v>1008</v>
      </c>
      <c r="F39" s="176" t="n">
        <v>2.23123732251521</v>
      </c>
      <c r="G39" s="176" t="n">
        <v>50.3104198668715</v>
      </c>
      <c r="H39" s="175" t="n">
        <v>1008</v>
      </c>
      <c r="I39" s="176" t="n">
        <v>100</v>
      </c>
      <c r="J39" s="176" t="n">
        <v>32.9644580302272</v>
      </c>
      <c r="K39" s="204"/>
    </row>
    <row r="40" customFormat="false" ht="12" hidden="false" customHeight="true" outlineLevel="0" collapsed="false">
      <c r="A40" s="174" t="s">
        <v>441</v>
      </c>
      <c r="B40" s="175" t="n">
        <v>6</v>
      </c>
      <c r="C40" s="203" t="n">
        <v>6</v>
      </c>
      <c r="D40" s="176" t="n">
        <v>20</v>
      </c>
      <c r="E40" s="175" t="n">
        <v>125</v>
      </c>
      <c r="F40" s="176" t="n">
        <v>10.6194690265487</v>
      </c>
      <c r="G40" s="176" t="n">
        <v>27.1483870967742</v>
      </c>
      <c r="H40" s="175" t="n">
        <v>125</v>
      </c>
      <c r="I40" s="176" t="n">
        <v>100</v>
      </c>
      <c r="J40" s="176" t="n">
        <v>15.5848248046383</v>
      </c>
      <c r="K40" s="204"/>
    </row>
    <row r="41" s="170" customFormat="true" ht="17.1" hidden="false" customHeight="true" outlineLevel="0" collapsed="false">
      <c r="A41" s="166" t="s">
        <v>442</v>
      </c>
      <c r="B41" s="167"/>
      <c r="C41" s="169"/>
      <c r="D41" s="167"/>
      <c r="E41" s="169"/>
      <c r="F41" s="169"/>
      <c r="G41" s="167"/>
      <c r="H41" s="169"/>
      <c r="I41" s="167"/>
      <c r="J41" s="169"/>
      <c r="K41" s="169"/>
    </row>
    <row r="42" customFormat="false" ht="12" hidden="false" customHeight="true" outlineLevel="0" collapsed="false">
      <c r="A42" s="174" t="s">
        <v>443</v>
      </c>
      <c r="B42" s="175" t="n">
        <v>4</v>
      </c>
      <c r="C42" s="203" t="n">
        <v>4</v>
      </c>
      <c r="D42" s="176" t="n">
        <v>0</v>
      </c>
      <c r="E42" s="175" t="n">
        <v>101</v>
      </c>
      <c r="F42" s="176" t="n">
        <v>0</v>
      </c>
      <c r="G42" s="176" t="n">
        <v>20.4407537527946</v>
      </c>
      <c r="H42" s="175" t="n">
        <v>101</v>
      </c>
      <c r="I42" s="176" t="n">
        <v>100</v>
      </c>
      <c r="J42" s="176" t="n">
        <v>13.8223032829599</v>
      </c>
      <c r="K42" s="204"/>
    </row>
    <row r="43" customFormat="false" ht="12" hidden="false" customHeight="true" outlineLevel="0" collapsed="false">
      <c r="A43" s="174" t="s">
        <v>445</v>
      </c>
      <c r="B43" s="175" t="n">
        <v>10</v>
      </c>
      <c r="C43" s="203" t="n">
        <v>10</v>
      </c>
      <c r="D43" s="176" t="n">
        <v>-16.6666666666667</v>
      </c>
      <c r="E43" s="175" t="n">
        <v>202</v>
      </c>
      <c r="F43" s="176" t="n">
        <v>-33.3333333333333</v>
      </c>
      <c r="G43" s="176" t="n">
        <v>34.4458639412328</v>
      </c>
      <c r="H43" s="175" t="n">
        <v>202</v>
      </c>
      <c r="I43" s="176" t="n">
        <v>100</v>
      </c>
      <c r="J43" s="176" t="n">
        <v>21.1243222055269</v>
      </c>
      <c r="K43" s="204"/>
    </row>
    <row r="44" customFormat="false" ht="12" hidden="false" customHeight="true" outlineLevel="0" collapsed="false">
      <c r="A44" s="174" t="s">
        <v>446</v>
      </c>
      <c r="B44" s="175" t="n">
        <v>12</v>
      </c>
      <c r="C44" s="203" t="n">
        <v>12</v>
      </c>
      <c r="D44" s="176" t="n">
        <v>-7.69230769230769</v>
      </c>
      <c r="E44" s="175" t="n">
        <v>411</v>
      </c>
      <c r="F44" s="176" t="n">
        <v>-6.59090909090909</v>
      </c>
      <c r="G44" s="176" t="n">
        <v>38.0268424770426</v>
      </c>
      <c r="H44" s="175" t="n">
        <v>413</v>
      </c>
      <c r="I44" s="176" t="n">
        <v>99.5157384987894</v>
      </c>
      <c r="J44" s="176" t="n">
        <v>27.7131103102975</v>
      </c>
      <c r="K44" s="204"/>
    </row>
    <row r="45" customFormat="false" ht="12" hidden="false" customHeight="true" outlineLevel="0" collapsed="false">
      <c r="A45" s="174" t="s">
        <v>447</v>
      </c>
      <c r="B45" s="175" t="n">
        <v>27</v>
      </c>
      <c r="C45" s="203" t="n">
        <v>27</v>
      </c>
      <c r="D45" s="176" t="n">
        <v>-3.57142857142857</v>
      </c>
      <c r="E45" s="175" t="n">
        <v>2764</v>
      </c>
      <c r="F45" s="176" t="n">
        <v>-3.25516275813791</v>
      </c>
      <c r="G45" s="176" t="n">
        <v>40.4591288922086</v>
      </c>
      <c r="H45" s="175" t="n">
        <v>2787</v>
      </c>
      <c r="I45" s="176" t="n">
        <v>99.1747398636527</v>
      </c>
      <c r="J45" s="176" t="n">
        <v>41.8210994055252</v>
      </c>
      <c r="K45" s="204"/>
    </row>
    <row r="46" customFormat="false" ht="12" hidden="false" customHeight="true" outlineLevel="0" collapsed="false">
      <c r="A46" s="174" t="s">
        <v>448</v>
      </c>
      <c r="B46" s="175" t="n">
        <v>3</v>
      </c>
      <c r="C46" s="203" t="n">
        <v>3</v>
      </c>
      <c r="D46" s="176" t="n">
        <v>0</v>
      </c>
      <c r="E46" s="175" t="n">
        <v>86</v>
      </c>
      <c r="F46" s="176" t="n">
        <v>0</v>
      </c>
      <c r="G46" s="176" t="n">
        <v>34.9587396849212</v>
      </c>
      <c r="H46" s="175" t="n">
        <v>86</v>
      </c>
      <c r="I46" s="176" t="n">
        <v>100</v>
      </c>
      <c r="J46" s="176" t="n">
        <v>19.0024479804162</v>
      </c>
      <c r="K46" s="204"/>
    </row>
    <row r="47" customFormat="false" ht="12" hidden="false" customHeight="true" outlineLevel="0" collapsed="false">
      <c r="A47" s="174" t="s">
        <v>449</v>
      </c>
      <c r="B47" s="175" t="n">
        <v>11</v>
      </c>
      <c r="C47" s="203" t="n">
        <v>11</v>
      </c>
      <c r="D47" s="176" t="n">
        <v>10</v>
      </c>
      <c r="E47" s="175" t="n">
        <v>397</v>
      </c>
      <c r="F47" s="176" t="n">
        <v>5.30503978779841</v>
      </c>
      <c r="G47" s="176" t="n">
        <v>41.9842366133095</v>
      </c>
      <c r="H47" s="175" t="n">
        <v>401</v>
      </c>
      <c r="I47" s="176" t="n">
        <v>99.002493765586</v>
      </c>
      <c r="J47" s="176" t="n">
        <v>29.3800492948104</v>
      </c>
      <c r="K47" s="204"/>
    </row>
    <row r="48" customFormat="false" ht="12" hidden="false" customHeight="true" outlineLevel="0" collapsed="false">
      <c r="A48" s="174" t="s">
        <v>450</v>
      </c>
      <c r="B48" s="175" t="n">
        <v>5</v>
      </c>
      <c r="C48" s="203" t="n">
        <v>5</v>
      </c>
      <c r="D48" s="176" t="n">
        <v>25</v>
      </c>
      <c r="E48" s="175" t="n">
        <v>110</v>
      </c>
      <c r="F48" s="176" t="n">
        <v>29.4117647058823</v>
      </c>
      <c r="G48" s="176" t="n">
        <v>29.4428152492669</v>
      </c>
      <c r="H48" s="175" t="n">
        <v>110</v>
      </c>
      <c r="I48" s="176" t="n">
        <v>100</v>
      </c>
      <c r="J48" s="176" t="n">
        <v>22.9471878796541</v>
      </c>
      <c r="K48" s="204"/>
    </row>
    <row r="49" customFormat="false" ht="12" hidden="false" customHeight="true" outlineLevel="0" collapsed="false">
      <c r="A49" s="174" t="s">
        <v>451</v>
      </c>
      <c r="B49" s="175" t="n">
        <v>14</v>
      </c>
      <c r="C49" s="203" t="n">
        <v>14</v>
      </c>
      <c r="D49" s="176" t="n">
        <v>7.69230769230769</v>
      </c>
      <c r="E49" s="175" t="n">
        <v>456</v>
      </c>
      <c r="F49" s="176" t="n">
        <v>11.4914425427873</v>
      </c>
      <c r="G49" s="176" t="n">
        <v>26.528013582343</v>
      </c>
      <c r="H49" s="175" t="n">
        <v>471</v>
      </c>
      <c r="I49" s="176" t="n">
        <v>96.8152866242038</v>
      </c>
      <c r="J49" s="176" t="n">
        <v>20.6647036712191</v>
      </c>
      <c r="K49" s="204"/>
    </row>
    <row r="50" customFormat="false" ht="12" hidden="false" customHeight="true" outlineLevel="0" collapsed="false">
      <c r="A50" s="174" t="s">
        <v>452</v>
      </c>
      <c r="B50" s="175" t="n">
        <v>10</v>
      </c>
      <c r="C50" s="203" t="n">
        <v>10</v>
      </c>
      <c r="D50" s="176" t="n">
        <v>0</v>
      </c>
      <c r="E50" s="175" t="n">
        <v>303</v>
      </c>
      <c r="F50" s="176" t="n">
        <v>0.331125827814574</v>
      </c>
      <c r="G50" s="176" t="n">
        <v>39.7076085796607</v>
      </c>
      <c r="H50" s="175" t="n">
        <v>304</v>
      </c>
      <c r="I50" s="176" t="n">
        <v>99.671052631579</v>
      </c>
      <c r="J50" s="176" t="n">
        <v>33.1217666219582</v>
      </c>
      <c r="K50" s="204"/>
    </row>
    <row r="51" customFormat="false" ht="12" hidden="false" customHeight="true" outlineLevel="0" collapsed="false">
      <c r="A51" s="174" t="s">
        <v>453</v>
      </c>
      <c r="B51" s="175" t="n">
        <v>3</v>
      </c>
      <c r="C51" s="203" t="n">
        <v>3</v>
      </c>
      <c r="D51" s="176" t="n">
        <v>0</v>
      </c>
      <c r="E51" s="175" t="n">
        <v>54</v>
      </c>
      <c r="F51" s="176" t="n">
        <v>0</v>
      </c>
      <c r="G51" s="176" t="n">
        <v>10.6929510155317</v>
      </c>
      <c r="H51" s="175" t="n">
        <v>54</v>
      </c>
      <c r="I51" s="176" t="n">
        <v>100</v>
      </c>
      <c r="J51" s="176" t="n">
        <v>7.32618988288064</v>
      </c>
      <c r="K51" s="204"/>
    </row>
    <row r="55" customFormat="false" ht="20.1" hidden="false" customHeight="true" outlineLevel="0" collapsed="false">
      <c r="A55" s="205" t="s">
        <v>291</v>
      </c>
    </row>
    <row r="56" customFormat="false" ht="9.95" hidden="false" customHeight="true" outlineLevel="0" collapsed="false">
      <c r="A56" s="206" t="s">
        <v>596</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454</v>
      </c>
      <c r="B7" s="167"/>
      <c r="C7" s="169"/>
      <c r="D7" s="167"/>
      <c r="E7" s="169"/>
      <c r="F7" s="169"/>
      <c r="G7" s="167"/>
      <c r="H7" s="169"/>
      <c r="I7" s="167"/>
      <c r="J7" s="169"/>
      <c r="K7" s="169"/>
    </row>
    <row r="8" customFormat="false" ht="12" hidden="false" customHeight="true" outlineLevel="0" collapsed="false">
      <c r="A8" s="174" t="s">
        <v>455</v>
      </c>
      <c r="B8" s="175" t="n">
        <v>22</v>
      </c>
      <c r="C8" s="203" t="n">
        <v>22</v>
      </c>
      <c r="D8" s="176" t="n">
        <v>4.76190476190476</v>
      </c>
      <c r="E8" s="175" t="n">
        <v>2237</v>
      </c>
      <c r="F8" s="176" t="n">
        <v>4.63049579045837</v>
      </c>
      <c r="G8" s="176" t="n">
        <v>50.2763713386238</v>
      </c>
      <c r="H8" s="175" t="n">
        <v>2251</v>
      </c>
      <c r="I8" s="176" t="n">
        <v>99.3780541981342</v>
      </c>
      <c r="J8" s="176" t="n">
        <v>40.781474988101</v>
      </c>
      <c r="K8" s="204"/>
    </row>
    <row r="9" customFormat="false" ht="12" hidden="false" customHeight="true" outlineLevel="0" collapsed="false">
      <c r="A9" s="174" t="s">
        <v>456</v>
      </c>
      <c r="B9" s="175" t="n">
        <v>3</v>
      </c>
      <c r="C9" s="203" t="n">
        <v>3</v>
      </c>
      <c r="D9" s="176" t="n">
        <v>0</v>
      </c>
      <c r="E9" s="175" t="n">
        <v>191</v>
      </c>
      <c r="F9" s="176" t="n">
        <v>-3.04568527918782</v>
      </c>
      <c r="G9" s="176" t="n">
        <v>50.8022293531498</v>
      </c>
      <c r="H9" s="175" t="n">
        <v>198</v>
      </c>
      <c r="I9" s="176" t="n">
        <v>96.4646464646465</v>
      </c>
      <c r="J9" s="176" t="n">
        <v>35.8455193100862</v>
      </c>
      <c r="K9" s="204"/>
    </row>
    <row r="10" customFormat="false" ht="12" hidden="false" customHeight="true" outlineLevel="0" collapsed="false">
      <c r="A10" s="174" t="s">
        <v>457</v>
      </c>
      <c r="B10" s="175" t="n">
        <v>15</v>
      </c>
      <c r="C10" s="203" t="n">
        <v>15</v>
      </c>
      <c r="D10" s="176" t="n">
        <v>7.14285714285714</v>
      </c>
      <c r="E10" s="175" t="n">
        <v>999</v>
      </c>
      <c r="F10" s="176" t="n">
        <v>-0.597014925373131</v>
      </c>
      <c r="G10" s="176" t="n">
        <v>48.1772094675321</v>
      </c>
      <c r="H10" s="175" t="n">
        <v>1054</v>
      </c>
      <c r="I10" s="176" t="n">
        <v>94.7817836812144</v>
      </c>
      <c r="J10" s="176" t="n">
        <v>35.4273676545168</v>
      </c>
      <c r="K10" s="204"/>
    </row>
    <row r="11" customFormat="false" ht="12" hidden="false" customHeight="true" outlineLevel="0" collapsed="false">
      <c r="A11" s="174" t="s">
        <v>458</v>
      </c>
      <c r="B11" s="175" t="n">
        <v>4</v>
      </c>
      <c r="C11" s="203" t="n">
        <v>4</v>
      </c>
      <c r="D11" s="176" t="n">
        <v>0</v>
      </c>
      <c r="E11" s="175" t="n">
        <v>273</v>
      </c>
      <c r="F11" s="176" t="n">
        <v>1.48698884758365</v>
      </c>
      <c r="G11" s="176" t="n">
        <v>41.8645870258774</v>
      </c>
      <c r="H11" s="175" t="n">
        <v>273</v>
      </c>
      <c r="I11" s="176" t="n">
        <v>100</v>
      </c>
      <c r="J11" s="176" t="n">
        <v>34.3114849752018</v>
      </c>
      <c r="K11" s="204"/>
    </row>
    <row r="12" customFormat="false" ht="12" hidden="false" customHeight="true" outlineLevel="0" collapsed="false">
      <c r="A12" s="174" t="s">
        <v>459</v>
      </c>
      <c r="B12" s="175" t="n">
        <v>3</v>
      </c>
      <c r="C12" s="203" t="n">
        <v>3</v>
      </c>
      <c r="D12" s="176" t="n">
        <v>50</v>
      </c>
      <c r="E12" s="175" t="n">
        <v>69</v>
      </c>
      <c r="F12" s="176" t="n">
        <v>76.9230769230769</v>
      </c>
      <c r="G12" s="176" t="n">
        <v>25.0116877045348</v>
      </c>
      <c r="H12" s="175" t="n">
        <v>77</v>
      </c>
      <c r="I12" s="176" t="n">
        <v>89.6103896103896</v>
      </c>
      <c r="J12" s="176" t="n">
        <v>23.8473589973142</v>
      </c>
      <c r="K12" s="204"/>
    </row>
    <row r="13" customFormat="false" ht="12" hidden="false" customHeight="true" outlineLevel="0" collapsed="false">
      <c r="A13" s="174" t="s">
        <v>460</v>
      </c>
      <c r="B13" s="175" t="n">
        <v>9</v>
      </c>
      <c r="C13" s="203" t="n">
        <v>9</v>
      </c>
      <c r="D13" s="176" t="n">
        <v>-18.1818181818182</v>
      </c>
      <c r="E13" s="175" t="n">
        <v>808</v>
      </c>
      <c r="F13" s="176" t="n">
        <v>-12.2692725298589</v>
      </c>
      <c r="G13" s="176" t="n">
        <v>65.342542318748</v>
      </c>
      <c r="H13" s="175" t="n">
        <v>858</v>
      </c>
      <c r="I13" s="176" t="n">
        <v>94.1724941724942</v>
      </c>
      <c r="J13" s="176" t="n">
        <v>56.7684631387336</v>
      </c>
      <c r="K13" s="204"/>
    </row>
    <row r="14" customFormat="false" ht="12" hidden="false" customHeight="true" outlineLevel="0" collapsed="false">
      <c r="A14" s="174" t="s">
        <v>461</v>
      </c>
      <c r="B14" s="175" t="n">
        <v>10</v>
      </c>
      <c r="C14" s="203" t="n">
        <v>10</v>
      </c>
      <c r="D14" s="176" t="n">
        <v>66.6666666666667</v>
      </c>
      <c r="E14" s="175" t="n">
        <v>386</v>
      </c>
      <c r="F14" s="176" t="n">
        <v>23.7179487179487</v>
      </c>
      <c r="G14" s="176" t="n">
        <v>31.3220792244693</v>
      </c>
      <c r="H14" s="175" t="n">
        <v>388</v>
      </c>
      <c r="I14" s="176" t="n">
        <v>99.4845360824742</v>
      </c>
      <c r="J14" s="176" t="n">
        <v>20.3012643560645</v>
      </c>
      <c r="K14" s="204"/>
    </row>
    <row r="15" customFormat="false" ht="12" hidden="false" customHeight="true" outlineLevel="0" collapsed="false">
      <c r="A15" s="174" t="s">
        <v>463</v>
      </c>
      <c r="B15" s="175" t="n">
        <v>6</v>
      </c>
      <c r="C15" s="203" t="n">
        <v>6</v>
      </c>
      <c r="D15" s="176" t="n">
        <v>0</v>
      </c>
      <c r="E15" s="175" t="n">
        <v>159</v>
      </c>
      <c r="F15" s="176" t="n">
        <v>-2.45398773006134</v>
      </c>
      <c r="G15" s="176" t="n">
        <v>48.8334347737878</v>
      </c>
      <c r="H15" s="175" t="n">
        <v>164</v>
      </c>
      <c r="I15" s="176" t="n">
        <v>96.9512195121951</v>
      </c>
      <c r="J15" s="176" t="n">
        <v>30.5659038495654</v>
      </c>
      <c r="K15" s="204"/>
    </row>
    <row r="16" customFormat="false" ht="12" hidden="false" customHeight="true" outlineLevel="0" collapsed="false">
      <c r="A16" s="174" t="s">
        <v>464</v>
      </c>
      <c r="B16" s="175" t="n">
        <v>4</v>
      </c>
      <c r="C16" s="203" t="n">
        <v>4</v>
      </c>
      <c r="D16" s="176" t="n">
        <v>0</v>
      </c>
      <c r="E16" s="175" t="n">
        <v>105</v>
      </c>
      <c r="F16" s="176" t="n">
        <v>0</v>
      </c>
      <c r="G16" s="176" t="n">
        <v>30.5376344086022</v>
      </c>
      <c r="H16" s="175" t="n">
        <v>105</v>
      </c>
      <c r="I16" s="176" t="n">
        <v>100</v>
      </c>
      <c r="J16" s="176" t="n">
        <v>22.531328320802</v>
      </c>
      <c r="K16" s="204"/>
    </row>
    <row r="17" customFormat="false" ht="12" hidden="false" customHeight="true" outlineLevel="0" collapsed="false">
      <c r="A17" s="174" t="s">
        <v>465</v>
      </c>
      <c r="B17" s="175" t="n">
        <v>3</v>
      </c>
      <c r="C17" s="203" t="n">
        <v>3</v>
      </c>
      <c r="D17" s="176" t="n">
        <v>0</v>
      </c>
      <c r="E17" s="175" t="n">
        <v>293</v>
      </c>
      <c r="F17" s="176" t="n">
        <v>1.3840830449827</v>
      </c>
      <c r="G17" s="176" t="n">
        <v>39.7886160960035</v>
      </c>
      <c r="H17" s="175" t="n">
        <v>295</v>
      </c>
      <c r="I17" s="176" t="n">
        <v>99.3220338983051</v>
      </c>
      <c r="J17" s="176" t="n">
        <v>29.1793244162322</v>
      </c>
      <c r="K17" s="204"/>
    </row>
    <row r="18" customFormat="false" ht="12" hidden="false" customHeight="true" outlineLevel="0" collapsed="false">
      <c r="A18" s="174" t="s">
        <v>466</v>
      </c>
      <c r="B18" s="175" t="n">
        <v>3</v>
      </c>
      <c r="C18" s="203" t="n">
        <v>3</v>
      </c>
      <c r="D18" s="176" t="n">
        <v>0</v>
      </c>
      <c r="E18" s="175" t="n">
        <v>101</v>
      </c>
      <c r="F18" s="176" t="n">
        <v>0</v>
      </c>
      <c r="G18" s="176" t="n">
        <v>39.8594698179495</v>
      </c>
      <c r="H18" s="175" t="n">
        <v>101</v>
      </c>
      <c r="I18" s="176" t="n">
        <v>100</v>
      </c>
      <c r="J18" s="176" t="n">
        <v>22.7787910369984</v>
      </c>
      <c r="K18" s="204"/>
    </row>
    <row r="19" s="170" customFormat="true" ht="17.1" hidden="false" customHeight="true" outlineLevel="0" collapsed="false">
      <c r="A19" s="166" t="s">
        <v>467</v>
      </c>
      <c r="B19" s="167"/>
      <c r="C19" s="169"/>
      <c r="D19" s="167"/>
      <c r="E19" s="169"/>
      <c r="F19" s="169"/>
      <c r="G19" s="167"/>
      <c r="H19" s="169"/>
      <c r="I19" s="167"/>
      <c r="J19" s="169"/>
      <c r="K19" s="169"/>
    </row>
    <row r="20" customFormat="false" ht="12" hidden="false" customHeight="true" outlineLevel="0" collapsed="false">
      <c r="A20" s="174" t="s">
        <v>468</v>
      </c>
      <c r="B20" s="175" t="n">
        <v>4</v>
      </c>
      <c r="C20" s="203" t="n">
        <v>4</v>
      </c>
      <c r="D20" s="176" t="n">
        <v>-20</v>
      </c>
      <c r="E20" s="175" t="n">
        <v>50</v>
      </c>
      <c r="F20" s="176" t="n">
        <v>-49.4949494949495</v>
      </c>
      <c r="G20" s="176" t="n">
        <v>35.8709677419355</v>
      </c>
      <c r="H20" s="175" t="n">
        <v>50</v>
      </c>
      <c r="I20" s="176" t="n">
        <v>100</v>
      </c>
      <c r="J20" s="176" t="n">
        <v>26.3683579704355</v>
      </c>
      <c r="K20" s="204"/>
    </row>
    <row r="21" customFormat="false" ht="12" hidden="false" customHeight="true" outlineLevel="0" collapsed="false">
      <c r="A21" s="174" t="s">
        <v>469</v>
      </c>
      <c r="B21" s="175" t="n">
        <v>3</v>
      </c>
      <c r="C21" s="203" t="n">
        <v>3</v>
      </c>
      <c r="D21" s="176" t="n">
        <v>0</v>
      </c>
      <c r="E21" s="175" t="n">
        <v>96</v>
      </c>
      <c r="F21" s="176" t="n">
        <v>0</v>
      </c>
      <c r="G21" s="176" t="n">
        <v>46.1693548387097</v>
      </c>
      <c r="H21" s="175" t="n">
        <v>96</v>
      </c>
      <c r="I21" s="176" t="n">
        <v>100</v>
      </c>
      <c r="J21" s="176" t="n">
        <v>39.2300262177453</v>
      </c>
      <c r="K21" s="204"/>
    </row>
    <row r="22" customFormat="false" ht="12" hidden="false" customHeight="true" outlineLevel="0" collapsed="false">
      <c r="A22" s="174" t="s">
        <v>470</v>
      </c>
      <c r="B22" s="175" t="n">
        <v>5</v>
      </c>
      <c r="C22" s="203" t="n">
        <v>5</v>
      </c>
      <c r="D22" s="176" t="n">
        <v>0</v>
      </c>
      <c r="E22" s="175" t="n">
        <v>291</v>
      </c>
      <c r="F22" s="176" t="n">
        <v>2.10526315789474</v>
      </c>
      <c r="G22" s="176" t="n">
        <v>36.8473561689391</v>
      </c>
      <c r="H22" s="175" t="n">
        <v>301</v>
      </c>
      <c r="I22" s="176" t="n">
        <v>96.6777408637874</v>
      </c>
      <c r="J22" s="176" t="n">
        <v>28.4691729323308</v>
      </c>
      <c r="K22" s="204"/>
    </row>
    <row r="23" s="170" customFormat="true" ht="17.1" hidden="false" customHeight="true" outlineLevel="0" collapsed="false">
      <c r="A23" s="166" t="s">
        <v>471</v>
      </c>
      <c r="B23" s="167"/>
      <c r="C23" s="169"/>
      <c r="D23" s="167"/>
      <c r="E23" s="169"/>
      <c r="F23" s="169"/>
      <c r="G23" s="167"/>
      <c r="H23" s="169"/>
      <c r="I23" s="167"/>
      <c r="J23" s="169"/>
      <c r="K23" s="169"/>
    </row>
    <row r="24" customFormat="false" ht="12" hidden="false" customHeight="true" outlineLevel="0" collapsed="false">
      <c r="A24" s="174" t="s">
        <v>472</v>
      </c>
      <c r="B24" s="175" t="n">
        <v>3</v>
      </c>
      <c r="C24" s="203" t="n">
        <v>3</v>
      </c>
      <c r="D24" s="176" t="n">
        <v>0</v>
      </c>
      <c r="E24" s="175" t="n">
        <v>354</v>
      </c>
      <c r="F24" s="176" t="n">
        <v>0</v>
      </c>
      <c r="G24" s="176" t="n">
        <v>58.1283032622562</v>
      </c>
      <c r="H24" s="175" t="n">
        <v>354</v>
      </c>
      <c r="I24" s="176" t="n">
        <v>100</v>
      </c>
      <c r="J24" s="176" t="n">
        <v>56.4265536723164</v>
      </c>
      <c r="K24" s="204"/>
    </row>
    <row r="25" customFormat="false" ht="12" hidden="false" customHeight="true" outlineLevel="0" collapsed="false">
      <c r="A25" s="174" t="s">
        <v>473</v>
      </c>
      <c r="B25" s="175" t="n">
        <v>5</v>
      </c>
      <c r="C25" s="203" t="n">
        <v>5</v>
      </c>
      <c r="D25" s="176" t="n">
        <v>0</v>
      </c>
      <c r="E25" s="175" t="n">
        <v>132</v>
      </c>
      <c r="F25" s="176" t="n">
        <v>0</v>
      </c>
      <c r="G25" s="176" t="n">
        <v>43.5728250244379</v>
      </c>
      <c r="H25" s="175" t="n">
        <v>136</v>
      </c>
      <c r="I25" s="176" t="n">
        <v>97.0588235294118</v>
      </c>
      <c r="J25" s="176" t="n">
        <v>31.2383516255954</v>
      </c>
      <c r="K25" s="204"/>
    </row>
    <row r="26" customFormat="false" ht="12" hidden="false" customHeight="true" outlineLevel="0" collapsed="false">
      <c r="A26" s="174" t="s">
        <v>474</v>
      </c>
      <c r="B26" s="175" t="n">
        <v>4</v>
      </c>
      <c r="C26" s="203" t="n">
        <v>4</v>
      </c>
      <c r="D26" s="176" t="n">
        <v>-20</v>
      </c>
      <c r="E26" s="175" t="n">
        <v>99</v>
      </c>
      <c r="F26" s="176" t="n">
        <v>-26.1194029850746</v>
      </c>
      <c r="G26" s="176" t="n">
        <v>24.2750081459759</v>
      </c>
      <c r="H26" s="175" t="n">
        <v>103</v>
      </c>
      <c r="I26" s="176" t="n">
        <v>96.1165048543689</v>
      </c>
      <c r="J26" s="176" t="n">
        <v>13.6698139405721</v>
      </c>
      <c r="K26" s="204"/>
    </row>
    <row r="27" customFormat="false" ht="12" hidden="false" customHeight="true" outlineLevel="0" collapsed="false">
      <c r="A27" s="174" t="s">
        <v>475</v>
      </c>
      <c r="B27" s="175" t="n">
        <v>6</v>
      </c>
      <c r="C27" s="203" t="n">
        <v>6</v>
      </c>
      <c r="D27" s="176" t="n">
        <v>0</v>
      </c>
      <c r="E27" s="175" t="n">
        <v>124</v>
      </c>
      <c r="F27" s="176" t="n">
        <v>0</v>
      </c>
      <c r="G27" s="176" t="n">
        <v>29.7346514047867</v>
      </c>
      <c r="H27" s="175" t="n">
        <v>124</v>
      </c>
      <c r="I27" s="176" t="n">
        <v>100</v>
      </c>
      <c r="J27" s="176" t="n">
        <v>20.6281833616299</v>
      </c>
      <c r="K27" s="204"/>
    </row>
    <row r="28" customFormat="false" ht="12" hidden="false" customHeight="true" outlineLevel="0" collapsed="false">
      <c r="A28" s="174" t="s">
        <v>476</v>
      </c>
      <c r="B28" s="175" t="n">
        <v>4</v>
      </c>
      <c r="C28" s="203" t="n">
        <v>4</v>
      </c>
      <c r="D28" s="176" t="n">
        <v>0</v>
      </c>
      <c r="E28" s="175" t="n">
        <v>93</v>
      </c>
      <c r="F28" s="176" t="n">
        <v>0</v>
      </c>
      <c r="G28" s="176" t="n">
        <v>36.4897676031911</v>
      </c>
      <c r="H28" s="175" t="n">
        <v>93</v>
      </c>
      <c r="I28" s="176" t="n">
        <v>100</v>
      </c>
      <c r="J28" s="176" t="n">
        <v>25.1045325305235</v>
      </c>
      <c r="K28" s="204"/>
    </row>
    <row r="29" customFormat="false" ht="12" hidden="false" customHeight="true" outlineLevel="0" collapsed="false">
      <c r="A29" s="174" t="s">
        <v>477</v>
      </c>
      <c r="B29" s="175" t="n">
        <v>7</v>
      </c>
      <c r="C29" s="203" t="n">
        <v>7</v>
      </c>
      <c r="D29" s="176" t="n">
        <v>16.6666666666667</v>
      </c>
      <c r="E29" s="175" t="n">
        <v>406</v>
      </c>
      <c r="F29" s="176" t="n">
        <v>16</v>
      </c>
      <c r="G29" s="176" t="n">
        <v>26.245463543385</v>
      </c>
      <c r="H29" s="175" t="n">
        <v>446</v>
      </c>
      <c r="I29" s="176" t="n">
        <v>91.0313901345292</v>
      </c>
      <c r="J29" s="176" t="n">
        <v>13.8625485414973</v>
      </c>
      <c r="K29" s="204"/>
    </row>
    <row r="30" customFormat="false" ht="12" hidden="false" customHeight="true" outlineLevel="0" collapsed="false">
      <c r="A30" s="174" t="s">
        <v>478</v>
      </c>
      <c r="B30" s="175" t="n">
        <v>19</v>
      </c>
      <c r="C30" s="203" t="n">
        <v>19</v>
      </c>
      <c r="D30" s="176" t="n">
        <v>-5</v>
      </c>
      <c r="E30" s="175" t="n">
        <v>1358</v>
      </c>
      <c r="F30" s="176" t="n">
        <v>-2.16138328530259</v>
      </c>
      <c r="G30" s="176" t="n">
        <v>45.3655755617844</v>
      </c>
      <c r="H30" s="175" t="n">
        <v>1362</v>
      </c>
      <c r="I30" s="176" t="n">
        <v>99.7063142437592</v>
      </c>
      <c r="J30" s="176" t="n">
        <v>39.495632042898</v>
      </c>
      <c r="K30" s="204"/>
    </row>
    <row r="31" customFormat="false" ht="12" hidden="false" customHeight="true" outlineLevel="0" collapsed="false">
      <c r="A31" s="174" t="s">
        <v>479</v>
      </c>
      <c r="B31" s="175" t="n">
        <v>3</v>
      </c>
      <c r="C31" s="203" t="n">
        <v>3</v>
      </c>
      <c r="D31" s="176" t="n">
        <v>0</v>
      </c>
      <c r="E31" s="175" t="n">
        <v>72</v>
      </c>
      <c r="F31" s="176" t="n">
        <v>0</v>
      </c>
      <c r="G31" s="176" t="n">
        <v>29.6594982078853</v>
      </c>
      <c r="H31" s="175" t="n">
        <v>72</v>
      </c>
      <c r="I31" s="176" t="n">
        <v>100</v>
      </c>
      <c r="J31" s="176" t="n">
        <v>14.4645467836257</v>
      </c>
      <c r="K31" s="204"/>
    </row>
    <row r="32" s="170" customFormat="true" ht="17.1" hidden="false" customHeight="true" outlineLevel="0" collapsed="false">
      <c r="A32" s="166" t="s">
        <v>480</v>
      </c>
      <c r="B32" s="167"/>
      <c r="C32" s="169"/>
      <c r="D32" s="167"/>
      <c r="E32" s="169"/>
      <c r="F32" s="169"/>
      <c r="G32" s="167"/>
      <c r="H32" s="169"/>
      <c r="I32" s="167"/>
      <c r="J32" s="169"/>
      <c r="K32" s="169"/>
    </row>
    <row r="33" customFormat="false" ht="12" hidden="false" customHeight="true" outlineLevel="0" collapsed="false">
      <c r="A33" s="174" t="s">
        <v>481</v>
      </c>
      <c r="B33" s="175" t="n">
        <v>11</v>
      </c>
      <c r="C33" s="203" t="n">
        <v>11</v>
      </c>
      <c r="D33" s="176" t="n">
        <v>0</v>
      </c>
      <c r="E33" s="175" t="n">
        <v>435</v>
      </c>
      <c r="F33" s="176" t="n">
        <v>-16.8260038240918</v>
      </c>
      <c r="G33" s="176" t="n">
        <v>44.40489432703</v>
      </c>
      <c r="H33" s="175" t="n">
        <v>526</v>
      </c>
      <c r="I33" s="176" t="n">
        <v>82.6996197718631</v>
      </c>
      <c r="J33" s="176" t="n">
        <v>32.4605041003377</v>
      </c>
      <c r="K33" s="204"/>
    </row>
    <row r="34" customFormat="false" ht="12" hidden="false" customHeight="true" outlineLevel="0" collapsed="false">
      <c r="A34" s="174" t="s">
        <v>482</v>
      </c>
      <c r="B34" s="175" t="n">
        <v>3</v>
      </c>
      <c r="C34" s="203" t="n">
        <v>3</v>
      </c>
      <c r="D34" s="176" t="n">
        <v>-25</v>
      </c>
      <c r="E34" s="175" t="n">
        <v>110</v>
      </c>
      <c r="F34" s="176" t="n">
        <v>-8.33333333333333</v>
      </c>
      <c r="G34" s="176" t="n">
        <v>41.8768328445748</v>
      </c>
      <c r="H34" s="175" t="n">
        <v>110</v>
      </c>
      <c r="I34" s="176" t="n">
        <v>100</v>
      </c>
      <c r="J34" s="176" t="n">
        <v>26.7464114832536</v>
      </c>
      <c r="K34" s="204"/>
    </row>
    <row r="35" customFormat="false" ht="12" hidden="false" customHeight="true" outlineLevel="0" collapsed="false">
      <c r="A35" s="174" t="s">
        <v>483</v>
      </c>
      <c r="B35" s="175" t="n">
        <v>3</v>
      </c>
      <c r="C35" s="203" t="n">
        <v>3</v>
      </c>
      <c r="D35" s="176" t="n">
        <v>0</v>
      </c>
      <c r="E35" s="175" t="n">
        <v>119</v>
      </c>
      <c r="F35" s="176" t="n">
        <v>16.6666666666667</v>
      </c>
      <c r="G35" s="176" t="n">
        <v>38.2217403090268</v>
      </c>
      <c r="H35" s="175" t="n">
        <v>119</v>
      </c>
      <c r="I35" s="176" t="n">
        <v>100</v>
      </c>
      <c r="J35" s="176" t="n">
        <v>17.4161313347609</v>
      </c>
      <c r="K35" s="204"/>
    </row>
    <row r="36" customFormat="false" ht="12" hidden="false" customHeight="true" outlineLevel="0" collapsed="false">
      <c r="A36" s="174" t="s">
        <v>484</v>
      </c>
      <c r="B36" s="175" t="n">
        <v>6</v>
      </c>
      <c r="C36" s="203" t="n">
        <v>6</v>
      </c>
      <c r="D36" s="176" t="n">
        <v>0</v>
      </c>
      <c r="E36" s="175" t="n">
        <v>238</v>
      </c>
      <c r="F36" s="176" t="n">
        <v>0.847457627118644</v>
      </c>
      <c r="G36" s="176" t="n">
        <v>33.9251829764164</v>
      </c>
      <c r="H36" s="175" t="n">
        <v>238</v>
      </c>
      <c r="I36" s="176" t="n">
        <v>100</v>
      </c>
      <c r="J36" s="176" t="n">
        <v>23.5827077400984</v>
      </c>
      <c r="K36" s="204"/>
    </row>
    <row r="37" customFormat="false" ht="12" hidden="false" customHeight="true" outlineLevel="0" collapsed="false">
      <c r="A37" s="174" t="s">
        <v>485</v>
      </c>
      <c r="B37" s="175" t="n">
        <v>4</v>
      </c>
      <c r="C37" s="203" t="n">
        <v>4</v>
      </c>
      <c r="D37" s="176" t="n">
        <v>33.3333333333333</v>
      </c>
      <c r="E37" s="175" t="n">
        <v>149</v>
      </c>
      <c r="F37" s="176" t="n">
        <v>23.1404958677686</v>
      </c>
      <c r="G37" s="176" t="n">
        <v>32.3230136393159</v>
      </c>
      <c r="H37" s="175" t="n">
        <v>149</v>
      </c>
      <c r="I37" s="176" t="n">
        <v>100</v>
      </c>
      <c r="J37" s="176" t="n">
        <v>21.190781049936</v>
      </c>
      <c r="K37" s="204"/>
    </row>
    <row r="38" customFormat="false" ht="12" hidden="false" customHeight="true" outlineLevel="0" collapsed="false">
      <c r="A38" s="174" t="s">
        <v>486</v>
      </c>
      <c r="B38" s="175" t="n">
        <v>3</v>
      </c>
      <c r="C38" s="203" t="n">
        <v>3</v>
      </c>
      <c r="D38" s="176" t="n">
        <v>0</v>
      </c>
      <c r="E38" s="175" t="n">
        <v>111</v>
      </c>
      <c r="F38" s="176" t="n">
        <v>0</v>
      </c>
      <c r="G38" s="176" t="n">
        <v>26.9979657076431</v>
      </c>
      <c r="H38" s="175" t="n">
        <v>111</v>
      </c>
      <c r="I38" s="176" t="n">
        <v>100</v>
      </c>
      <c r="J38" s="176" t="n">
        <v>22.9966808914177</v>
      </c>
      <c r="K38" s="204"/>
    </row>
    <row r="39" customFormat="false" ht="12" hidden="false" customHeight="true" outlineLevel="0" collapsed="false">
      <c r="A39" s="174" t="s">
        <v>487</v>
      </c>
      <c r="B39" s="175" t="n">
        <v>5</v>
      </c>
      <c r="C39" s="203" t="n">
        <v>4</v>
      </c>
      <c r="D39" s="176" t="n">
        <v>-20</v>
      </c>
      <c r="E39" s="175" t="n">
        <v>97</v>
      </c>
      <c r="F39" s="176" t="n">
        <v>-16.3793103448276</v>
      </c>
      <c r="G39" s="176" t="n">
        <v>27.7020285999335</v>
      </c>
      <c r="H39" s="175" t="n">
        <v>116</v>
      </c>
      <c r="I39" s="176" t="n">
        <v>83.6206896551724</v>
      </c>
      <c r="J39" s="176" t="n">
        <v>14.6441215968746</v>
      </c>
      <c r="K39" s="204"/>
    </row>
    <row r="40" customFormat="false" ht="12" hidden="false" customHeight="true" outlineLevel="0" collapsed="false">
      <c r="A40" s="174" t="s">
        <v>488</v>
      </c>
      <c r="B40" s="175" t="n">
        <v>4</v>
      </c>
      <c r="C40" s="203" t="n">
        <v>3</v>
      </c>
      <c r="D40" s="176" t="n">
        <v>0</v>
      </c>
      <c r="E40" s="175" t="n">
        <v>62</v>
      </c>
      <c r="F40" s="176" t="n">
        <v>-26.1904761904762</v>
      </c>
      <c r="G40" s="176" t="n">
        <v>34.8595213319459</v>
      </c>
      <c r="H40" s="175" t="n">
        <v>111</v>
      </c>
      <c r="I40" s="176" t="n">
        <v>55.8558558558559</v>
      </c>
      <c r="J40" s="176" t="n">
        <v>24.5993200582807</v>
      </c>
      <c r="K40" s="204"/>
    </row>
    <row r="41" customFormat="false" ht="12" hidden="false" customHeight="true" outlineLevel="0" collapsed="false">
      <c r="A41" s="174" t="s">
        <v>489</v>
      </c>
      <c r="B41" s="175" t="n">
        <v>15</v>
      </c>
      <c r="C41" s="203" t="n">
        <v>15</v>
      </c>
      <c r="D41" s="176" t="n">
        <v>7.14285714285714</v>
      </c>
      <c r="E41" s="175" t="n">
        <v>1015</v>
      </c>
      <c r="F41" s="176" t="n">
        <v>3.04568527918782</v>
      </c>
      <c r="G41" s="176" t="n">
        <v>42.0498967106309</v>
      </c>
      <c r="H41" s="175" t="n">
        <v>1027</v>
      </c>
      <c r="I41" s="176" t="n">
        <v>98.8315481986368</v>
      </c>
      <c r="J41" s="176" t="n">
        <v>27.9971860803019</v>
      </c>
      <c r="K41" s="204"/>
    </row>
    <row r="42" customFormat="false" ht="12" hidden="false" customHeight="true" outlineLevel="0" collapsed="false">
      <c r="A42" s="174" t="s">
        <v>490</v>
      </c>
      <c r="B42" s="175" t="n">
        <v>5</v>
      </c>
      <c r="C42" s="203" t="n">
        <v>5</v>
      </c>
      <c r="D42" s="176" t="n">
        <v>-16.6666666666667</v>
      </c>
      <c r="E42" s="175" t="n">
        <v>239</v>
      </c>
      <c r="F42" s="176" t="n">
        <v>-5.90551181102362</v>
      </c>
      <c r="G42" s="176" t="n">
        <v>56.3503846672965</v>
      </c>
      <c r="H42" s="175" t="n">
        <v>239</v>
      </c>
      <c r="I42" s="176" t="n">
        <v>100</v>
      </c>
      <c r="J42" s="176" t="n">
        <v>47.8757448686824</v>
      </c>
      <c r="K42" s="204"/>
    </row>
    <row r="43" customFormat="false" ht="12" hidden="false" customHeight="true" outlineLevel="0" collapsed="false">
      <c r="A43" s="174" t="s">
        <v>491</v>
      </c>
      <c r="B43" s="175" t="n">
        <v>8</v>
      </c>
      <c r="C43" s="203" t="n">
        <v>8</v>
      </c>
      <c r="D43" s="176" t="n">
        <v>0</v>
      </c>
      <c r="E43" s="175" t="n">
        <v>182</v>
      </c>
      <c r="F43" s="176" t="n">
        <v>2.24719101123596</v>
      </c>
      <c r="G43" s="176" t="n">
        <v>36.6891173342786</v>
      </c>
      <c r="H43" s="175" t="n">
        <v>182</v>
      </c>
      <c r="I43" s="176" t="n">
        <v>100</v>
      </c>
      <c r="J43" s="176" t="n">
        <v>26.882042451241</v>
      </c>
      <c r="K43" s="204"/>
    </row>
    <row r="44" customFormat="false" ht="12" hidden="false" customHeight="true" outlineLevel="0" collapsed="false">
      <c r="A44" s="174" t="s">
        <v>492</v>
      </c>
      <c r="B44" s="175" t="n">
        <v>3</v>
      </c>
      <c r="C44" s="203" t="n">
        <v>3</v>
      </c>
      <c r="D44" s="176" t="n">
        <v>0</v>
      </c>
      <c r="E44" s="175" t="n">
        <v>62</v>
      </c>
      <c r="F44" s="176" t="n">
        <v>0</v>
      </c>
      <c r="G44" s="176" t="n">
        <v>31.5296566077003</v>
      </c>
      <c r="H44" s="175" t="n">
        <v>62</v>
      </c>
      <c r="I44" s="176" t="n">
        <v>100</v>
      </c>
      <c r="J44" s="176" t="n">
        <v>24.615938550168</v>
      </c>
      <c r="K44" s="204"/>
    </row>
    <row r="45" customFormat="false" ht="12" hidden="false" customHeight="true" outlineLevel="0" collapsed="false">
      <c r="A45" s="174" t="s">
        <v>493</v>
      </c>
      <c r="B45" s="175" t="n">
        <v>5</v>
      </c>
      <c r="C45" s="203" t="n">
        <v>5</v>
      </c>
      <c r="D45" s="176" t="n">
        <v>0</v>
      </c>
      <c r="E45" s="175" t="n">
        <v>177</v>
      </c>
      <c r="F45" s="176" t="n">
        <v>5.35714285714286</v>
      </c>
      <c r="G45" s="176" t="n">
        <v>47.5487515946783</v>
      </c>
      <c r="H45" s="175" t="n">
        <v>179</v>
      </c>
      <c r="I45" s="176" t="n">
        <v>98.8826815642458</v>
      </c>
      <c r="J45" s="176" t="n">
        <v>23.4846993029026</v>
      </c>
      <c r="K45" s="204"/>
    </row>
    <row r="46" s="170" customFormat="true" ht="17.1" hidden="false" customHeight="true" outlineLevel="0" collapsed="false">
      <c r="A46" s="166" t="s">
        <v>494</v>
      </c>
      <c r="B46" s="167"/>
      <c r="C46" s="169"/>
      <c r="D46" s="167"/>
      <c r="E46" s="169"/>
      <c r="F46" s="169"/>
      <c r="G46" s="167"/>
      <c r="H46" s="169"/>
      <c r="I46" s="167"/>
      <c r="J46" s="169"/>
      <c r="K46" s="169"/>
    </row>
    <row r="47" customFormat="false" ht="12" hidden="false" customHeight="true" outlineLevel="0" collapsed="false">
      <c r="A47" s="174" t="s">
        <v>495</v>
      </c>
      <c r="B47" s="175" t="n">
        <v>3</v>
      </c>
      <c r="C47" s="203" t="n">
        <v>3</v>
      </c>
      <c r="D47" s="176" t="n">
        <v>0</v>
      </c>
      <c r="E47" s="175" t="n">
        <v>414</v>
      </c>
      <c r="F47" s="176" t="n">
        <v>0</v>
      </c>
      <c r="G47" s="176" t="n">
        <v>43.3146330060776</v>
      </c>
      <c r="H47" s="175" t="n">
        <v>418</v>
      </c>
      <c r="I47" s="176" t="n">
        <v>99.0430622009569</v>
      </c>
      <c r="J47" s="176" t="n">
        <v>31.5759421393224</v>
      </c>
      <c r="K47" s="204"/>
    </row>
    <row r="48" customFormat="false" ht="12" hidden="false" customHeight="true" outlineLevel="0" collapsed="false">
      <c r="A48" s="174" t="s">
        <v>496</v>
      </c>
      <c r="B48" s="175" t="n">
        <v>9</v>
      </c>
      <c r="C48" s="203" t="n">
        <v>9</v>
      </c>
      <c r="D48" s="176" t="n">
        <v>0</v>
      </c>
      <c r="E48" s="175" t="n">
        <v>662</v>
      </c>
      <c r="F48" s="176" t="n">
        <v>-1.34128166915052</v>
      </c>
      <c r="G48" s="176" t="n">
        <v>60.6471104180879</v>
      </c>
      <c r="H48" s="175" t="n">
        <v>671</v>
      </c>
      <c r="I48" s="176" t="n">
        <v>98.6587183308495</v>
      </c>
      <c r="J48" s="176" t="n">
        <v>56.8837084406608</v>
      </c>
      <c r="K48" s="204"/>
    </row>
    <row r="49" customFormat="false" ht="12" hidden="false" customHeight="true" outlineLevel="0" collapsed="false">
      <c r="A49" s="174" t="s">
        <v>497</v>
      </c>
      <c r="B49" s="175" t="n">
        <v>14</v>
      </c>
      <c r="C49" s="203" t="n">
        <v>13</v>
      </c>
      <c r="D49" s="176" t="n">
        <v>-13.3333333333333</v>
      </c>
      <c r="E49" s="175" t="n">
        <v>1015</v>
      </c>
      <c r="F49" s="176" t="n">
        <v>-2.68456375838926</v>
      </c>
      <c r="G49" s="176" t="n">
        <v>69.7187351024948</v>
      </c>
      <c r="H49" s="175" t="n">
        <v>1034</v>
      </c>
      <c r="I49" s="176" t="n">
        <v>98.1624758220503</v>
      </c>
      <c r="J49" s="176" t="n">
        <v>63.8654450611917</v>
      </c>
      <c r="K49" s="204"/>
    </row>
    <row r="50" customFormat="false" ht="12" hidden="false" customHeight="true" outlineLevel="0" collapsed="false">
      <c r="A50" s="174" t="s">
        <v>499</v>
      </c>
      <c r="B50" s="175" t="n">
        <v>3</v>
      </c>
      <c r="C50" s="203" t="n">
        <v>3</v>
      </c>
      <c r="D50" s="176" t="n">
        <v>0</v>
      </c>
      <c r="E50" s="175" t="n">
        <v>207</v>
      </c>
      <c r="F50" s="176" t="n">
        <v>1.47058823529412</v>
      </c>
      <c r="G50" s="176" t="n">
        <v>18.2951534985196</v>
      </c>
      <c r="H50" s="175" t="n">
        <v>207</v>
      </c>
      <c r="I50" s="176" t="n">
        <v>100</v>
      </c>
      <c r="J50" s="176" t="n">
        <v>24.6599288075261</v>
      </c>
      <c r="K50" s="204"/>
    </row>
    <row r="51" customFormat="false" ht="12" hidden="false" customHeight="true" outlineLevel="0" collapsed="false">
      <c r="A51" s="174" t="s">
        <v>500</v>
      </c>
      <c r="B51" s="175" t="n">
        <v>3</v>
      </c>
      <c r="C51" s="203" t="n">
        <v>3</v>
      </c>
      <c r="D51" s="176" t="n">
        <v>0</v>
      </c>
      <c r="E51" s="175" t="n">
        <v>161</v>
      </c>
      <c r="F51" s="176" t="n">
        <v>-29.0748898678414</v>
      </c>
      <c r="G51" s="176" t="n">
        <v>34.3618513323983</v>
      </c>
      <c r="H51" s="175" t="n">
        <v>228</v>
      </c>
      <c r="I51" s="176" t="n">
        <v>70.6140350877193</v>
      </c>
      <c r="J51" s="176" t="n">
        <v>18.8766176570228</v>
      </c>
      <c r="K51" s="204"/>
    </row>
    <row r="52" customFormat="false" ht="12" hidden="false" customHeight="true" outlineLevel="0" collapsed="false">
      <c r="A52" s="174" t="s">
        <v>501</v>
      </c>
      <c r="B52" s="175" t="n">
        <v>3</v>
      </c>
      <c r="C52" s="203" t="n">
        <v>3</v>
      </c>
      <c r="D52" s="176" t="n">
        <v>0</v>
      </c>
      <c r="E52" s="175" t="n">
        <v>114</v>
      </c>
      <c r="F52" s="176" t="n">
        <v>1.78571428571429</v>
      </c>
      <c r="G52" s="176" t="n">
        <v>17.1477079796265</v>
      </c>
      <c r="H52" s="175" t="n">
        <v>115</v>
      </c>
      <c r="I52" s="176" t="n">
        <v>99.1304347826087</v>
      </c>
      <c r="J52" s="176" t="n">
        <v>11.8190212373038</v>
      </c>
      <c r="K52" s="204"/>
    </row>
    <row r="56" customFormat="false" ht="20.1" hidden="false" customHeight="true" outlineLevel="0" collapsed="false">
      <c r="A56" s="205" t="s">
        <v>291</v>
      </c>
    </row>
    <row r="57" customFormat="false" ht="9.95" hidden="false" customHeight="true" outlineLevel="0" collapsed="false">
      <c r="A57" s="206" t="s">
        <v>596</v>
      </c>
      <c r="B57" s="206"/>
      <c r="C57" s="206"/>
      <c r="D57" s="206"/>
      <c r="E57" s="206"/>
      <c r="F57" s="206"/>
      <c r="G57" s="206"/>
      <c r="H57" s="206"/>
      <c r="I57" s="206"/>
      <c r="J57" s="206"/>
      <c r="K57"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7:J57"/>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502</v>
      </c>
      <c r="B7" s="167"/>
      <c r="C7" s="169"/>
      <c r="D7" s="167"/>
      <c r="E7" s="169"/>
      <c r="F7" s="169"/>
      <c r="G7" s="167"/>
      <c r="H7" s="169"/>
      <c r="I7" s="167"/>
      <c r="J7" s="169"/>
      <c r="K7" s="169"/>
    </row>
    <row r="8" customFormat="false" ht="12" hidden="false" customHeight="true" outlineLevel="0" collapsed="false">
      <c r="A8" s="174" t="s">
        <v>503</v>
      </c>
      <c r="B8" s="175" t="n">
        <v>5</v>
      </c>
      <c r="C8" s="203" t="n">
        <v>5</v>
      </c>
      <c r="D8" s="176" t="n">
        <v>0</v>
      </c>
      <c r="E8" s="175" t="n">
        <v>112</v>
      </c>
      <c r="F8" s="176" t="n">
        <v>0</v>
      </c>
      <c r="G8" s="176" t="n">
        <v>38.9400921658986</v>
      </c>
      <c r="H8" s="175" t="n">
        <v>112</v>
      </c>
      <c r="I8" s="176" t="n">
        <v>100</v>
      </c>
      <c r="J8" s="176" t="n">
        <v>24.9236372180451</v>
      </c>
      <c r="K8" s="204"/>
    </row>
    <row r="9" customFormat="false" ht="12" hidden="false" customHeight="true" outlineLevel="0" collapsed="false">
      <c r="A9" s="174" t="s">
        <v>504</v>
      </c>
      <c r="B9" s="175" t="n">
        <v>12</v>
      </c>
      <c r="C9" s="203" t="n">
        <v>10</v>
      </c>
      <c r="D9" s="176" t="n">
        <v>-16.6666666666667</v>
      </c>
      <c r="E9" s="175" t="n">
        <v>416</v>
      </c>
      <c r="F9" s="176" t="n">
        <v>-17.2962226640159</v>
      </c>
      <c r="G9" s="176" t="n">
        <v>44.4866625310174</v>
      </c>
      <c r="H9" s="175" t="n">
        <v>467</v>
      </c>
      <c r="I9" s="176" t="n">
        <v>89.0792291220557</v>
      </c>
      <c r="J9" s="176" t="n">
        <v>35.0854023595703</v>
      </c>
      <c r="K9" s="204"/>
    </row>
    <row r="10" customFormat="false" ht="12" hidden="false" customHeight="true" outlineLevel="0" collapsed="false">
      <c r="A10" s="174" t="s">
        <v>505</v>
      </c>
      <c r="B10" s="175" t="n">
        <v>4</v>
      </c>
      <c r="C10" s="203" t="n">
        <v>4</v>
      </c>
      <c r="D10" s="176" t="n">
        <v>0</v>
      </c>
      <c r="E10" s="175" t="n">
        <v>151</v>
      </c>
      <c r="F10" s="176" t="n">
        <v>11.0294117647059</v>
      </c>
      <c r="G10" s="176" t="n">
        <v>65.7551805169835</v>
      </c>
      <c r="H10" s="175" t="n">
        <v>151</v>
      </c>
      <c r="I10" s="176" t="n">
        <v>100</v>
      </c>
      <c r="J10" s="176" t="n">
        <v>39.8998330550918</v>
      </c>
      <c r="K10" s="204"/>
    </row>
    <row r="11" customFormat="false" ht="12" hidden="false" customHeight="true" outlineLevel="0" collapsed="false">
      <c r="A11" s="174" t="s">
        <v>506</v>
      </c>
      <c r="B11" s="175" t="n">
        <v>11</v>
      </c>
      <c r="C11" s="203" t="n">
        <v>11</v>
      </c>
      <c r="D11" s="176" t="n">
        <v>0</v>
      </c>
      <c r="E11" s="175" t="n">
        <v>384</v>
      </c>
      <c r="F11" s="176" t="n">
        <v>4.63215258855585</v>
      </c>
      <c r="G11" s="176" t="n">
        <v>37.1555779569893</v>
      </c>
      <c r="H11" s="175" t="n">
        <v>385</v>
      </c>
      <c r="I11" s="176" t="n">
        <v>99.7402597402598</v>
      </c>
      <c r="J11" s="176" t="n">
        <v>24.9765706505402</v>
      </c>
      <c r="K11" s="204"/>
    </row>
    <row r="12" customFormat="false" ht="12" hidden="false" customHeight="true" outlineLevel="0" collapsed="false">
      <c r="A12" s="174" t="s">
        <v>507</v>
      </c>
      <c r="B12" s="175" t="n">
        <v>5</v>
      </c>
      <c r="C12" s="203" t="n">
        <v>5</v>
      </c>
      <c r="D12" s="176" t="n">
        <v>0</v>
      </c>
      <c r="E12" s="175" t="n">
        <v>240</v>
      </c>
      <c r="F12" s="176" t="n">
        <v>0</v>
      </c>
      <c r="G12" s="176" t="n">
        <v>11.3722826086957</v>
      </c>
      <c r="H12" s="175" t="n">
        <v>240</v>
      </c>
      <c r="I12" s="176" t="n">
        <v>100</v>
      </c>
      <c r="J12" s="176" t="n">
        <v>11.819944598338</v>
      </c>
      <c r="K12" s="204"/>
    </row>
    <row r="13" customFormat="false" ht="12" hidden="false" customHeight="true" outlineLevel="0" collapsed="false">
      <c r="A13" s="174" t="s">
        <v>508</v>
      </c>
      <c r="B13" s="175" t="n">
        <v>6</v>
      </c>
      <c r="C13" s="203" t="n">
        <v>6</v>
      </c>
      <c r="D13" s="176" t="n">
        <v>20</v>
      </c>
      <c r="E13" s="175" t="n">
        <v>272</v>
      </c>
      <c r="F13" s="176" t="n">
        <v>24.2009132420091</v>
      </c>
      <c r="G13" s="176" t="n">
        <v>25.9724857685009</v>
      </c>
      <c r="H13" s="175" t="n">
        <v>273</v>
      </c>
      <c r="I13" s="176" t="n">
        <v>99.6336996336996</v>
      </c>
      <c r="J13" s="176" t="n">
        <v>17.861284088469</v>
      </c>
      <c r="K13" s="204"/>
    </row>
    <row r="14" s="170" customFormat="true" ht="17.1" hidden="false" customHeight="true" outlineLevel="0" collapsed="false">
      <c r="A14" s="166" t="s">
        <v>509</v>
      </c>
      <c r="B14" s="167"/>
      <c r="C14" s="169"/>
      <c r="D14" s="167"/>
      <c r="E14" s="169"/>
      <c r="F14" s="169"/>
      <c r="G14" s="167"/>
      <c r="H14" s="169"/>
      <c r="I14" s="167"/>
      <c r="J14" s="169"/>
      <c r="K14" s="169"/>
    </row>
    <row r="15" customFormat="false" ht="12" hidden="false" customHeight="true" outlineLevel="0" collapsed="false">
      <c r="A15" s="174" t="s">
        <v>510</v>
      </c>
      <c r="B15" s="175" t="n">
        <v>6</v>
      </c>
      <c r="C15" s="203" t="n">
        <v>6</v>
      </c>
      <c r="D15" s="176" t="n">
        <v>0</v>
      </c>
      <c r="E15" s="175" t="n">
        <v>518</v>
      </c>
      <c r="F15" s="176" t="n">
        <v>-1.14503816793894</v>
      </c>
      <c r="G15" s="176" t="n">
        <v>41.9354838709677</v>
      </c>
      <c r="H15" s="175" t="n">
        <v>524</v>
      </c>
      <c r="I15" s="176" t="n">
        <v>98.8549618320611</v>
      </c>
      <c r="J15" s="176" t="n">
        <v>39.0421702045023</v>
      </c>
      <c r="K15" s="204"/>
    </row>
    <row r="16" customFormat="false" ht="12" hidden="false" customHeight="true" outlineLevel="0" collapsed="false">
      <c r="A16" s="174" t="s">
        <v>511</v>
      </c>
      <c r="B16" s="175" t="n">
        <v>4</v>
      </c>
      <c r="C16" s="203" t="n">
        <v>4</v>
      </c>
      <c r="D16" s="176" t="n">
        <v>0</v>
      </c>
      <c r="E16" s="175" t="n">
        <v>187</v>
      </c>
      <c r="F16" s="176" t="n">
        <v>0</v>
      </c>
      <c r="G16" s="176" t="n">
        <v>29.5497671209246</v>
      </c>
      <c r="H16" s="175" t="n">
        <v>187</v>
      </c>
      <c r="I16" s="176" t="n">
        <v>100</v>
      </c>
      <c r="J16" s="176" t="n">
        <v>20.0705282112845</v>
      </c>
      <c r="K16" s="204"/>
    </row>
    <row r="17" customFormat="false" ht="12" hidden="false" customHeight="true" outlineLevel="0" collapsed="false">
      <c r="A17" s="174" t="s">
        <v>512</v>
      </c>
      <c r="B17" s="175" t="n">
        <v>3</v>
      </c>
      <c r="C17" s="203" t="n">
        <v>3</v>
      </c>
      <c r="D17" s="176" t="n">
        <v>0</v>
      </c>
      <c r="E17" s="175" t="n">
        <v>129</v>
      </c>
      <c r="F17" s="176" t="n">
        <v>-15.1315789473684</v>
      </c>
      <c r="G17" s="176" t="n">
        <v>31.6829207301825</v>
      </c>
      <c r="H17" s="175" t="n">
        <v>161</v>
      </c>
      <c r="I17" s="176" t="n">
        <v>80.1242236024845</v>
      </c>
      <c r="J17" s="176" t="n">
        <v>25.7956448911223</v>
      </c>
      <c r="K17" s="204"/>
    </row>
    <row r="18" customFormat="false" ht="12" hidden="false" customHeight="true" outlineLevel="0" collapsed="false">
      <c r="A18" s="174" t="s">
        <v>513</v>
      </c>
      <c r="B18" s="175" t="n">
        <v>4</v>
      </c>
      <c r="C18" s="203" t="n">
        <v>4</v>
      </c>
      <c r="D18" s="176" t="n">
        <v>0</v>
      </c>
      <c r="E18" s="175" t="n">
        <v>82</v>
      </c>
      <c r="F18" s="176" t="n">
        <v>0</v>
      </c>
      <c r="G18" s="176" t="n">
        <v>18.2926829268293</v>
      </c>
      <c r="H18" s="175" t="n">
        <v>82</v>
      </c>
      <c r="I18" s="176" t="n">
        <v>100</v>
      </c>
      <c r="J18" s="176" t="n">
        <v>11.2297652343419</v>
      </c>
      <c r="K18" s="204"/>
    </row>
    <row r="19" customFormat="false" ht="12" hidden="false" customHeight="true" outlineLevel="0" collapsed="false">
      <c r="A19" s="174" t="s">
        <v>514</v>
      </c>
      <c r="B19" s="175" t="n">
        <v>3</v>
      </c>
      <c r="C19" s="203" t="n">
        <v>3</v>
      </c>
      <c r="D19" s="176" t="n">
        <v>0</v>
      </c>
      <c r="E19" s="175" t="n">
        <v>80</v>
      </c>
      <c r="F19" s="176" t="n">
        <v>0</v>
      </c>
      <c r="G19" s="176" t="n">
        <v>25.9677419354839</v>
      </c>
      <c r="H19" s="175" t="n">
        <v>80</v>
      </c>
      <c r="I19" s="176" t="n">
        <v>100</v>
      </c>
      <c r="J19" s="176" t="n">
        <v>12.6891447368421</v>
      </c>
      <c r="K19" s="204"/>
    </row>
    <row r="20" customFormat="false" ht="12" hidden="false" customHeight="true" outlineLevel="0" collapsed="false">
      <c r="A20" s="174" t="s">
        <v>516</v>
      </c>
      <c r="B20" s="175" t="n">
        <v>7</v>
      </c>
      <c r="C20" s="203" t="n">
        <v>7</v>
      </c>
      <c r="D20" s="176" t="n">
        <v>0</v>
      </c>
      <c r="E20" s="175" t="n">
        <v>342</v>
      </c>
      <c r="F20" s="176" t="n">
        <v>3.01204819277109</v>
      </c>
      <c r="G20" s="176" t="n">
        <v>46.0573476702509</v>
      </c>
      <c r="H20" s="175" t="n">
        <v>342</v>
      </c>
      <c r="I20" s="176" t="n">
        <v>100</v>
      </c>
      <c r="J20" s="176" t="n">
        <v>36.7747768544167</v>
      </c>
      <c r="K20" s="204"/>
    </row>
    <row r="21" customFormat="false" ht="12" hidden="false" customHeight="true" outlineLevel="0" collapsed="false">
      <c r="A21" s="174" t="s">
        <v>517</v>
      </c>
      <c r="B21" s="175" t="n">
        <v>15</v>
      </c>
      <c r="C21" s="203" t="n">
        <v>15</v>
      </c>
      <c r="D21" s="176" t="n">
        <v>0</v>
      </c>
      <c r="E21" s="175" t="n">
        <v>774</v>
      </c>
      <c r="F21" s="176" t="n">
        <v>-0.641848523748394</v>
      </c>
      <c r="G21" s="176" t="n">
        <v>42.5564724514462</v>
      </c>
      <c r="H21" s="175" t="n">
        <v>790</v>
      </c>
      <c r="I21" s="176" t="n">
        <v>97.9746835443038</v>
      </c>
      <c r="J21" s="176" t="n">
        <v>33.8480564764081</v>
      </c>
      <c r="K21" s="204"/>
    </row>
    <row r="22" customFormat="false" ht="12" hidden="false" customHeight="true" outlineLevel="0" collapsed="false">
      <c r="A22" s="174" t="s">
        <v>518</v>
      </c>
      <c r="B22" s="175" t="n">
        <v>5</v>
      </c>
      <c r="C22" s="203" t="n">
        <v>5</v>
      </c>
      <c r="D22" s="176" t="n">
        <v>0</v>
      </c>
      <c r="E22" s="175" t="n">
        <v>321</v>
      </c>
      <c r="F22" s="176" t="n">
        <v>0</v>
      </c>
      <c r="G22" s="176" t="n">
        <v>34.2679127725857</v>
      </c>
      <c r="H22" s="175" t="n">
        <v>327</v>
      </c>
      <c r="I22" s="176" t="n">
        <v>98.1651376146789</v>
      </c>
      <c r="J22" s="176" t="n">
        <v>17.3421692918427</v>
      </c>
      <c r="K22" s="204"/>
    </row>
    <row r="23" customFormat="false" ht="12" hidden="false" customHeight="true" outlineLevel="0" collapsed="false">
      <c r="A23" s="174" t="s">
        <v>519</v>
      </c>
      <c r="B23" s="175" t="n">
        <v>5</v>
      </c>
      <c r="C23" s="203" t="n">
        <v>5</v>
      </c>
      <c r="D23" s="176" t="n">
        <v>0</v>
      </c>
      <c r="E23" s="175" t="n">
        <v>166</v>
      </c>
      <c r="F23" s="176" t="n">
        <v>0</v>
      </c>
      <c r="G23" s="176" t="n">
        <v>34.7454333462884</v>
      </c>
      <c r="H23" s="175" t="n">
        <v>167</v>
      </c>
      <c r="I23" s="176" t="n">
        <v>99.4011976047904</v>
      </c>
      <c r="J23" s="176" t="n">
        <v>16.478802153432</v>
      </c>
      <c r="K23" s="204"/>
    </row>
    <row r="24" customFormat="false" ht="12" hidden="false" customHeight="true" outlineLevel="0" collapsed="false">
      <c r="A24" s="174" t="s">
        <v>520</v>
      </c>
      <c r="B24" s="175" t="n">
        <v>9</v>
      </c>
      <c r="C24" s="203" t="n">
        <v>8</v>
      </c>
      <c r="D24" s="176" t="n">
        <v>0</v>
      </c>
      <c r="E24" s="175" t="n">
        <v>475</v>
      </c>
      <c r="F24" s="176" t="n">
        <v>-0.419287211740041</v>
      </c>
      <c r="G24" s="176" t="n">
        <v>29.2088285229202</v>
      </c>
      <c r="H24" s="175" t="n">
        <v>580</v>
      </c>
      <c r="I24" s="176" t="n">
        <v>81.8965517241379</v>
      </c>
      <c r="J24" s="176" t="n">
        <v>15.2514461850272</v>
      </c>
      <c r="K24" s="204"/>
    </row>
    <row r="25" customFormat="false" ht="12" hidden="false" customHeight="true" outlineLevel="0" collapsed="false">
      <c r="A25" s="174" t="s">
        <v>521</v>
      </c>
      <c r="B25" s="175" t="n">
        <v>7</v>
      </c>
      <c r="C25" s="203" t="n">
        <v>7</v>
      </c>
      <c r="D25" s="176" t="n">
        <v>-12.5</v>
      </c>
      <c r="E25" s="175" t="n">
        <v>278</v>
      </c>
      <c r="F25" s="176" t="n">
        <v>-4.79452054794521</v>
      </c>
      <c r="G25" s="176" t="n">
        <v>47.3427709445347</v>
      </c>
      <c r="H25" s="175" t="n">
        <v>278</v>
      </c>
      <c r="I25" s="176" t="n">
        <v>100</v>
      </c>
      <c r="J25" s="176" t="n">
        <v>36.7015606636237</v>
      </c>
      <c r="K25" s="204"/>
    </row>
    <row r="26" customFormat="false" ht="12" hidden="false" customHeight="true" outlineLevel="0" collapsed="false">
      <c r="A26" s="174" t="s">
        <v>522</v>
      </c>
      <c r="B26" s="175" t="n">
        <v>5</v>
      </c>
      <c r="C26" s="203" t="n">
        <v>5</v>
      </c>
      <c r="D26" s="176" t="n">
        <v>0</v>
      </c>
      <c r="E26" s="175" t="n">
        <v>141</v>
      </c>
      <c r="F26" s="176" t="n">
        <v>-2.75862068965517</v>
      </c>
      <c r="G26" s="176" t="n">
        <v>41.6838252116221</v>
      </c>
      <c r="H26" s="175" t="n">
        <v>147</v>
      </c>
      <c r="I26" s="176" t="n">
        <v>95.9183673469388</v>
      </c>
      <c r="J26" s="176" t="n">
        <v>18.9463462005341</v>
      </c>
      <c r="K26" s="204"/>
    </row>
    <row r="27" customFormat="false" ht="12" hidden="false" customHeight="true" outlineLevel="0" collapsed="false">
      <c r="A27" s="174" t="s">
        <v>523</v>
      </c>
      <c r="B27" s="175" t="n">
        <v>4</v>
      </c>
      <c r="C27" s="203" t="n">
        <v>4</v>
      </c>
      <c r="D27" s="176" t="n">
        <v>0</v>
      </c>
      <c r="E27" s="175" t="n">
        <v>97</v>
      </c>
      <c r="F27" s="176" t="n">
        <v>0</v>
      </c>
      <c r="G27" s="176" t="n">
        <v>30.3957432657133</v>
      </c>
      <c r="H27" s="175" t="n">
        <v>97</v>
      </c>
      <c r="I27" s="176" t="n">
        <v>100</v>
      </c>
      <c r="J27" s="176" t="n">
        <v>22.26369106558</v>
      </c>
      <c r="K27" s="204"/>
    </row>
    <row r="28" s="170" customFormat="true" ht="17.1" hidden="false" customHeight="true" outlineLevel="0" collapsed="false">
      <c r="A28" s="166" t="s">
        <v>524</v>
      </c>
      <c r="B28" s="167"/>
      <c r="C28" s="169"/>
      <c r="D28" s="167"/>
      <c r="E28" s="169"/>
      <c r="F28" s="169"/>
      <c r="G28" s="167"/>
      <c r="H28" s="169"/>
      <c r="I28" s="167"/>
      <c r="J28" s="169"/>
      <c r="K28" s="169"/>
    </row>
    <row r="29" customFormat="false" ht="12" hidden="false" customHeight="true" outlineLevel="0" collapsed="false">
      <c r="A29" s="174" t="s">
        <v>525</v>
      </c>
      <c r="B29" s="175" t="n">
        <v>10</v>
      </c>
      <c r="C29" s="203" t="n">
        <v>10</v>
      </c>
      <c r="D29" s="176" t="n">
        <v>0</v>
      </c>
      <c r="E29" s="175" t="n">
        <v>721</v>
      </c>
      <c r="F29" s="176" t="n">
        <v>0.69832402234637</v>
      </c>
      <c r="G29" s="176" t="n">
        <v>86.246700371348</v>
      </c>
      <c r="H29" s="175" t="n">
        <v>727</v>
      </c>
      <c r="I29" s="176" t="n">
        <v>99.1746905089409</v>
      </c>
      <c r="J29" s="176" t="n">
        <v>83.1786416248089</v>
      </c>
      <c r="K29" s="204"/>
    </row>
    <row r="30" customFormat="false" ht="12" hidden="false" customHeight="true" outlineLevel="0" collapsed="false">
      <c r="A30" s="174" t="s">
        <v>526</v>
      </c>
      <c r="B30" s="175" t="n">
        <v>4</v>
      </c>
      <c r="C30" s="203" t="n">
        <v>4</v>
      </c>
      <c r="D30" s="176" t="n">
        <v>-20</v>
      </c>
      <c r="E30" s="175" t="n">
        <v>203</v>
      </c>
      <c r="F30" s="176" t="n">
        <v>-7.72727272727273</v>
      </c>
      <c r="G30" s="176" t="n">
        <v>41.3157476561259</v>
      </c>
      <c r="H30" s="175" t="n">
        <v>203</v>
      </c>
      <c r="I30" s="176" t="n">
        <v>100</v>
      </c>
      <c r="J30" s="176" t="n">
        <v>16.4950680394557</v>
      </c>
      <c r="K30" s="204"/>
    </row>
    <row r="31" customFormat="false" ht="12" hidden="false" customHeight="true" outlineLevel="0" collapsed="false">
      <c r="A31" s="174" t="s">
        <v>527</v>
      </c>
      <c r="B31" s="175" t="n">
        <v>4</v>
      </c>
      <c r="C31" s="203" t="n">
        <v>4</v>
      </c>
      <c r="D31" s="176" t="n">
        <v>0</v>
      </c>
      <c r="E31" s="175" t="n">
        <v>97</v>
      </c>
      <c r="F31" s="176" t="n">
        <v>0</v>
      </c>
      <c r="G31" s="176" t="n">
        <v>21.1173927502494</v>
      </c>
      <c r="H31" s="175" t="n">
        <v>97</v>
      </c>
      <c r="I31" s="176" t="n">
        <v>100</v>
      </c>
      <c r="J31" s="176" t="n">
        <v>18.9568638090071</v>
      </c>
      <c r="K31" s="204"/>
    </row>
    <row r="32" customFormat="false" ht="12" hidden="false" customHeight="true" outlineLevel="0" collapsed="false">
      <c r="A32" s="174" t="s">
        <v>528</v>
      </c>
      <c r="B32" s="175" t="n">
        <v>3</v>
      </c>
      <c r="C32" s="203" t="n">
        <v>3</v>
      </c>
      <c r="D32" s="176" t="n">
        <v>0</v>
      </c>
      <c r="E32" s="175" t="n">
        <v>124</v>
      </c>
      <c r="F32" s="176" t="n">
        <v>-8.14814814814815</v>
      </c>
      <c r="G32" s="176" t="n">
        <v>16.3891779396462</v>
      </c>
      <c r="H32" s="175" t="n">
        <v>135</v>
      </c>
      <c r="I32" s="176" t="n">
        <v>91.8518518518519</v>
      </c>
      <c r="J32" s="176" t="n">
        <v>12.2153585271318</v>
      </c>
      <c r="K32" s="204"/>
    </row>
    <row r="33" s="170" customFormat="true" ht="17.1" hidden="false" customHeight="true" outlineLevel="0" collapsed="false">
      <c r="A33" s="166" t="s">
        <v>529</v>
      </c>
      <c r="B33" s="167"/>
      <c r="C33" s="169"/>
      <c r="D33" s="167"/>
      <c r="E33" s="169"/>
      <c r="F33" s="169"/>
      <c r="G33" s="167"/>
      <c r="H33" s="169"/>
      <c r="I33" s="167"/>
      <c r="J33" s="169"/>
      <c r="K33" s="169"/>
    </row>
    <row r="34" customFormat="false" ht="12" hidden="false" customHeight="true" outlineLevel="0" collapsed="false">
      <c r="A34" s="174" t="s">
        <v>530</v>
      </c>
      <c r="B34" s="175" t="n">
        <v>9</v>
      </c>
      <c r="C34" s="203" t="n">
        <v>7</v>
      </c>
      <c r="D34" s="176" t="n">
        <v>-30</v>
      </c>
      <c r="E34" s="175" t="n">
        <v>379</v>
      </c>
      <c r="F34" s="176" t="n">
        <v>-13.0733944954128</v>
      </c>
      <c r="G34" s="176" t="n">
        <v>58.0049365903481</v>
      </c>
      <c r="H34" s="175" t="n">
        <v>424</v>
      </c>
      <c r="I34" s="176" t="n">
        <v>89.3867924528302</v>
      </c>
      <c r="J34" s="176" t="n">
        <v>54.0102214650767</v>
      </c>
      <c r="K34" s="204"/>
    </row>
    <row r="35" customFormat="false" ht="12" hidden="false" customHeight="true" outlineLevel="0" collapsed="false">
      <c r="A35" s="174" t="s">
        <v>531</v>
      </c>
      <c r="B35" s="175" t="n">
        <v>7</v>
      </c>
      <c r="C35" s="203" t="n">
        <v>7</v>
      </c>
      <c r="D35" s="176" t="n">
        <v>0</v>
      </c>
      <c r="E35" s="175" t="n">
        <v>189</v>
      </c>
      <c r="F35" s="176" t="n">
        <v>-4.06091370558376</v>
      </c>
      <c r="G35" s="176" t="n">
        <v>19.679126130739</v>
      </c>
      <c r="H35" s="175" t="n">
        <v>197</v>
      </c>
      <c r="I35" s="176" t="n">
        <v>95.9390862944162</v>
      </c>
      <c r="J35" s="176" t="n">
        <v>15.6207736002164</v>
      </c>
      <c r="K35" s="204"/>
    </row>
    <row r="36" customFormat="false" ht="12" hidden="false" customHeight="true" outlineLevel="0" collapsed="false">
      <c r="A36" s="174" t="s">
        <v>533</v>
      </c>
      <c r="B36" s="175" t="n">
        <v>3</v>
      </c>
      <c r="C36" s="203" t="n">
        <v>3</v>
      </c>
      <c r="D36" s="176" t="n">
        <v>0</v>
      </c>
      <c r="E36" s="175" t="n">
        <v>51</v>
      </c>
      <c r="F36" s="176" t="n">
        <v>0</v>
      </c>
      <c r="G36" s="176" t="n">
        <v>36.1163820366856</v>
      </c>
      <c r="H36" s="175" t="n">
        <v>51</v>
      </c>
      <c r="I36" s="176" t="n">
        <v>100</v>
      </c>
      <c r="J36" s="176" t="n">
        <v>30.2388341654298</v>
      </c>
      <c r="K36" s="204"/>
    </row>
    <row r="37" customFormat="false" ht="12" hidden="false" customHeight="true" outlineLevel="0" collapsed="false">
      <c r="A37" s="174" t="s">
        <v>534</v>
      </c>
      <c r="B37" s="175" t="n">
        <v>3</v>
      </c>
      <c r="C37" s="203" t="n">
        <v>3</v>
      </c>
      <c r="D37" s="176" t="n">
        <v>0</v>
      </c>
      <c r="E37" s="175" t="n">
        <v>112</v>
      </c>
      <c r="F37" s="176" t="n">
        <v>0</v>
      </c>
      <c r="G37" s="176" t="n">
        <v>36.5495391705069</v>
      </c>
      <c r="H37" s="175" t="n">
        <v>112</v>
      </c>
      <c r="I37" s="176" t="n">
        <v>100</v>
      </c>
      <c r="J37" s="176" t="n">
        <v>27.6550751879699</v>
      </c>
      <c r="K37" s="204"/>
    </row>
    <row r="38" customFormat="false" ht="12" hidden="false" customHeight="true" outlineLevel="0" collapsed="false">
      <c r="A38" s="174" t="s">
        <v>535</v>
      </c>
      <c r="B38" s="175" t="n">
        <v>4</v>
      </c>
      <c r="C38" s="203" t="n">
        <v>4</v>
      </c>
      <c r="D38" s="176" t="n">
        <v>-20</v>
      </c>
      <c r="E38" s="175" t="n">
        <v>143</v>
      </c>
      <c r="F38" s="176" t="n">
        <v>-17.3410404624277</v>
      </c>
      <c r="G38" s="176" t="n">
        <v>69.411233927363</v>
      </c>
      <c r="H38" s="175" t="n">
        <v>143</v>
      </c>
      <c r="I38" s="176" t="n">
        <v>100</v>
      </c>
      <c r="J38" s="176" t="n">
        <v>40.8570029382958</v>
      </c>
      <c r="K38" s="204"/>
    </row>
    <row r="39" customFormat="false" ht="12" hidden="false" customHeight="true" outlineLevel="0" collapsed="false">
      <c r="A39" s="174" t="s">
        <v>536</v>
      </c>
      <c r="B39" s="175" t="n">
        <v>3</v>
      </c>
      <c r="C39" s="203" t="n">
        <v>3</v>
      </c>
      <c r="D39" s="176" t="n">
        <v>0</v>
      </c>
      <c r="E39" s="175" t="n">
        <v>304</v>
      </c>
      <c r="F39" s="176" t="n">
        <v>-0.653594771241828</v>
      </c>
      <c r="G39" s="176" t="n">
        <v>40.874363327674</v>
      </c>
      <c r="H39" s="175" t="n">
        <v>306</v>
      </c>
      <c r="I39" s="176" t="n">
        <v>99.3464052287582</v>
      </c>
      <c r="J39" s="176" t="n">
        <v>35.4398470097357</v>
      </c>
      <c r="K39" s="204"/>
    </row>
    <row r="40" customFormat="false" ht="12" hidden="false" customHeight="true" outlineLevel="0" collapsed="false">
      <c r="A40" s="174" t="s">
        <v>537</v>
      </c>
      <c r="B40" s="175" t="n">
        <v>9</v>
      </c>
      <c r="C40" s="203" t="n">
        <v>9</v>
      </c>
      <c r="D40" s="176" t="n">
        <v>0</v>
      </c>
      <c r="E40" s="175" t="n">
        <v>356</v>
      </c>
      <c r="F40" s="176" t="n">
        <v>3.48837209302326</v>
      </c>
      <c r="G40" s="176" t="n">
        <v>47.1728887277999</v>
      </c>
      <c r="H40" s="175" t="n">
        <v>406</v>
      </c>
      <c r="I40" s="176" t="n">
        <v>87.6847290640394</v>
      </c>
      <c r="J40" s="176" t="n">
        <v>28.9170607177047</v>
      </c>
      <c r="K40" s="204"/>
    </row>
    <row r="41" s="170" customFormat="true" ht="17.1" hidden="false" customHeight="true" outlineLevel="0" collapsed="false">
      <c r="A41" s="166" t="s">
        <v>538</v>
      </c>
      <c r="B41" s="167"/>
      <c r="C41" s="169"/>
      <c r="D41" s="167"/>
      <c r="E41" s="169"/>
      <c r="F41" s="169"/>
      <c r="G41" s="167"/>
      <c r="H41" s="169"/>
      <c r="I41" s="167"/>
      <c r="J41" s="169"/>
      <c r="K41" s="169"/>
    </row>
    <row r="42" customFormat="false" ht="12" hidden="false" customHeight="true" outlineLevel="0" collapsed="false">
      <c r="A42" s="174" t="s">
        <v>539</v>
      </c>
      <c r="B42" s="175" t="n">
        <v>4</v>
      </c>
      <c r="C42" s="203" t="n">
        <v>3</v>
      </c>
      <c r="D42" s="176" t="n">
        <v>0</v>
      </c>
      <c r="E42" s="175" t="n">
        <v>87</v>
      </c>
      <c r="F42" s="176" t="n">
        <v>0</v>
      </c>
      <c r="G42" s="176" t="n">
        <v>14.423433444568</v>
      </c>
      <c r="H42" s="175" t="n">
        <v>118</v>
      </c>
      <c r="I42" s="176" t="n">
        <v>73.728813559322</v>
      </c>
      <c r="J42" s="176" t="n">
        <v>8.27283726557774</v>
      </c>
      <c r="K42" s="204"/>
    </row>
    <row r="43" customFormat="false" ht="12" hidden="false" customHeight="true" outlineLevel="0" collapsed="false">
      <c r="A43" s="174" t="s">
        <v>540</v>
      </c>
      <c r="B43" s="175" t="n">
        <v>7</v>
      </c>
      <c r="C43" s="203" t="n">
        <v>6</v>
      </c>
      <c r="D43" s="176" t="n">
        <v>-14.2857142857143</v>
      </c>
      <c r="E43" s="175" t="n">
        <v>154</v>
      </c>
      <c r="F43" s="176" t="n">
        <v>-9.94152046783626</v>
      </c>
      <c r="G43" s="176" t="n">
        <v>37.8718056137411</v>
      </c>
      <c r="H43" s="175" t="n">
        <v>168</v>
      </c>
      <c r="I43" s="176" t="n">
        <v>91.6666666666667</v>
      </c>
      <c r="J43" s="176" t="n">
        <v>23.9565441429062</v>
      </c>
      <c r="K43" s="204"/>
    </row>
    <row r="44" customFormat="false" ht="12" hidden="false" customHeight="true" outlineLevel="0" collapsed="false">
      <c r="A44" s="174" t="s">
        <v>541</v>
      </c>
      <c r="B44" s="175" t="n">
        <v>3</v>
      </c>
      <c r="C44" s="203" t="n">
        <v>3</v>
      </c>
      <c r="D44" s="176" t="n">
        <v>0</v>
      </c>
      <c r="E44" s="175" t="n">
        <v>113</v>
      </c>
      <c r="F44" s="176" t="n">
        <v>8.65384615384616</v>
      </c>
      <c r="G44" s="176" t="n">
        <v>26.3202968883814</v>
      </c>
      <c r="H44" s="175" t="n">
        <v>113</v>
      </c>
      <c r="I44" s="176" t="n">
        <v>100</v>
      </c>
      <c r="J44" s="176" t="n">
        <v>12.1390312063344</v>
      </c>
      <c r="K44" s="204"/>
    </row>
    <row r="45" customFormat="false" ht="12" hidden="false" customHeight="true" outlineLevel="0" collapsed="false">
      <c r="A45" s="174" t="s">
        <v>542</v>
      </c>
      <c r="B45" s="175" t="n">
        <v>3</v>
      </c>
      <c r="C45" s="203" t="n">
        <v>3</v>
      </c>
      <c r="D45" s="176" t="n">
        <v>0</v>
      </c>
      <c r="E45" s="175" t="n">
        <v>70</v>
      </c>
      <c r="F45" s="176" t="n">
        <v>0</v>
      </c>
      <c r="G45" s="176" t="n">
        <v>21.3824884792627</v>
      </c>
      <c r="H45" s="175" t="n">
        <v>70</v>
      </c>
      <c r="I45" s="176" t="n">
        <v>100</v>
      </c>
      <c r="J45" s="176" t="n">
        <v>11.8890977443609</v>
      </c>
      <c r="K45" s="204"/>
    </row>
    <row r="46" customFormat="false" ht="12" hidden="false" customHeight="true" outlineLevel="0" collapsed="false">
      <c r="A46" s="174" t="s">
        <v>543</v>
      </c>
      <c r="B46" s="175" t="n">
        <v>6</v>
      </c>
      <c r="C46" s="203" t="n">
        <v>6</v>
      </c>
      <c r="D46" s="176" t="n">
        <v>0</v>
      </c>
      <c r="E46" s="175" t="n">
        <v>526</v>
      </c>
      <c r="F46" s="176" t="n">
        <v>-0.941619585687377</v>
      </c>
      <c r="G46" s="176" t="n">
        <v>28.5784373850117</v>
      </c>
      <c r="H46" s="175" t="n">
        <v>533</v>
      </c>
      <c r="I46" s="176" t="n">
        <v>98.6866791744841</v>
      </c>
      <c r="J46" s="176" t="n">
        <v>20.3782460650649</v>
      </c>
      <c r="K46" s="204"/>
    </row>
    <row r="47" customFormat="false" ht="12" hidden="false" customHeight="true" outlineLevel="0" collapsed="false">
      <c r="A47" s="174" t="s">
        <v>544</v>
      </c>
      <c r="B47" s="175" t="n">
        <v>3</v>
      </c>
      <c r="C47" s="203" t="n">
        <v>3</v>
      </c>
      <c r="D47" s="176" t="n">
        <v>0</v>
      </c>
      <c r="E47" s="175" t="n">
        <v>93</v>
      </c>
      <c r="F47" s="176" t="n">
        <v>0</v>
      </c>
      <c r="G47" s="176" t="n">
        <v>41.4498785986819</v>
      </c>
      <c r="H47" s="175" t="n">
        <v>93</v>
      </c>
      <c r="I47" s="176" t="n">
        <v>100</v>
      </c>
      <c r="J47" s="176" t="n">
        <v>40.7823995472552</v>
      </c>
      <c r="K47" s="204"/>
    </row>
    <row r="48" s="170" customFormat="true" ht="17.1" hidden="false" customHeight="true" outlineLevel="0" collapsed="false">
      <c r="A48" s="166" t="s">
        <v>545</v>
      </c>
      <c r="B48" s="167"/>
      <c r="C48" s="169"/>
      <c r="D48" s="167"/>
      <c r="E48" s="169"/>
      <c r="F48" s="169"/>
      <c r="G48" s="167"/>
      <c r="H48" s="169"/>
      <c r="I48" s="167"/>
      <c r="J48" s="169"/>
      <c r="K48" s="169"/>
    </row>
    <row r="49" customFormat="false" ht="12" hidden="false" customHeight="true" outlineLevel="0" collapsed="false">
      <c r="A49" s="174" t="s">
        <v>546</v>
      </c>
      <c r="B49" s="175" t="n">
        <v>7</v>
      </c>
      <c r="C49" s="203" t="n">
        <v>7</v>
      </c>
      <c r="D49" s="176" t="n">
        <v>0</v>
      </c>
      <c r="E49" s="175" t="n">
        <v>373</v>
      </c>
      <c r="F49" s="176" t="n">
        <v>-40.1284109149278</v>
      </c>
      <c r="G49" s="176" t="n">
        <v>35.61359508778</v>
      </c>
      <c r="H49" s="175" t="n">
        <v>379</v>
      </c>
      <c r="I49" s="176" t="n">
        <v>98.4168865435356</v>
      </c>
      <c r="J49" s="176" t="n">
        <v>22.7892830772476</v>
      </c>
      <c r="K49" s="203"/>
    </row>
    <row r="50" customFormat="false" ht="12" hidden="false" customHeight="true" outlineLevel="0" collapsed="false">
      <c r="A50" s="174" t="s">
        <v>547</v>
      </c>
      <c r="B50" s="175" t="n">
        <v>4</v>
      </c>
      <c r="C50" s="203" t="n">
        <v>4</v>
      </c>
      <c r="D50" s="176" t="n">
        <v>0</v>
      </c>
      <c r="E50" s="175" t="n">
        <v>59</v>
      </c>
      <c r="F50" s="176" t="n">
        <v>0</v>
      </c>
      <c r="G50" s="176" t="n">
        <v>14.3247676325861</v>
      </c>
      <c r="H50" s="175" t="n">
        <v>59</v>
      </c>
      <c r="I50" s="176" t="n">
        <v>100</v>
      </c>
      <c r="J50" s="176" t="n">
        <v>15.1026774109696</v>
      </c>
      <c r="K50" s="203"/>
    </row>
    <row r="51" customFormat="false" ht="12" hidden="false" customHeight="true" outlineLevel="0" collapsed="false">
      <c r="A51" s="174" t="s">
        <v>548</v>
      </c>
      <c r="B51" s="175" t="n">
        <v>3</v>
      </c>
      <c r="C51" s="203" t="n">
        <v>3</v>
      </c>
      <c r="D51" s="176" t="n">
        <v>0</v>
      </c>
      <c r="E51" s="175" t="n">
        <v>97</v>
      </c>
      <c r="F51" s="176" t="n">
        <v>0</v>
      </c>
      <c r="G51" s="176" t="n">
        <v>31.1273694712338</v>
      </c>
      <c r="H51" s="175" t="n">
        <v>97</v>
      </c>
      <c r="I51" s="176" t="n">
        <v>100</v>
      </c>
      <c r="J51" s="176" t="n">
        <v>25.6375474769398</v>
      </c>
      <c r="K51" s="203"/>
    </row>
    <row r="52" customFormat="false" ht="20.1" hidden="false" customHeight="true" outlineLevel="0" collapsed="false">
      <c r="A52" s="205" t="s">
        <v>291</v>
      </c>
    </row>
    <row r="53" customFormat="false" ht="9.95" hidden="false" customHeight="true" outlineLevel="0" collapsed="false">
      <c r="A53" s="206" t="s">
        <v>596</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46</v>
      </c>
      <c r="B7" s="140" t="n">
        <v>7</v>
      </c>
      <c r="C7" s="140" t="n">
        <v>7</v>
      </c>
      <c r="D7" s="130" t="n">
        <v>0</v>
      </c>
      <c r="E7" s="129" t="n">
        <v>373</v>
      </c>
      <c r="F7" s="130" t="n">
        <v>-40.1284109149278</v>
      </c>
      <c r="G7" s="130" t="n">
        <v>35.61359508778</v>
      </c>
      <c r="H7" s="129" t="n">
        <v>379</v>
      </c>
      <c r="I7" s="130" t="n">
        <v>98.4168865435356</v>
      </c>
      <c r="J7" s="130" t="n">
        <v>22.7892830772476</v>
      </c>
    </row>
    <row r="8" s="89" customFormat="true" ht="20.1" hidden="false" customHeight="true" outlineLevel="0" collapsed="false">
      <c r="A8" s="137" t="s">
        <v>495</v>
      </c>
      <c r="B8" s="140" t="n">
        <v>3</v>
      </c>
      <c r="C8" s="140" t="n">
        <v>3</v>
      </c>
      <c r="D8" s="130" t="n">
        <v>0</v>
      </c>
      <c r="E8" s="129" t="n">
        <v>414</v>
      </c>
      <c r="F8" s="130" t="n">
        <v>0</v>
      </c>
      <c r="G8" s="130" t="n">
        <v>43.3146330060776</v>
      </c>
      <c r="H8" s="129" t="n">
        <v>418</v>
      </c>
      <c r="I8" s="130" t="n">
        <v>99.0430622009569</v>
      </c>
      <c r="J8" s="130" t="n">
        <v>31.5759421393224</v>
      </c>
    </row>
    <row r="9" s="89" customFormat="true" ht="20.1" hidden="false" customHeight="true" outlineLevel="0" collapsed="false">
      <c r="A9" s="137" t="s">
        <v>481</v>
      </c>
      <c r="B9" s="140" t="n">
        <v>11</v>
      </c>
      <c r="C9" s="140" t="n">
        <v>11</v>
      </c>
      <c r="D9" s="130" t="n">
        <v>0</v>
      </c>
      <c r="E9" s="129" t="n">
        <v>435</v>
      </c>
      <c r="F9" s="130" t="n">
        <v>-16.8260038240918</v>
      </c>
      <c r="G9" s="130" t="n">
        <v>44.40489432703</v>
      </c>
      <c r="H9" s="129" t="n">
        <v>526</v>
      </c>
      <c r="I9" s="130" t="n">
        <v>82.6996197718631</v>
      </c>
      <c r="J9" s="130" t="n">
        <v>32.4605041003377</v>
      </c>
    </row>
    <row r="10" s="89" customFormat="true" ht="20.1" hidden="false" customHeight="true" outlineLevel="0" collapsed="false">
      <c r="A10" s="137" t="s">
        <v>436</v>
      </c>
      <c r="B10" s="140" t="n">
        <v>9</v>
      </c>
      <c r="C10" s="140" t="n">
        <v>8</v>
      </c>
      <c r="D10" s="130" t="n">
        <v>-11.1111111111111</v>
      </c>
      <c r="E10" s="129" t="n">
        <v>551</v>
      </c>
      <c r="F10" s="130" t="n">
        <v>10.6425702811245</v>
      </c>
      <c r="G10" s="130" t="n">
        <v>70.2769158714361</v>
      </c>
      <c r="H10" s="129" t="n">
        <v>586</v>
      </c>
      <c r="I10" s="130" t="n">
        <v>94.0273037542662</v>
      </c>
      <c r="J10" s="130" t="n">
        <v>53.9055907808771</v>
      </c>
    </row>
    <row r="11" s="89" customFormat="true" ht="20.1" hidden="false" customHeight="true" outlineLevel="0" collapsed="false">
      <c r="A11" s="137" t="s">
        <v>551</v>
      </c>
      <c r="B11" s="140" t="n">
        <v>32</v>
      </c>
      <c r="C11" s="140" t="n">
        <v>32</v>
      </c>
      <c r="D11" s="130" t="n">
        <v>3.2258064516129</v>
      </c>
      <c r="E11" s="129" t="n">
        <v>2101</v>
      </c>
      <c r="F11" s="130" t="n">
        <v>1.00961538461539</v>
      </c>
      <c r="G11" s="130" t="n">
        <v>53.9021356957516</v>
      </c>
      <c r="H11" s="129" t="n">
        <v>2111</v>
      </c>
      <c r="I11" s="130" t="n">
        <v>99.5262908574135</v>
      </c>
      <c r="J11" s="130" t="n">
        <v>37.9806607574537</v>
      </c>
    </row>
    <row r="12" s="89" customFormat="true" ht="20.1" hidden="false" customHeight="true" outlineLevel="0" collapsed="false">
      <c r="A12" s="137" t="s">
        <v>552</v>
      </c>
      <c r="B12" s="140" t="n">
        <v>66</v>
      </c>
      <c r="C12" s="140" t="n">
        <v>65</v>
      </c>
      <c r="D12" s="130" t="n">
        <v>4.83870967741936</v>
      </c>
      <c r="E12" s="129" t="n">
        <v>5292</v>
      </c>
      <c r="F12" s="130" t="n">
        <v>7.1255060728745</v>
      </c>
      <c r="G12" s="130" t="n">
        <v>50.2950284056275</v>
      </c>
      <c r="H12" s="129" t="n">
        <v>5382</v>
      </c>
      <c r="I12" s="130" t="n">
        <v>98.3277591973244</v>
      </c>
      <c r="J12" s="130" t="n">
        <v>38.5709259658434</v>
      </c>
    </row>
    <row r="13" s="89" customFormat="true" ht="20.1" hidden="false" customHeight="true" outlineLevel="0" collapsed="false">
      <c r="A13" s="137" t="s">
        <v>553</v>
      </c>
      <c r="B13" s="140" t="n">
        <v>17</v>
      </c>
      <c r="C13" s="140" t="n">
        <v>17</v>
      </c>
      <c r="D13" s="130" t="n">
        <v>0</v>
      </c>
      <c r="E13" s="129" t="n">
        <v>1472</v>
      </c>
      <c r="F13" s="130" t="n">
        <v>0.615174299384819</v>
      </c>
      <c r="G13" s="130" t="n">
        <v>39.616935483871</v>
      </c>
      <c r="H13" s="129" t="n">
        <v>1477</v>
      </c>
      <c r="I13" s="130" t="n">
        <v>99.6614759647935</v>
      </c>
      <c r="J13" s="130" t="n">
        <v>34.4974213523674</v>
      </c>
    </row>
    <row r="14" s="89" customFormat="true" ht="20.1" hidden="false" customHeight="true" outlineLevel="0" collapsed="false">
      <c r="A14" s="137" t="s">
        <v>457</v>
      </c>
      <c r="B14" s="140" t="n">
        <v>15</v>
      </c>
      <c r="C14" s="140" t="n">
        <v>15</v>
      </c>
      <c r="D14" s="130" t="n">
        <v>7.14285714285714</v>
      </c>
      <c r="E14" s="129" t="n">
        <v>999</v>
      </c>
      <c r="F14" s="130" t="n">
        <v>-0.597014925373131</v>
      </c>
      <c r="G14" s="130" t="n">
        <v>48.1772094675321</v>
      </c>
      <c r="H14" s="129" t="n">
        <v>1054</v>
      </c>
      <c r="I14" s="130" t="n">
        <v>94.7817836812144</v>
      </c>
      <c r="J14" s="130" t="n">
        <v>35.4273676545168</v>
      </c>
    </row>
    <row r="15" s="89" customFormat="true" ht="20.1" hidden="false" customHeight="true" outlineLevel="0" collapsed="false">
      <c r="A15" s="137" t="s">
        <v>489</v>
      </c>
      <c r="B15" s="140" t="n">
        <v>15</v>
      </c>
      <c r="C15" s="140" t="n">
        <v>15</v>
      </c>
      <c r="D15" s="130" t="n">
        <v>7.14285714285714</v>
      </c>
      <c r="E15" s="129" t="n">
        <v>1015</v>
      </c>
      <c r="F15" s="130" t="n">
        <v>3.04568527918782</v>
      </c>
      <c r="G15" s="130" t="n">
        <v>42.0498967106309</v>
      </c>
      <c r="H15" s="129" t="n">
        <v>1027</v>
      </c>
      <c r="I15" s="130" t="n">
        <v>98.8315481986368</v>
      </c>
      <c r="J15" s="130" t="n">
        <v>27.9971860803019</v>
      </c>
    </row>
    <row r="16" s="89" customFormat="true" ht="20.1" hidden="false" customHeight="true" outlineLevel="0" collapsed="false">
      <c r="A16" s="193" t="s">
        <v>554</v>
      </c>
      <c r="B16" s="140" t="n">
        <v>28</v>
      </c>
      <c r="C16" s="140" t="n">
        <v>27</v>
      </c>
      <c r="D16" s="130" t="n">
        <v>0</v>
      </c>
      <c r="E16" s="129" t="n">
        <v>1900</v>
      </c>
      <c r="F16" s="130" t="n">
        <v>0.105374077976819</v>
      </c>
      <c r="G16" s="130" t="n">
        <v>49.3022071307301</v>
      </c>
      <c r="H16" s="129" t="n">
        <v>1932</v>
      </c>
      <c r="I16" s="130" t="n">
        <v>98.343685300207</v>
      </c>
      <c r="J16" s="130" t="n">
        <v>41.0073783426451</v>
      </c>
    </row>
    <row r="17" s="89" customFormat="true" ht="20.1" hidden="false" customHeight="true" outlineLevel="0" collapsed="false">
      <c r="A17" s="137" t="s">
        <v>446</v>
      </c>
      <c r="B17" s="140" t="n">
        <v>12</v>
      </c>
      <c r="C17" s="140" t="n">
        <v>12</v>
      </c>
      <c r="D17" s="130" t="n">
        <v>-7.69230769230769</v>
      </c>
      <c r="E17" s="129" t="n">
        <v>411</v>
      </c>
      <c r="F17" s="130" t="n">
        <v>-6.59090909090909</v>
      </c>
      <c r="G17" s="130" t="n">
        <v>38.0268424770426</v>
      </c>
      <c r="H17" s="129" t="n">
        <v>413</v>
      </c>
      <c r="I17" s="130" t="n">
        <v>99.5157384987894</v>
      </c>
      <c r="J17" s="130" t="n">
        <v>27.7131103102975</v>
      </c>
    </row>
    <row r="18" s="89" customFormat="true" ht="20.1" hidden="false" customHeight="true" outlineLevel="0" collapsed="false">
      <c r="A18" s="137" t="s">
        <v>437</v>
      </c>
      <c r="B18" s="140" t="n">
        <v>18</v>
      </c>
      <c r="C18" s="140" t="n">
        <v>18</v>
      </c>
      <c r="D18" s="130" t="n">
        <v>0</v>
      </c>
      <c r="E18" s="129" t="n">
        <v>946</v>
      </c>
      <c r="F18" s="130" t="n">
        <v>-0.838574423480083</v>
      </c>
      <c r="G18" s="130" t="n">
        <v>41.6149491918434</v>
      </c>
      <c r="H18" s="129" t="n">
        <v>956</v>
      </c>
      <c r="I18" s="130" t="n">
        <v>98.9539748953975</v>
      </c>
      <c r="J18" s="130" t="n">
        <v>31.7528168196074</v>
      </c>
    </row>
    <row r="19" s="89" customFormat="true" ht="20.1" hidden="false" customHeight="true" outlineLevel="0" collapsed="false">
      <c r="A19" s="137" t="s">
        <v>417</v>
      </c>
      <c r="B19" s="140" t="n">
        <v>16</v>
      </c>
      <c r="C19" s="140" t="n">
        <v>14</v>
      </c>
      <c r="D19" s="130" t="n">
        <v>0</v>
      </c>
      <c r="E19" s="129" t="n">
        <v>641</v>
      </c>
      <c r="F19" s="130" t="n">
        <v>0.786163522012572</v>
      </c>
      <c r="G19" s="130" t="n">
        <v>46.9830406119471</v>
      </c>
      <c r="H19" s="129" t="n">
        <v>701</v>
      </c>
      <c r="I19" s="130" t="n">
        <v>91.4407988587732</v>
      </c>
      <c r="J19" s="130" t="n">
        <v>32.3393226659018</v>
      </c>
    </row>
    <row r="20" s="89" customFormat="true" ht="20.1" hidden="false" customHeight="true" outlineLevel="0" collapsed="false">
      <c r="A20" s="137" t="s">
        <v>516</v>
      </c>
      <c r="B20" s="140" t="n">
        <v>7</v>
      </c>
      <c r="C20" s="140" t="n">
        <v>7</v>
      </c>
      <c r="D20" s="130" t="n">
        <v>0</v>
      </c>
      <c r="E20" s="129" t="n">
        <v>342</v>
      </c>
      <c r="F20" s="130" t="n">
        <v>3.01204819277109</v>
      </c>
      <c r="G20" s="130" t="n">
        <v>46.0573476702509</v>
      </c>
      <c r="H20" s="129" t="n">
        <v>342</v>
      </c>
      <c r="I20" s="130" t="n">
        <v>100</v>
      </c>
      <c r="J20" s="130" t="n">
        <v>36.7747768544167</v>
      </c>
    </row>
    <row r="21" s="89" customFormat="true" ht="20.1" hidden="false" customHeight="true" outlineLevel="0" collapsed="false">
      <c r="A21" s="137" t="s">
        <v>517</v>
      </c>
      <c r="B21" s="140" t="n">
        <v>15</v>
      </c>
      <c r="C21" s="140" t="n">
        <v>15</v>
      </c>
      <c r="D21" s="130" t="n">
        <v>0</v>
      </c>
      <c r="E21" s="129" t="n">
        <v>774</v>
      </c>
      <c r="F21" s="130" t="n">
        <v>-0.641848523748394</v>
      </c>
      <c r="G21" s="130" t="n">
        <v>42.5564724514462</v>
      </c>
      <c r="H21" s="129" t="n">
        <v>790</v>
      </c>
      <c r="I21" s="130" t="n">
        <v>97.9746835443038</v>
      </c>
      <c r="J21" s="130" t="n">
        <v>33.8480564764081</v>
      </c>
    </row>
    <row r="22" s="89" customFormat="true" ht="20.1" hidden="false" customHeight="true" outlineLevel="0" collapsed="false">
      <c r="A22" s="137" t="s">
        <v>449</v>
      </c>
      <c r="B22" s="140" t="n">
        <v>11</v>
      </c>
      <c r="C22" s="140" t="n">
        <v>11</v>
      </c>
      <c r="D22" s="130" t="n">
        <v>10</v>
      </c>
      <c r="E22" s="129" t="n">
        <v>397</v>
      </c>
      <c r="F22" s="130" t="n">
        <v>5.30503978779841</v>
      </c>
      <c r="G22" s="130" t="n">
        <v>41.9842366133095</v>
      </c>
      <c r="H22" s="129" t="n">
        <v>401</v>
      </c>
      <c r="I22" s="130" t="n">
        <v>99.002493765586</v>
      </c>
      <c r="J22" s="130" t="n">
        <v>29.3800492948104</v>
      </c>
    </row>
    <row r="23" s="89" customFormat="true" ht="20.1" hidden="false" customHeight="true" outlineLevel="0" collapsed="false">
      <c r="A23" s="137" t="s">
        <v>440</v>
      </c>
      <c r="B23" s="140" t="n">
        <v>10</v>
      </c>
      <c r="C23" s="140" t="n">
        <v>10</v>
      </c>
      <c r="D23" s="130" t="n">
        <v>0</v>
      </c>
      <c r="E23" s="129" t="n">
        <v>1008</v>
      </c>
      <c r="F23" s="130" t="n">
        <v>2.23123732251521</v>
      </c>
      <c r="G23" s="130" t="n">
        <v>50.3104198668715</v>
      </c>
      <c r="H23" s="129" t="n">
        <v>1008</v>
      </c>
      <c r="I23" s="130" t="n">
        <v>100</v>
      </c>
      <c r="J23" s="130" t="n">
        <v>32.9644580302272</v>
      </c>
    </row>
    <row r="24" s="89" customFormat="true" ht="20.1" hidden="false" customHeight="true" outlineLevel="0" collapsed="false">
      <c r="A24" s="137" t="s">
        <v>556</v>
      </c>
      <c r="B24" s="140" t="n">
        <v>20</v>
      </c>
      <c r="C24" s="140" t="n">
        <v>19</v>
      </c>
      <c r="D24" s="130" t="n">
        <v>-9.52380952380952</v>
      </c>
      <c r="E24" s="129" t="n">
        <v>1583</v>
      </c>
      <c r="F24" s="130" t="n">
        <v>-6.6627358490566</v>
      </c>
      <c r="G24" s="130" t="n">
        <v>50.1518146434903</v>
      </c>
      <c r="H24" s="129" t="n">
        <v>1655</v>
      </c>
      <c r="I24" s="130" t="n">
        <v>95.6495468277946</v>
      </c>
      <c r="J24" s="130" t="n">
        <v>41.2068862198557</v>
      </c>
    </row>
    <row r="25" s="89" customFormat="true" ht="20.1" hidden="false" customHeight="true" outlineLevel="0" collapsed="false">
      <c r="A25" s="193" t="s">
        <v>557</v>
      </c>
      <c r="B25" s="140" t="n">
        <v>46</v>
      </c>
      <c r="C25" s="140" t="n">
        <v>46</v>
      </c>
      <c r="D25" s="130" t="n">
        <v>4.54545454545455</v>
      </c>
      <c r="E25" s="129" t="n">
        <v>4283</v>
      </c>
      <c r="F25" s="130" t="n">
        <v>3.25458052073289</v>
      </c>
      <c r="G25" s="130" t="n">
        <v>52.9223354510225</v>
      </c>
      <c r="H25" s="129" t="n">
        <v>4302</v>
      </c>
      <c r="I25" s="130" t="n">
        <v>99.5583449558345</v>
      </c>
      <c r="J25" s="130" t="n">
        <v>39.376695704061</v>
      </c>
    </row>
    <row r="26" s="125" customFormat="true" ht="35.1" hidden="false" customHeight="true" outlineLevel="0" collapsed="false">
      <c r="A26" s="208" t="s">
        <v>558</v>
      </c>
      <c r="B26" s="131" t="n">
        <v>358</v>
      </c>
      <c r="C26" s="131" t="n">
        <v>352</v>
      </c>
      <c r="D26" s="124" t="n">
        <v>1.44092219020173</v>
      </c>
      <c r="E26" s="123" t="n">
        <v>24937</v>
      </c>
      <c r="F26" s="124" t="n">
        <v>0.645760180812857</v>
      </c>
      <c r="G26" s="124" t="n">
        <v>48.8692825091794</v>
      </c>
      <c r="H26" s="123" t="n">
        <v>25460</v>
      </c>
      <c r="I26" s="124" t="n">
        <v>97.9457973291438</v>
      </c>
      <c r="J26" s="124" t="n">
        <v>37.0205465695827</v>
      </c>
    </row>
    <row r="27" s="89" customFormat="true" ht="20.1" hidden="false" customHeight="true" outlineLevel="0" collapsed="false">
      <c r="A27" s="88" t="s">
        <v>291</v>
      </c>
    </row>
    <row r="28" customFormat="false" ht="9.95" hidden="false" customHeight="true" outlineLevel="0" collapsed="false">
      <c r="A28" s="197" t="s">
        <v>596</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60</v>
      </c>
      <c r="B2" s="212" t="s">
        <v>297</v>
      </c>
      <c r="C2" s="212"/>
      <c r="D2" s="212"/>
      <c r="E2" s="212"/>
      <c r="F2" s="213" t="s">
        <v>561</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8</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1</v>
      </c>
      <c r="B7" s="220" t="n">
        <v>228</v>
      </c>
      <c r="C7" s="220" t="n">
        <v>228</v>
      </c>
      <c r="D7" s="221" t="n">
        <v>-0.9</v>
      </c>
      <c r="E7" s="221" t="n">
        <v>58.7</v>
      </c>
      <c r="F7" s="221" t="n">
        <v>47.6</v>
      </c>
    </row>
    <row r="8" customFormat="false" ht="15" hidden="false" customHeight="true" outlineLevel="0" collapsed="false">
      <c r="A8" s="222" t="s">
        <v>105</v>
      </c>
      <c r="B8" s="223" t="n">
        <v>191</v>
      </c>
      <c r="C8" s="223" t="n">
        <v>191</v>
      </c>
      <c r="D8" s="224" t="n">
        <v>-1</v>
      </c>
      <c r="E8" s="224" t="n">
        <v>58.2</v>
      </c>
      <c r="F8" s="224" t="n">
        <v>47.4</v>
      </c>
    </row>
    <row r="9" customFormat="false" ht="15" hidden="false" customHeight="true" outlineLevel="0" collapsed="false">
      <c r="A9" s="222" t="s">
        <v>106</v>
      </c>
      <c r="B9" s="223" t="n">
        <v>25</v>
      </c>
      <c r="C9" s="223" t="n">
        <v>25</v>
      </c>
      <c r="D9" s="225" t="n">
        <v>0</v>
      </c>
      <c r="E9" s="224" t="n">
        <v>65</v>
      </c>
      <c r="F9" s="224" t="n">
        <v>51.1</v>
      </c>
    </row>
    <row r="10" customFormat="false" ht="15" hidden="false" customHeight="true" outlineLevel="0" collapsed="false">
      <c r="A10" s="222" t="s">
        <v>107</v>
      </c>
      <c r="B10" s="223" t="n">
        <v>7</v>
      </c>
      <c r="C10" s="223" t="n">
        <v>7</v>
      </c>
      <c r="D10" s="225" t="n">
        <v>16.7</v>
      </c>
      <c r="E10" s="224" t="n">
        <v>42.2</v>
      </c>
      <c r="F10" s="224" t="n">
        <v>28.8</v>
      </c>
    </row>
    <row r="11" customFormat="false" ht="15" hidden="false" customHeight="true" outlineLevel="0" collapsed="false">
      <c r="A11" s="222" t="s">
        <v>108</v>
      </c>
      <c r="B11" s="223" t="n">
        <v>5</v>
      </c>
      <c r="C11" s="223" t="n">
        <v>5</v>
      </c>
      <c r="D11" s="225" t="n">
        <v>-16.7</v>
      </c>
      <c r="E11" s="224" t="n">
        <v>66.2</v>
      </c>
      <c r="F11" s="224" t="n">
        <v>50.9</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9"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8</v>
      </c>
      <c r="B16" s="212" t="s">
        <v>297</v>
      </c>
      <c r="C16" s="212"/>
      <c r="D16" s="212"/>
      <c r="E16" s="212"/>
      <c r="F16" s="213" t="s">
        <v>561</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8</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9</v>
      </c>
      <c r="B21" s="231" t="n">
        <v>23</v>
      </c>
      <c r="C21" s="231" t="n">
        <v>23</v>
      </c>
      <c r="D21" s="232" t="n">
        <v>4.5</v>
      </c>
      <c r="E21" s="232" t="n">
        <v>68.6</v>
      </c>
      <c r="F21" s="232" t="n">
        <v>56.3</v>
      </c>
    </row>
    <row r="22" customFormat="false" ht="15" hidden="false" customHeight="true" outlineLevel="0" collapsed="false">
      <c r="A22" s="230" t="s">
        <v>600</v>
      </c>
      <c r="B22" s="231" t="n">
        <v>6</v>
      </c>
      <c r="C22" s="231" t="n">
        <v>6</v>
      </c>
      <c r="D22" s="232" t="n">
        <v>-14.3</v>
      </c>
      <c r="E22" s="232" t="n">
        <v>51</v>
      </c>
      <c r="F22" s="232" t="n">
        <v>43.9</v>
      </c>
    </row>
    <row r="23" customFormat="false" ht="15" hidden="false" customHeight="true" outlineLevel="0" collapsed="false">
      <c r="A23" s="233" t="s">
        <v>601</v>
      </c>
      <c r="B23" s="231" t="n">
        <v>7</v>
      </c>
      <c r="C23" s="231" t="n">
        <v>7</v>
      </c>
      <c r="D23" s="234" t="n">
        <v>0</v>
      </c>
      <c r="E23" s="232" t="n">
        <v>61.2</v>
      </c>
      <c r="F23" s="232" t="n">
        <v>53.4</v>
      </c>
    </row>
    <row r="24" customFormat="false" ht="15" hidden="false" customHeight="true" outlineLevel="0" collapsed="false">
      <c r="A24" s="230" t="s">
        <v>602</v>
      </c>
      <c r="B24" s="231" t="n">
        <v>5</v>
      </c>
      <c r="C24" s="231" t="n">
        <v>5</v>
      </c>
      <c r="D24" s="234" t="n">
        <v>0</v>
      </c>
      <c r="E24" s="232" t="n">
        <v>67.2</v>
      </c>
      <c r="F24" s="232" t="n">
        <v>52.8</v>
      </c>
    </row>
    <row r="25" customFormat="false" ht="15" hidden="false" customHeight="true" outlineLevel="0" collapsed="false">
      <c r="A25" s="233" t="s">
        <v>603</v>
      </c>
      <c r="B25" s="231" t="n">
        <v>14</v>
      </c>
      <c r="C25" s="231" t="n">
        <v>14</v>
      </c>
      <c r="D25" s="234" t="n">
        <v>0</v>
      </c>
      <c r="E25" s="232" t="n">
        <v>65.8</v>
      </c>
      <c r="F25" s="232" t="n">
        <v>52.2</v>
      </c>
    </row>
    <row r="26" customFormat="false" ht="15" hidden="false" customHeight="true" outlineLevel="0" collapsed="false">
      <c r="A26" s="230" t="s">
        <v>604</v>
      </c>
      <c r="B26" s="231" t="n">
        <v>14</v>
      </c>
      <c r="C26" s="231" t="n">
        <v>14</v>
      </c>
      <c r="D26" s="234" t="n">
        <v>0</v>
      </c>
      <c r="E26" s="232" t="n">
        <v>67.2</v>
      </c>
      <c r="F26" s="232" t="n">
        <v>50.9</v>
      </c>
    </row>
    <row r="27" customFormat="false" ht="15" hidden="false" customHeight="true" outlineLevel="0" collapsed="false">
      <c r="A27" s="233" t="s">
        <v>371</v>
      </c>
      <c r="B27" s="231" t="n">
        <v>5</v>
      </c>
      <c r="C27" s="231" t="n">
        <v>5</v>
      </c>
      <c r="D27" s="234" t="n">
        <v>0</v>
      </c>
      <c r="E27" s="232" t="n">
        <v>51</v>
      </c>
      <c r="F27" s="232" t="n">
        <v>44.9</v>
      </c>
    </row>
    <row r="28" customFormat="false" ht="15" hidden="false" customHeight="true" outlineLevel="0" collapsed="false">
      <c r="A28" s="230" t="s">
        <v>605</v>
      </c>
      <c r="B28" s="231" t="n">
        <v>12</v>
      </c>
      <c r="C28" s="231" t="n">
        <v>12</v>
      </c>
      <c r="D28" s="232" t="n">
        <v>9.1</v>
      </c>
      <c r="E28" s="232" t="n">
        <v>52</v>
      </c>
      <c r="F28" s="232" t="n">
        <v>40.6</v>
      </c>
    </row>
    <row r="29" customFormat="false" ht="15" hidden="false" customHeight="true" outlineLevel="0" collapsed="false">
      <c r="A29" s="233" t="s">
        <v>606</v>
      </c>
      <c r="B29" s="231" t="n">
        <v>11</v>
      </c>
      <c r="C29" s="231" t="n">
        <v>11</v>
      </c>
      <c r="D29" s="234" t="n">
        <v>0</v>
      </c>
      <c r="E29" s="232" t="n">
        <v>62.3</v>
      </c>
      <c r="F29" s="232" t="n">
        <v>50.8</v>
      </c>
    </row>
    <row r="30" customFormat="false" ht="15" hidden="false" customHeight="true" outlineLevel="0" collapsed="false">
      <c r="A30" s="230" t="s">
        <v>607</v>
      </c>
      <c r="B30" s="231" t="n">
        <v>7</v>
      </c>
      <c r="C30" s="231" t="n">
        <v>7</v>
      </c>
      <c r="D30" s="234" t="n">
        <v>0</v>
      </c>
      <c r="E30" s="232" t="n">
        <v>62.9</v>
      </c>
      <c r="F30" s="232" t="n">
        <v>47</v>
      </c>
    </row>
    <row r="31" customFormat="false" ht="15" hidden="false" customHeight="true" outlineLevel="0" collapsed="false">
      <c r="A31" s="233" t="s">
        <v>608</v>
      </c>
      <c r="B31" s="231" t="n">
        <v>3</v>
      </c>
      <c r="C31" s="231" t="n">
        <v>3</v>
      </c>
      <c r="D31" s="232" t="s">
        <v>21</v>
      </c>
      <c r="E31" s="232" t="s">
        <v>21</v>
      </c>
      <c r="F31" s="232" t="s">
        <v>21</v>
      </c>
    </row>
    <row r="32" customFormat="false" ht="15" hidden="false" customHeight="true" outlineLevel="0" collapsed="false">
      <c r="A32" s="230" t="s">
        <v>609</v>
      </c>
      <c r="B32" s="231" t="n">
        <v>21</v>
      </c>
      <c r="C32" s="231" t="n">
        <v>21</v>
      </c>
      <c r="D32" s="232" t="n">
        <v>-4.5</v>
      </c>
      <c r="E32" s="232" t="n">
        <v>46.5</v>
      </c>
      <c r="F32" s="232" t="n">
        <v>43.6</v>
      </c>
    </row>
    <row r="33" customFormat="false" ht="15" hidden="false" customHeight="true" outlineLevel="0" collapsed="false">
      <c r="A33" s="233" t="s">
        <v>454</v>
      </c>
      <c r="B33" s="231" t="n">
        <v>20</v>
      </c>
      <c r="C33" s="231" t="n">
        <v>20</v>
      </c>
      <c r="D33" s="234" t="n">
        <v>0</v>
      </c>
      <c r="E33" s="232" t="n">
        <v>62.1</v>
      </c>
      <c r="F33" s="232" t="n">
        <v>50.3</v>
      </c>
    </row>
    <row r="34" customFormat="false" ht="15" hidden="false" customHeight="true" outlineLevel="0" collapsed="false">
      <c r="A34" s="230" t="s">
        <v>610</v>
      </c>
      <c r="B34" s="231" t="n">
        <v>5</v>
      </c>
      <c r="C34" s="231" t="n">
        <v>5</v>
      </c>
      <c r="D34" s="232" t="n">
        <v>-16.7</v>
      </c>
      <c r="E34" s="232" t="n">
        <v>51.5</v>
      </c>
      <c r="F34" s="232" t="n">
        <v>44.3</v>
      </c>
    </row>
    <row r="35" customFormat="false" ht="15" hidden="false" customHeight="true" outlineLevel="0" collapsed="false">
      <c r="A35" s="230" t="s">
        <v>611</v>
      </c>
      <c r="B35" s="231" t="n">
        <v>10</v>
      </c>
      <c r="C35" s="231" t="n">
        <v>10</v>
      </c>
      <c r="D35" s="234" t="n">
        <v>-9.1</v>
      </c>
      <c r="E35" s="232" t="n">
        <v>46.3</v>
      </c>
      <c r="F35" s="232" t="n">
        <v>34.2</v>
      </c>
    </row>
    <row r="36" customFormat="false" ht="15" hidden="false" customHeight="true" outlineLevel="0" collapsed="false">
      <c r="A36" s="230" t="s">
        <v>612</v>
      </c>
      <c r="B36" s="231" t="n">
        <v>14</v>
      </c>
      <c r="C36" s="231" t="n">
        <v>14</v>
      </c>
      <c r="D36" s="232" t="n">
        <v>0</v>
      </c>
      <c r="E36" s="232" t="n">
        <v>51.5</v>
      </c>
      <c r="F36" s="232" t="n">
        <v>39.8</v>
      </c>
    </row>
    <row r="37" customFormat="false" ht="15" hidden="false" customHeight="true" outlineLevel="0" collapsed="false">
      <c r="A37" s="230" t="s">
        <v>613</v>
      </c>
      <c r="B37" s="231" t="n">
        <v>11</v>
      </c>
      <c r="C37" s="231" t="n">
        <v>11</v>
      </c>
      <c r="D37" s="234" t="n">
        <v>0</v>
      </c>
      <c r="E37" s="232" t="n">
        <v>63.1</v>
      </c>
      <c r="F37" s="232" t="n">
        <v>49.6</v>
      </c>
    </row>
    <row r="38" customFormat="false" ht="15" hidden="false" customHeight="true" outlineLevel="0" collapsed="false">
      <c r="A38" s="230" t="s">
        <v>614</v>
      </c>
      <c r="B38" s="231" t="n">
        <v>2</v>
      </c>
      <c r="C38" s="231" t="n">
        <v>2</v>
      </c>
      <c r="D38" s="232" t="s">
        <v>21</v>
      </c>
      <c r="E38" s="232" t="s">
        <v>21</v>
      </c>
      <c r="F38" s="232" t="s">
        <v>21</v>
      </c>
    </row>
    <row r="39" customFormat="false" ht="15" hidden="false" customHeight="true" outlineLevel="0" collapsed="false">
      <c r="A39" s="230" t="s">
        <v>615</v>
      </c>
      <c r="B39" s="231" t="n">
        <v>20</v>
      </c>
      <c r="C39" s="231" t="n">
        <v>20</v>
      </c>
      <c r="D39" s="234" t="n">
        <v>0</v>
      </c>
      <c r="E39" s="232" t="n">
        <v>48.1</v>
      </c>
      <c r="F39" s="232" t="n">
        <v>33.1</v>
      </c>
    </row>
    <row r="40" customFormat="false" ht="15" hidden="false" customHeight="true" outlineLevel="0" collapsed="false">
      <c r="A40" s="230" t="s">
        <v>616</v>
      </c>
      <c r="B40" s="231" t="n">
        <v>5</v>
      </c>
      <c r="C40" s="231" t="n">
        <v>5</v>
      </c>
      <c r="D40" s="234" t="n">
        <v>0</v>
      </c>
      <c r="E40" s="232" t="n">
        <v>61.5</v>
      </c>
      <c r="F40" s="232" t="n">
        <v>54.4</v>
      </c>
    </row>
    <row r="41" customFormat="false" ht="15" hidden="false" customHeight="true" outlineLevel="0" collapsed="false">
      <c r="A41" s="230" t="s">
        <v>617</v>
      </c>
      <c r="B41" s="231" t="n">
        <v>5</v>
      </c>
      <c r="C41" s="231" t="n">
        <v>5</v>
      </c>
      <c r="D41" s="234" t="n">
        <v>0</v>
      </c>
      <c r="E41" s="232" t="n">
        <v>53.1</v>
      </c>
      <c r="F41" s="232" t="n">
        <v>39.9</v>
      </c>
    </row>
    <row r="42" customFormat="false" ht="15" hidden="false" customHeight="true" outlineLevel="0" collapsed="false">
      <c r="A42" s="230" t="s">
        <v>618</v>
      </c>
      <c r="B42" s="231" t="n">
        <v>4</v>
      </c>
      <c r="C42" s="231" t="n">
        <v>4</v>
      </c>
      <c r="D42" s="234" t="n">
        <v>0</v>
      </c>
      <c r="E42" s="232" t="n">
        <v>37.8</v>
      </c>
      <c r="F42" s="232" t="n">
        <v>32.9</v>
      </c>
    </row>
    <row r="43" customFormat="false" ht="15" hidden="false" customHeight="true" outlineLevel="0" collapsed="false">
      <c r="A43" s="233" t="s">
        <v>545</v>
      </c>
      <c r="B43" s="231" t="n">
        <v>4</v>
      </c>
      <c r="C43" s="231" t="n">
        <v>4</v>
      </c>
      <c r="D43" s="232" t="n">
        <v>-20</v>
      </c>
      <c r="E43" s="232" t="n">
        <v>40.1</v>
      </c>
      <c r="F43" s="232" t="n">
        <v>26.4</v>
      </c>
    </row>
    <row r="44" s="238" customFormat="true" ht="15" hidden="false" customHeight="true" outlineLevel="0" collapsed="false">
      <c r="A44" s="235" t="s">
        <v>619</v>
      </c>
      <c r="B44" s="236" t="n">
        <v>228</v>
      </c>
      <c r="C44" s="236" t="n">
        <v>228</v>
      </c>
      <c r="D44" s="237" t="n">
        <v>-0.9</v>
      </c>
      <c r="E44" s="237" t="n">
        <v>58.7</v>
      </c>
      <c r="F44" s="237" t="n">
        <v>47.6</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18</v>
      </c>
      <c r="D17" s="44" t="n">
        <f aca="false">P17/1000</f>
        <v>529.029</v>
      </c>
      <c r="E17" s="45" t="s">
        <v>95</v>
      </c>
      <c r="F17" s="45"/>
      <c r="O17" s="49" t="n">
        <v>192318</v>
      </c>
      <c r="P17" s="49" t="n">
        <v>529029</v>
      </c>
    </row>
    <row r="18" customFormat="false" ht="12.75" hidden="false" customHeight="false" outlineLevel="0" collapsed="false">
      <c r="A18" s="47"/>
      <c r="B18" s="42" t="s">
        <v>96</v>
      </c>
      <c r="C18" s="43" t="n">
        <f aca="false">O18/1000</f>
        <v>217.282</v>
      </c>
      <c r="D18" s="44" t="n">
        <f aca="false">P18/1000</f>
        <v>609.69</v>
      </c>
      <c r="E18" s="45" t="s">
        <v>96</v>
      </c>
      <c r="F18" s="45"/>
      <c r="O18" s="49" t="n">
        <v>217282</v>
      </c>
      <c r="P18" s="49" t="n">
        <v>609690</v>
      </c>
    </row>
    <row r="19" customFormat="false" ht="12.75" hidden="false" customHeight="false" outlineLevel="0" collapsed="false">
      <c r="A19" s="47"/>
      <c r="B19" s="42" t="s">
        <v>97</v>
      </c>
      <c r="C19" s="43" t="n">
        <f aca="false">O19/1000</f>
        <v>255.576</v>
      </c>
      <c r="D19" s="44" t="n">
        <f aca="false">P19/1000</f>
        <v>680.361</v>
      </c>
      <c r="E19" s="45" t="s">
        <v>97</v>
      </c>
      <c r="F19" s="45"/>
      <c r="O19" s="49" t="n">
        <v>255576</v>
      </c>
      <c r="P19" s="49" t="n">
        <v>680361</v>
      </c>
    </row>
    <row r="20" customFormat="false" ht="12.75" hidden="false" customHeight="false" outlineLevel="0" collapsed="false">
      <c r="A20" s="47"/>
      <c r="B20" s="42" t="s">
        <v>98</v>
      </c>
      <c r="C20" s="43" t="n">
        <f aca="false">O20/1000</f>
        <v>282.625</v>
      </c>
      <c r="D20" s="44" t="n">
        <f aca="false">P20/1000</f>
        <v>703.767</v>
      </c>
      <c r="E20" s="45" t="s">
        <v>98</v>
      </c>
      <c r="F20" s="45"/>
      <c r="O20" s="49" t="n">
        <v>282625</v>
      </c>
      <c r="P20" s="49" t="n">
        <v>703767</v>
      </c>
    </row>
    <row r="21" customFormat="false" ht="12.75" hidden="false" customHeight="false" outlineLevel="0" collapsed="false">
      <c r="A21" s="47"/>
      <c r="B21" s="42" t="s">
        <v>97</v>
      </c>
      <c r="C21" s="43" t="n">
        <f aca="false">O21/1000</f>
        <v>367.815</v>
      </c>
      <c r="D21" s="44" t="n">
        <f aca="false">P21/1000</f>
        <v>926.851</v>
      </c>
      <c r="E21" s="45" t="s">
        <v>97</v>
      </c>
      <c r="F21" s="45"/>
      <c r="O21" s="49" t="n">
        <v>367815</v>
      </c>
      <c r="P21" s="49" t="n">
        <v>926851</v>
      </c>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3971</v>
      </c>
      <c r="D33" s="55" t="n">
        <f aca="false">C33/SUM(C$33:C$37,C$38:C$40)</f>
        <v>0.439016617990566</v>
      </c>
      <c r="F33" s="56" t="n">
        <f aca="false">ROUND(D33*100,1)-D33*100</f>
        <v>-0.00166179905655639</v>
      </c>
      <c r="H33" s="53"/>
    </row>
    <row r="34" customFormat="false" ht="12.75" hidden="false" customHeight="false" outlineLevel="0" collapsed="false">
      <c r="B34" s="51" t="s">
        <v>106</v>
      </c>
      <c r="C34" s="54" t="n">
        <v>63407</v>
      </c>
      <c r="D34" s="55" t="n">
        <f aca="false">C34/SUM(C$33:C$37,C$38:C$40)</f>
        <v>0.0641442093986183</v>
      </c>
      <c r="F34" s="56" t="n">
        <f aca="false">ROUND(D34*100,1)-D34*100</f>
        <v>-0.0144209398618322</v>
      </c>
    </row>
    <row r="35" customFormat="false" ht="12.75" hidden="false" customHeight="false" outlineLevel="0" collapsed="false">
      <c r="B35" s="51" t="s">
        <v>107</v>
      </c>
      <c r="C35" s="54" t="n">
        <v>63545</v>
      </c>
      <c r="D35" s="55" t="n">
        <f aca="false">C35/SUM(C$33:C$37,C$38:C$40)</f>
        <v>0.0642838138728406</v>
      </c>
      <c r="F35" s="56" t="n">
        <f aca="false">ROUND(D35*100,1)-D35*100</f>
        <v>-0.0283813872840559</v>
      </c>
    </row>
    <row r="36" customFormat="false" ht="12.75" hidden="false" customHeight="false" outlineLevel="0" collapsed="false">
      <c r="B36" s="51" t="s">
        <v>108</v>
      </c>
      <c r="C36" s="54" t="n">
        <v>42686</v>
      </c>
      <c r="D36" s="55" t="n">
        <f aca="false">C36/SUM(C$33:C$37,C$38:C$40)</f>
        <v>0.0431822941061621</v>
      </c>
      <c r="F36" s="56" t="n">
        <f aca="false">ROUND(D36*100,1)-D36*100</f>
        <v>-0.0182294106162129</v>
      </c>
    </row>
    <row r="37" customFormat="false" ht="12.75" hidden="false" customHeight="false" outlineLevel="0" collapsed="false">
      <c r="B37" s="51" t="s">
        <v>109</v>
      </c>
      <c r="C37" s="54" t="n">
        <v>61656</v>
      </c>
      <c r="D37" s="55" t="n">
        <f aca="false">C37/SUM(C$33:C$37,C$38:C$40)</f>
        <v>0.0623728511785956</v>
      </c>
      <c r="F37" s="56" t="n">
        <f aca="false">ROUND(D37*100,1)-D37*100</f>
        <v>-0.0372851178595592</v>
      </c>
    </row>
    <row r="38" customFormat="false" ht="12.75" hidden="false" customHeight="false" outlineLevel="0" collapsed="false">
      <c r="B38" s="6" t="s">
        <v>110</v>
      </c>
      <c r="C38" s="54" t="n">
        <v>141019</v>
      </c>
      <c r="D38" s="55" t="n">
        <f aca="false">C38/SUM(C$33:C$37,C$38:C$40)</f>
        <v>0.142658575002504</v>
      </c>
      <c r="F38" s="56" t="n">
        <f aca="false">ROUND(D38*100,1)-D38*100</f>
        <v>0.0341424997496222</v>
      </c>
    </row>
    <row r="39" customFormat="false" ht="12.75" hidden="false" customHeight="false" outlineLevel="0" collapsed="false">
      <c r="B39" s="51" t="s">
        <v>111</v>
      </c>
      <c r="C39" s="54" t="n">
        <v>154041</v>
      </c>
      <c r="D39" s="55" t="n">
        <f aca="false">C39/SUM(C$33:C$37,C$38:C$40)</f>
        <v>0.155831976910634</v>
      </c>
      <c r="F39" s="56" t="n">
        <f aca="false">ROUND(D39*100,1)-D39*100</f>
        <v>0.0168023089366081</v>
      </c>
    </row>
    <row r="40" customFormat="false" ht="12.75" hidden="false" customHeight="false" outlineLevel="0" collapsed="false">
      <c r="B40" s="51" t="s">
        <v>112</v>
      </c>
      <c r="C40" s="54" t="n">
        <v>28182</v>
      </c>
      <c r="D40" s="55" t="n">
        <f aca="false">C40/SUM(C$33:C$37,C$38:C$40)</f>
        <v>0.0285096615400801</v>
      </c>
      <c r="F40" s="56" t="n">
        <f aca="false">ROUND(D40*100,1)-D40*100</f>
        <v>0.049033845991985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0935</v>
      </c>
      <c r="C4" s="62"/>
      <c r="D4" s="64"/>
      <c r="E4" s="59"/>
      <c r="F4" s="59"/>
      <c r="G4" s="59"/>
      <c r="H4" s="59"/>
      <c r="I4" s="59"/>
      <c r="J4" s="59"/>
      <c r="K4" s="59"/>
    </row>
    <row r="5" customFormat="false" ht="12.75" hidden="false" customHeight="false" outlineLevel="0" collapsed="false">
      <c r="A5" s="59" t="s">
        <v>116</v>
      </c>
      <c r="B5" s="63" t="n">
        <v>52107</v>
      </c>
      <c r="C5" s="62"/>
      <c r="D5" s="64"/>
      <c r="E5" s="59"/>
      <c r="F5" s="59"/>
      <c r="G5" s="59"/>
      <c r="H5" s="59"/>
      <c r="I5" s="59"/>
      <c r="J5" s="59"/>
      <c r="K5" s="59"/>
    </row>
    <row r="6" customFormat="false" ht="12.75" hidden="false" customHeight="false" outlineLevel="0" collapsed="false">
      <c r="A6" s="59" t="s">
        <v>117</v>
      </c>
      <c r="B6" s="63" t="n">
        <v>38522</v>
      </c>
      <c r="C6" s="62"/>
      <c r="D6" s="64"/>
      <c r="E6" s="59"/>
      <c r="F6" s="59"/>
      <c r="G6" s="59"/>
      <c r="H6" s="59"/>
      <c r="I6" s="59"/>
      <c r="J6" s="59"/>
      <c r="K6" s="59"/>
    </row>
    <row r="7" customFormat="false" ht="12.75" hidden="false" customHeight="false" outlineLevel="0" collapsed="false">
      <c r="A7" s="59" t="s">
        <v>118</v>
      </c>
      <c r="B7" s="63" t="n">
        <v>41024</v>
      </c>
      <c r="C7" s="62"/>
      <c r="D7" s="64"/>
      <c r="E7" s="59"/>
      <c r="F7" s="59"/>
      <c r="G7" s="59"/>
      <c r="H7" s="59"/>
      <c r="I7" s="59"/>
      <c r="J7" s="59"/>
      <c r="K7" s="59"/>
    </row>
    <row r="8" customFormat="false" ht="12.75" hidden="false" customHeight="false" outlineLevel="0" collapsed="false">
      <c r="A8" s="65" t="s">
        <v>119</v>
      </c>
      <c r="B8" s="63" t="n">
        <v>219840</v>
      </c>
      <c r="C8" s="62"/>
      <c r="D8" s="64"/>
      <c r="E8" s="59"/>
      <c r="F8" s="59"/>
      <c r="G8" s="59"/>
      <c r="H8" s="59"/>
      <c r="I8" s="59"/>
      <c r="J8" s="59"/>
      <c r="K8" s="59"/>
    </row>
    <row r="9" customFormat="false" ht="12.75" hidden="false" customHeight="false" outlineLevel="0" collapsed="false">
      <c r="A9" s="59" t="s">
        <v>120</v>
      </c>
      <c r="B9" s="63" t="n">
        <v>22415</v>
      </c>
      <c r="C9" s="62"/>
      <c r="D9" s="64"/>
      <c r="E9" s="59"/>
      <c r="F9" s="59"/>
      <c r="G9" s="59"/>
      <c r="H9" s="59"/>
      <c r="I9" s="59"/>
      <c r="J9" s="59"/>
      <c r="K9" s="59"/>
    </row>
    <row r="10" customFormat="false" ht="12.75" hidden="false" customHeight="false" outlineLevel="0" collapsed="false">
      <c r="A10" s="59" t="s">
        <v>121</v>
      </c>
      <c r="B10" s="63" t="n">
        <v>50960</v>
      </c>
      <c r="C10" s="62"/>
      <c r="D10" s="64"/>
      <c r="E10" s="59"/>
      <c r="F10" s="59"/>
      <c r="G10" s="59"/>
      <c r="H10" s="59"/>
      <c r="I10" s="59"/>
      <c r="J10" s="59"/>
      <c r="K10" s="59"/>
    </row>
    <row r="11" customFormat="false" ht="12.75" hidden="false" customHeight="false" outlineLevel="0" collapsed="false">
      <c r="A11" s="59" t="s">
        <v>122</v>
      </c>
      <c r="B11" s="63" t="n">
        <v>33204</v>
      </c>
      <c r="C11" s="62"/>
      <c r="D11" s="64"/>
      <c r="E11" s="59"/>
      <c r="F11" s="59"/>
      <c r="G11" s="59"/>
      <c r="H11" s="59"/>
      <c r="I11" s="59"/>
      <c r="J11" s="59"/>
      <c r="K11" s="59"/>
    </row>
    <row r="12" customFormat="false" ht="12.75" hidden="false" customHeight="false" outlineLevel="0" collapsed="false">
      <c r="A12" s="66" t="s">
        <v>123</v>
      </c>
      <c r="B12" s="63" t="n">
        <v>416396</v>
      </c>
      <c r="C12" s="62"/>
      <c r="D12" s="64"/>
      <c r="E12" s="59"/>
      <c r="F12" s="59"/>
      <c r="G12" s="59"/>
      <c r="H12" s="59"/>
      <c r="I12" s="59"/>
      <c r="J12" s="59"/>
      <c r="K12" s="59"/>
    </row>
    <row r="13" customFormat="false" ht="12.75" hidden="false" customHeight="false" outlineLevel="0" collapsed="false">
      <c r="A13" s="59" t="s">
        <v>124</v>
      </c>
      <c r="B13" s="63" t="n">
        <v>83104</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24333957052481</v>
      </c>
      <c r="C20" s="67" t="n">
        <v>-5.30488551487694</v>
      </c>
      <c r="D20" s="59"/>
      <c r="E20" s="59"/>
      <c r="F20" s="59"/>
      <c r="G20" s="59"/>
      <c r="H20" s="59"/>
      <c r="I20" s="59"/>
      <c r="J20" s="59"/>
      <c r="K20" s="59"/>
    </row>
    <row r="21" customFormat="false" ht="12.75" hidden="false" customHeight="false" outlineLevel="0" collapsed="false">
      <c r="A21" s="59" t="s">
        <v>116</v>
      </c>
      <c r="B21" s="67" t="n">
        <v>-6.61062503574084</v>
      </c>
      <c r="C21" s="67" t="n">
        <v>-1.3050231078112</v>
      </c>
      <c r="D21" s="59"/>
      <c r="E21" s="59"/>
      <c r="F21" s="59"/>
      <c r="G21" s="59"/>
      <c r="H21" s="59"/>
      <c r="I21" s="59"/>
      <c r="J21" s="59"/>
      <c r="K21" s="59"/>
    </row>
    <row r="22" customFormat="false" ht="12.75" hidden="false" customHeight="false" outlineLevel="0" collapsed="false">
      <c r="A22" s="59" t="s">
        <v>117</v>
      </c>
      <c r="B22" s="67" t="n">
        <v>11.9164411366712</v>
      </c>
      <c r="C22" s="67" t="n">
        <v>9.43439106843556</v>
      </c>
      <c r="D22" s="59"/>
      <c r="E22" s="59"/>
      <c r="F22" s="59"/>
      <c r="G22" s="59"/>
      <c r="H22" s="59"/>
      <c r="I22" s="59"/>
      <c r="J22" s="59"/>
      <c r="K22" s="59"/>
    </row>
    <row r="23" customFormat="false" ht="12.75" hidden="false" customHeight="false" outlineLevel="0" collapsed="false">
      <c r="A23" s="59" t="s">
        <v>118</v>
      </c>
      <c r="B23" s="67" t="n">
        <v>-4.35165186785058</v>
      </c>
      <c r="C23" s="67" t="n">
        <v>-0.941710532670115</v>
      </c>
      <c r="D23" s="59"/>
      <c r="E23" s="59"/>
      <c r="F23" s="59"/>
      <c r="G23" s="59"/>
      <c r="H23" s="59"/>
      <c r="I23" s="59"/>
      <c r="J23" s="59"/>
      <c r="K23" s="59"/>
    </row>
    <row r="24" customFormat="false" ht="25.5" hidden="false" customHeight="false" outlineLevel="0" collapsed="false">
      <c r="A24" s="66" t="s">
        <v>128</v>
      </c>
      <c r="B24" s="67" t="n">
        <v>-1.25344636023209</v>
      </c>
      <c r="C24" s="67" t="n">
        <v>-0.547837376894918</v>
      </c>
      <c r="D24" s="59"/>
      <c r="E24" s="59"/>
      <c r="F24" s="59"/>
      <c r="G24" s="59"/>
      <c r="H24" s="59"/>
      <c r="I24" s="59"/>
      <c r="J24" s="59"/>
      <c r="K24" s="59"/>
    </row>
    <row r="25" customFormat="false" ht="12.75" hidden="false" customHeight="false" outlineLevel="0" collapsed="false">
      <c r="A25" s="59" t="s">
        <v>120</v>
      </c>
      <c r="B25" s="67" t="n">
        <v>-4.2211389319743</v>
      </c>
      <c r="C25" s="67" t="n">
        <v>-0.235891045041839</v>
      </c>
      <c r="D25" s="59"/>
      <c r="E25" s="59"/>
      <c r="F25" s="59"/>
      <c r="G25" s="59"/>
      <c r="H25" s="59"/>
      <c r="I25" s="59"/>
      <c r="J25" s="59"/>
      <c r="K25" s="59"/>
    </row>
    <row r="26" customFormat="false" ht="12.75" hidden="false" customHeight="false" outlineLevel="0" collapsed="false">
      <c r="A26" s="59" t="s">
        <v>121</v>
      </c>
      <c r="B26" s="67" t="n">
        <v>4.33884297520662</v>
      </c>
      <c r="C26" s="67" t="n">
        <v>5.30448618601864</v>
      </c>
      <c r="D26" s="59"/>
      <c r="E26" s="59"/>
      <c r="F26" s="59"/>
      <c r="G26" s="59"/>
      <c r="H26" s="59"/>
      <c r="I26" s="59"/>
      <c r="J26" s="59"/>
      <c r="K26" s="59"/>
    </row>
    <row r="27" customFormat="false" ht="12.75" hidden="false" customHeight="false" outlineLevel="0" collapsed="false">
      <c r="A27" s="59" t="s">
        <v>122</v>
      </c>
      <c r="B27" s="67" t="n">
        <v>0.361112678440449</v>
      </c>
      <c r="C27" s="67" t="n">
        <v>-8.26103774106205</v>
      </c>
      <c r="D27" s="59"/>
      <c r="E27" s="59"/>
      <c r="F27" s="59"/>
      <c r="G27" s="59"/>
      <c r="H27" s="59"/>
      <c r="I27" s="59"/>
      <c r="J27" s="59"/>
      <c r="K27" s="59"/>
    </row>
    <row r="28" customFormat="false" ht="12.75" hidden="false" customHeight="false" outlineLevel="0" collapsed="false">
      <c r="A28" s="59" t="s">
        <v>123</v>
      </c>
      <c r="B28" s="67" t="n">
        <v>-0.95784407565688</v>
      </c>
      <c r="C28" s="67" t="n">
        <v>2.19836589035414</v>
      </c>
      <c r="D28" s="59"/>
      <c r="E28" s="59"/>
      <c r="F28" s="59"/>
      <c r="G28" s="59"/>
      <c r="H28" s="59"/>
      <c r="I28" s="59"/>
      <c r="J28" s="59"/>
      <c r="K28" s="59"/>
    </row>
    <row r="29" customFormat="false" ht="12.75" hidden="false" customHeight="false" outlineLevel="0" collapsed="false">
      <c r="A29" s="59" t="s">
        <v>124</v>
      </c>
      <c r="B29" s="67" t="n">
        <v>-7.19748229740362</v>
      </c>
      <c r="C29" s="67" t="n">
        <v>-6.5995324581909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8750</v>
      </c>
      <c r="C5" s="70" t="n">
        <v>4120</v>
      </c>
      <c r="D5" s="52" t="s">
        <v>42</v>
      </c>
    </row>
    <row r="6" customFormat="false" ht="12.75" hidden="false" customHeight="false" outlineLevel="0" collapsed="false">
      <c r="A6" s="69" t="s">
        <v>134</v>
      </c>
      <c r="B6" s="70" t="n">
        <v>4343</v>
      </c>
      <c r="C6" s="70" t="n">
        <v>2104</v>
      </c>
      <c r="D6" s="52" t="s">
        <v>44</v>
      </c>
    </row>
    <row r="7" customFormat="false" ht="12.75" hidden="false" customHeight="false" outlineLevel="0" collapsed="false">
      <c r="A7" s="69" t="s">
        <v>135</v>
      </c>
      <c r="B7" s="70" t="n">
        <v>4327</v>
      </c>
      <c r="C7" s="70" t="n">
        <v>1171</v>
      </c>
      <c r="D7" s="52" t="s">
        <v>46</v>
      </c>
    </row>
    <row r="8" customFormat="false" ht="12.75" hidden="false" customHeight="false" outlineLevel="0" collapsed="false">
      <c r="A8" s="69" t="s">
        <v>136</v>
      </c>
      <c r="B8" s="70" t="n">
        <v>3856</v>
      </c>
      <c r="C8" s="70" t="n">
        <v>1881</v>
      </c>
      <c r="D8" s="52" t="s">
        <v>48</v>
      </c>
    </row>
    <row r="9" customFormat="false" ht="12.75" hidden="false" customHeight="false" outlineLevel="0" collapsed="false">
      <c r="A9" s="69" t="s">
        <v>137</v>
      </c>
      <c r="B9" s="70" t="n">
        <v>3012</v>
      </c>
      <c r="C9" s="70" t="n">
        <v>1425</v>
      </c>
      <c r="D9" s="52" t="s">
        <v>50</v>
      </c>
    </row>
    <row r="10" customFormat="false" ht="12.75" hidden="false" customHeight="false" outlineLevel="0" collapsed="false">
      <c r="A10" s="69" t="s">
        <v>138</v>
      </c>
      <c r="B10" s="70" t="n">
        <v>1935</v>
      </c>
      <c r="C10" s="70" t="n">
        <v>858</v>
      </c>
      <c r="D10" s="52" t="s">
        <v>52</v>
      </c>
    </row>
    <row r="11" customFormat="false" ht="12.75" hidden="false" customHeight="false" outlineLevel="0" collapsed="false">
      <c r="A11" s="69" t="s">
        <v>139</v>
      </c>
      <c r="B11" s="70" t="n">
        <v>1848</v>
      </c>
      <c r="C11" s="70" t="n">
        <v>920</v>
      </c>
      <c r="D11" s="52" t="s">
        <v>54</v>
      </c>
    </row>
    <row r="12" customFormat="false" ht="12.75" hidden="false" customHeight="false" outlineLevel="0" collapsed="false">
      <c r="A12" s="69" t="s">
        <v>140</v>
      </c>
      <c r="B12" s="70" t="n">
        <v>1793</v>
      </c>
      <c r="C12" s="70" t="n">
        <v>974</v>
      </c>
      <c r="D12" s="52" t="s">
        <v>56</v>
      </c>
    </row>
    <row r="13" customFormat="false" ht="12.75" hidden="false" customHeight="false" outlineLevel="0" collapsed="false">
      <c r="A13" s="69" t="s">
        <v>141</v>
      </c>
      <c r="B13" s="70" t="n">
        <v>1603</v>
      </c>
      <c r="C13" s="70" t="n">
        <v>803</v>
      </c>
      <c r="D13" s="52" t="s">
        <v>58</v>
      </c>
    </row>
    <row r="14" customFormat="false" ht="12.75" hidden="false" customHeight="false" outlineLevel="0" collapsed="false">
      <c r="A14" s="69" t="s">
        <v>142</v>
      </c>
      <c r="B14" s="70" t="n">
        <v>1349</v>
      </c>
      <c r="C14" s="70" t="n">
        <v>919</v>
      </c>
      <c r="D14" s="52" t="s">
        <v>60</v>
      </c>
    </row>
    <row r="15" customFormat="false" ht="12.75" hidden="false" customHeight="false" outlineLevel="0" collapsed="false">
      <c r="A15" s="69" t="s">
        <v>143</v>
      </c>
      <c r="B15" s="70" t="n">
        <v>1317</v>
      </c>
      <c r="C15" s="70" t="n">
        <v>625</v>
      </c>
      <c r="D15" s="52" t="s">
        <v>62</v>
      </c>
    </row>
    <row r="16" customFormat="false" ht="12.75" hidden="false" customHeight="false" outlineLevel="0" collapsed="false">
      <c r="A16" s="69" t="s">
        <v>144</v>
      </c>
      <c r="B16" s="70" t="n">
        <v>1248</v>
      </c>
      <c r="C16" s="70" t="n">
        <v>589</v>
      </c>
      <c r="D16" s="52" t="s">
        <v>64</v>
      </c>
    </row>
    <row r="17" customFormat="false" ht="12.75" hidden="false" customHeight="false" outlineLevel="0" collapsed="false">
      <c r="A17" s="69" t="s">
        <v>145</v>
      </c>
      <c r="B17" s="70" t="n">
        <v>1093</v>
      </c>
      <c r="C17" s="70" t="n">
        <v>462</v>
      </c>
      <c r="D17" s="52" t="s">
        <v>66</v>
      </c>
    </row>
    <row r="18" customFormat="false" ht="12.75" hidden="false" customHeight="false" outlineLevel="0" collapsed="false">
      <c r="A18" s="69" t="s">
        <v>146</v>
      </c>
      <c r="B18" s="70" t="n">
        <v>874</v>
      </c>
      <c r="C18" s="70" t="n">
        <v>600</v>
      </c>
      <c r="D18" s="52" t="s">
        <v>68</v>
      </c>
    </row>
    <row r="19" customFormat="false" ht="12.75" hidden="false" customHeight="false" outlineLevel="0" collapsed="false">
      <c r="A19" s="69" t="s">
        <v>147</v>
      </c>
      <c r="B19" s="70" t="n">
        <v>853</v>
      </c>
      <c r="C19" s="70" t="n">
        <v>7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82510</v>
      </c>
      <c r="C5" s="70" t="n">
        <v>45539</v>
      </c>
    </row>
    <row r="6" customFormat="false" ht="12.75" hidden="false" customHeight="false" outlineLevel="0" collapsed="false">
      <c r="A6" s="51" t="s">
        <v>200</v>
      </c>
      <c r="B6" s="70" t="n">
        <v>18078</v>
      </c>
      <c r="C6" s="70" t="n">
        <v>10571</v>
      </c>
    </row>
    <row r="7" customFormat="false" ht="12.75" hidden="false" customHeight="false" outlineLevel="0" collapsed="false">
      <c r="A7" s="51" t="s">
        <v>201</v>
      </c>
      <c r="B7" s="70" t="n">
        <v>29039</v>
      </c>
      <c r="C7" s="70" t="n">
        <v>17490</v>
      </c>
    </row>
    <row r="8" customFormat="false" ht="12.75" hidden="false" customHeight="false" outlineLevel="0" collapsed="false">
      <c r="A8" s="51" t="s">
        <v>202</v>
      </c>
      <c r="B8" s="70" t="n">
        <v>24611</v>
      </c>
      <c r="C8" s="70" t="n">
        <v>8644</v>
      </c>
    </row>
    <row r="9" customFormat="false" ht="12.75" hidden="false" customHeight="false" outlineLevel="0" collapsed="false">
      <c r="A9" s="51" t="s">
        <v>203</v>
      </c>
      <c r="B9" s="70" t="n">
        <v>70057</v>
      </c>
      <c r="C9" s="70" t="n">
        <v>36282</v>
      </c>
    </row>
    <row r="10" customFormat="false" ht="12.75" hidden="false" customHeight="false" outlineLevel="0" collapsed="false">
      <c r="A10" s="51" t="s">
        <v>204</v>
      </c>
      <c r="B10" s="70"/>
      <c r="C10" s="70"/>
    </row>
    <row r="11" customFormat="false" ht="12.75" hidden="false" customHeight="false" outlineLevel="0" collapsed="false">
      <c r="A11" s="51"/>
      <c r="B11" s="70" t="n">
        <v>35107</v>
      </c>
      <c r="C11" s="70" t="n">
        <v>19470</v>
      </c>
    </row>
    <row r="12" customFormat="false" ht="12.75" hidden="false" customHeight="false" outlineLevel="0" collapsed="false">
      <c r="A12" s="51" t="s">
        <v>115</v>
      </c>
      <c r="B12" s="70" t="n">
        <v>28558</v>
      </c>
      <c r="C12" s="70" t="n">
        <v>9805</v>
      </c>
    </row>
    <row r="13" customFormat="false" ht="12.75" hidden="false" customHeight="false" outlineLevel="0" collapsed="false">
      <c r="A13" s="51" t="s">
        <v>205</v>
      </c>
      <c r="B13" s="70" t="n">
        <v>21416</v>
      </c>
      <c r="C13" s="70" t="n">
        <v>8321</v>
      </c>
    </row>
    <row r="14" customFormat="false" ht="12.75" hidden="false" customHeight="false" outlineLevel="0" collapsed="false">
      <c r="A14" s="51" t="s">
        <v>206</v>
      </c>
      <c r="B14" s="70" t="n">
        <v>80784</v>
      </c>
      <c r="C14" s="70" t="n">
        <v>16460</v>
      </c>
    </row>
    <row r="15" customFormat="false" ht="12.75" hidden="false" customHeight="false" outlineLevel="0" collapsed="false">
      <c r="A15" s="51" t="s">
        <v>207</v>
      </c>
      <c r="B15" s="70" t="n">
        <v>42342</v>
      </c>
      <c r="C15" s="70" t="n">
        <v>12314</v>
      </c>
    </row>
    <row r="16" customFormat="false" ht="12.75" hidden="false" customHeight="false" outlineLevel="0" collapsed="false">
      <c r="A16" s="51" t="s">
        <v>208</v>
      </c>
      <c r="B16" s="70" t="n">
        <v>38482</v>
      </c>
      <c r="C16" s="70" t="n">
        <v>13197</v>
      </c>
    </row>
    <row r="17" customFormat="false" ht="12.75" hidden="false" customHeight="false" outlineLevel="0" collapsed="false">
      <c r="A17" s="51" t="s">
        <v>209</v>
      </c>
      <c r="B17" s="70" t="n">
        <v>64538</v>
      </c>
      <c r="C17" s="70" t="n">
        <v>28148</v>
      </c>
    </row>
    <row r="18" customFormat="false" ht="12.75" hidden="false" customHeight="false" outlineLevel="0" collapsed="false">
      <c r="A18" s="51" t="s">
        <v>210</v>
      </c>
      <c r="B18" s="70" t="n">
        <v>87628</v>
      </c>
      <c r="C18" s="70" t="n">
        <v>32816</v>
      </c>
    </row>
    <row r="19" customFormat="false" ht="12.75" hidden="false" customHeight="false" outlineLevel="0" collapsed="false">
      <c r="A19" s="51" t="s">
        <v>211</v>
      </c>
      <c r="B19" s="70" t="n">
        <v>7113</v>
      </c>
      <c r="C19" s="70" t="n">
        <v>3085</v>
      </c>
    </row>
    <row r="20" customFormat="false" ht="12.75" hidden="false" customHeight="false" outlineLevel="0" collapsed="false">
      <c r="A20" s="51" t="s">
        <v>212</v>
      </c>
      <c r="B20" s="70" t="n">
        <v>35875</v>
      </c>
      <c r="C20" s="70" t="n">
        <v>10714</v>
      </c>
    </row>
    <row r="21" customFormat="false" ht="12.75" hidden="false" customHeight="false" outlineLevel="0" collapsed="false">
      <c r="A21" s="51" t="s">
        <v>213</v>
      </c>
      <c r="B21" s="70" t="n">
        <v>44254</v>
      </c>
      <c r="C21" s="70" t="n">
        <v>19230</v>
      </c>
    </row>
    <row r="22" customFormat="false" ht="12.75" hidden="false" customHeight="false" outlineLevel="0" collapsed="false">
      <c r="A22" s="51" t="s">
        <v>214</v>
      </c>
      <c r="B22" s="70" t="n">
        <v>54951</v>
      </c>
      <c r="C22" s="70" t="n">
        <v>17952</v>
      </c>
    </row>
    <row r="23" customFormat="false" ht="12.75" hidden="false" customHeight="false" outlineLevel="0" collapsed="false">
      <c r="A23" s="51" t="s">
        <v>215</v>
      </c>
      <c r="B23" s="70" t="n">
        <v>19800</v>
      </c>
      <c r="C23" s="70" t="n">
        <v>6662</v>
      </c>
    </row>
    <row r="24" customFormat="false" ht="12.75" hidden="false" customHeight="false" outlineLevel="0" collapsed="false">
      <c r="A24" s="51" t="s">
        <v>216</v>
      </c>
      <c r="B24" s="70" t="n">
        <v>50475</v>
      </c>
      <c r="C24" s="70" t="n">
        <v>19120</v>
      </c>
    </row>
    <row r="25" customFormat="false" ht="12.75" hidden="false" customHeight="false" outlineLevel="0" collapsed="false">
      <c r="A25" s="51" t="s">
        <v>217</v>
      </c>
      <c r="B25" s="70" t="n">
        <v>35423</v>
      </c>
      <c r="C25" s="70" t="n">
        <v>10060</v>
      </c>
    </row>
    <row r="26" customFormat="false" ht="12.75" hidden="false" customHeight="false" outlineLevel="0" collapsed="false">
      <c r="A26" s="51" t="s">
        <v>218</v>
      </c>
      <c r="B26" s="70" t="n">
        <v>34572</v>
      </c>
      <c r="C26" s="70" t="n">
        <v>11683</v>
      </c>
    </row>
    <row r="27" customFormat="false" ht="12.75" hidden="false" customHeight="false" outlineLevel="0" collapsed="false">
      <c r="A27" s="51" t="s">
        <v>219</v>
      </c>
      <c r="B27" s="70" t="n">
        <v>11758</v>
      </c>
      <c r="C27" s="70" t="n">
        <v>5613</v>
      </c>
    </row>
    <row r="28" customFormat="false" ht="12.75" hidden="false" customHeight="false" outlineLevel="0" collapsed="false">
      <c r="A28" s="51" t="s">
        <v>220</v>
      </c>
      <c r="B28" s="70" t="n">
        <v>9480</v>
      </c>
      <c r="C28" s="70" t="n">
        <v>46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40:21Z</cp:lastPrinted>
  <dcterms:modified xsi:type="dcterms:W3CDTF">2016-12-20T17:00:01Z</dcterms:modified>
  <cp:revision>0</cp:revision>
  <dc:subject/>
  <dc:title/>
</cp:coreProperties>
</file>