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9" uniqueCount="636">
  <si>
    <t xml:space="preserve">Impressum</t>
  </si>
  <si>
    <t xml:space="preserve">Gäste und Übernachtungen in Thüringen, April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April 2016 nach Betriebsarten</t>
  </si>
  <si>
    <t xml:space="preserve">Übernachtungen in Beherbergungsstätten und auf Campingplätzen
im April 2016 nach Reisegebieten</t>
  </si>
  <si>
    <t xml:space="preserve">Veränderung der Ankünfte und Übernachtungen gegenüber dem Vorjahres-
monat im April 2016 nach Reisegebieten in Prozent (einschl. Camping)</t>
  </si>
  <si>
    <t xml:space="preserve">Ankünfte und Übernachtungen in Beherbergungsstätten (ohne Camping)
im April 2016 nach ausgewählten Herkunftsländern der Gäste</t>
  </si>
  <si>
    <t xml:space="preserve">Ankünfte und Übernachtungen in Beherbergungsstätten
(ohne Camping) im April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April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April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April 2016 nach Reisegebieten in Prozent (einschl. Camping)</t>
  </si>
  <si>
    <t xml:space="preserve">Städte Eisenach, Erfurt, 
              Jena, Weimar</t>
  </si>
  <si>
    <t xml:space="preserve">Grafik 5</t>
  </si>
  <si>
    <t xml:space="preserve">5. Ankünfte und Übernachtungen in Beherbergungsstätten (ohne Camping)</t>
  </si>
  <si>
    <t xml:space="preserve">    im April 2016 nach ausgewählten Herkunftsländern der Gäste</t>
  </si>
  <si>
    <t xml:space="preserve">Platz</t>
  </si>
  <si>
    <t xml:space="preserve">Niederlande</t>
  </si>
  <si>
    <t xml:space="preserve">Polen</t>
  </si>
  <si>
    <t xml:space="preserve">Österreich</t>
  </si>
  <si>
    <t xml:space="preserve">Schweiz</t>
  </si>
  <si>
    <t xml:space="preserve">USA</t>
  </si>
  <si>
    <t xml:space="preserve">Italien</t>
  </si>
  <si>
    <t xml:space="preserve">Frankreich</t>
  </si>
  <si>
    <t xml:space="preserve">Vereinigtes Königreich</t>
  </si>
  <si>
    <t xml:space="preserve">Dänemark</t>
  </si>
  <si>
    <t xml:space="preserve">Belgien</t>
  </si>
  <si>
    <t xml:space="preserve">Spanien</t>
  </si>
  <si>
    <t xml:space="preserve">Tschechische Republik</t>
  </si>
  <si>
    <t xml:space="preserve">Schweden</t>
  </si>
  <si>
    <t xml:space="preserve">Russland</t>
  </si>
  <si>
    <t xml:space="preserve">China (einschl. Hongkong)</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April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April 2016</t>
  </si>
  <si>
    <t xml:space="preserve">Januar bis April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Slowakische Republik</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Apr.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2"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2" fontId="24" fillId="0" borderId="9" xfId="0" applyFont="true" applyBorder="true" applyAlignment="true" applyProtection="false">
      <alignment horizontal="left" vertical="bottom" textRotation="0" wrapText="false" indent="1" shrinkToFit="false"/>
      <protection locked="true" hidden="false"/>
    </xf>
    <xf numFmtId="172"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left" vertical="bottom" textRotation="0" wrapText="false" indent="1"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69" fontId="24"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9"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2" fontId="24" fillId="0" borderId="9" xfId="31" applyFont="true" applyBorder="true" applyAlignment="false" applyProtection="false">
      <alignment horizontal="general" vertical="bottom" textRotation="0" wrapText="false" indent="0" shrinkToFit="false"/>
      <protection locked="true" hidden="false"/>
    </xf>
    <xf numFmtId="172"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2" fontId="21" fillId="0" borderId="9" xfId="0" applyFont="true" applyBorder="true" applyAlignment="true" applyProtection="false">
      <alignment horizontal="left" vertical="bottom" textRotation="0" wrapText="true" indent="2" shrinkToFit="false"/>
      <protection locked="true" hidden="false"/>
    </xf>
    <xf numFmtId="172"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2"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2"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2"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3"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2"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81" fontId="21" fillId="0" borderId="0" xfId="33" applyFont="true" applyBorder="false" applyAlignment="true" applyProtection="false">
      <alignment horizontal="right" vertical="bottom" textRotation="0" wrapText="fals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44419940"/>
        <c:axId val="13237760"/>
      </c:lineChart>
      <c:catAx>
        <c:axId val="4441994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237760"/>
        <c:crossesAt val="0"/>
        <c:auto val="1"/>
        <c:lblAlgn val="ctr"/>
        <c:lblOffset val="100"/>
        <c:noMultiLvlLbl val="0"/>
      </c:catAx>
      <c:valAx>
        <c:axId val="1323776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419940"/>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022648674307"/>
          <c:y val="0.129156010230179"/>
          <c:w val="0.962975520444836"/>
          <c:h val="0.76911054276783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46316544"/>
        <c:axId val="26724342"/>
      </c:barChart>
      <c:catAx>
        <c:axId val="46316544"/>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6724342"/>
        <c:crossesAt val="0"/>
        <c:auto val="1"/>
        <c:lblAlgn val="ctr"/>
        <c:lblOffset val="100"/>
        <c:noMultiLvlLbl val="0"/>
      </c:catAx>
      <c:valAx>
        <c:axId val="26724342"/>
        <c:scaling>
          <c:orientation val="minMax"/>
          <c:max val="20"/>
          <c:min val="-1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46316544"/>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79937482239"/>
          <c:w val="0.480843561402319"/>
          <c:h val="0.0626598465473146"/>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32531464"/>
        <c:axId val="83350820"/>
      </c:barChart>
      <c:catAx>
        <c:axId val="32531464"/>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350820"/>
        <c:crossesAt val="0"/>
        <c:auto val="1"/>
        <c:lblAlgn val="ctr"/>
        <c:lblOffset val="100"/>
        <c:noMultiLvlLbl val="0"/>
      </c:catAx>
      <c:valAx>
        <c:axId val="83350820"/>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32531464"/>
        <c:crossesAt val="1"/>
        <c:crossBetween val="midCat"/>
      </c:valAx>
      <c:spPr>
        <a:solidFill>
          <a:srgbClr val="ffffff"/>
        </a:solidFill>
        <a:ln w="12600">
          <a:solidFill>
            <a:srgbClr val="000000"/>
          </a:solidFill>
          <a:round/>
        </a:ln>
      </c:spPr>
    </c:plotArea>
    <c:legend>
      <c:legendPos val="r"/>
      <c:layout>
        <c:manualLayout>
          <c:xMode val="edge"/>
          <c:yMode val="edge"/>
          <c:x val="0.254400670578374"/>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1"/>
        <c:axId val="92186206"/>
        <c:axId val="68047711"/>
      </c:barChart>
      <c:catAx>
        <c:axId val="92186206"/>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8047711"/>
        <c:crossesAt val="0"/>
        <c:auto val="1"/>
        <c:lblAlgn val="ctr"/>
        <c:lblOffset val="100"/>
        <c:noMultiLvlLbl val="0"/>
      </c:catAx>
      <c:valAx>
        <c:axId val="68047711"/>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92186206"/>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0754270"/>
        <c:axId val="70772191"/>
      </c:barChart>
      <c:catAx>
        <c:axId val="70754270"/>
        <c:scaling>
          <c:orientation val="minMax"/>
        </c:scaling>
        <c:delete val="0"/>
        <c:axPos val="b"/>
        <c:numFmt formatCode="General" sourceLinked="1"/>
        <c:tickLblPos val="none"/>
        <c:spPr>
          <a:ln w="0">
            <a:noFill/>
          </a:ln>
        </c:spPr>
        <c:txPr>
          <a:bodyPr/>
          <a:lstStyle/>
          <a:p>
            <a:pPr>
              <a:defRPr b="0" sz="1800" spc="-1"/>
            </a:pPr>
          </a:p>
        </c:txPr>
        <c:crossAx val="70772191"/>
        <c:auto val="1"/>
        <c:lblAlgn val="ctr"/>
        <c:lblOffset val="100"/>
        <c:noMultiLvlLbl val="0"/>
      </c:catAx>
      <c:valAx>
        <c:axId val="70772191"/>
        <c:scaling>
          <c:orientation val="minMax"/>
        </c:scaling>
        <c:delete val="0"/>
        <c:axPos val="l"/>
        <c:numFmt formatCode="General" sourceLinked="1"/>
        <c:tickLblPos val="none"/>
        <c:spPr>
          <a:ln w="0">
            <a:noFill/>
          </a:ln>
        </c:spPr>
        <c:txPr>
          <a:bodyPr/>
          <a:lstStyle/>
          <a:p>
            <a:pPr>
              <a:defRPr b="0" sz="1800" spc="-1"/>
            </a:pPr>
          </a:p>
        </c:txPr>
        <c:crossAx val="7075427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4.48631673396142</c:v>
                </c:pt>
                <c:pt idx="1">
                  <c:v>3.91195865264659</c:v>
                </c:pt>
                <c:pt idx="2">
                  <c:v>19.5519911504425</c:v>
                </c:pt>
                <c:pt idx="3">
                  <c:v>-4.83411241591608</c:v>
                </c:pt>
                <c:pt idx="4">
                  <c:v>10.7025263870511</c:v>
                </c:pt>
                <c:pt idx="5">
                  <c:v>-6.15068493150685</c:v>
                </c:pt>
                <c:pt idx="6">
                  <c:v>2.59591086606937</c:v>
                </c:pt>
                <c:pt idx="7">
                  <c:v>12.1197042934319</c:v>
                </c:pt>
                <c:pt idx="8">
                  <c:v>-11.1308489663654</c:v>
                </c:pt>
                <c:pt idx="9">
                  <c:v>-5.43903662819869</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8.85988762008338</c:v>
                </c:pt>
                <c:pt idx="1">
                  <c:v>5.0370218544234</c:v>
                </c:pt>
                <c:pt idx="2">
                  <c:v>13.7344834841153</c:v>
                </c:pt>
                <c:pt idx="3">
                  <c:v>-1.93204530313125</c:v>
                </c:pt>
                <c:pt idx="4">
                  <c:v>7.49388149050338</c:v>
                </c:pt>
                <c:pt idx="5">
                  <c:v>-9.75454440199144</c:v>
                </c:pt>
                <c:pt idx="6">
                  <c:v>-0.345818110829129</c:v>
                </c:pt>
                <c:pt idx="7">
                  <c:v>4.84299777250844</c:v>
                </c:pt>
                <c:pt idx="8">
                  <c:v>-12.5596978396327</c:v>
                </c:pt>
                <c:pt idx="9">
                  <c:v>-10.4254485622503</c:v>
                </c:pt>
              </c:numCache>
            </c:numRef>
          </c:val>
        </c:ser>
        <c:gapWidth val="150"/>
        <c:overlap val="0"/>
        <c:axId val="31711237"/>
        <c:axId val="63844195"/>
      </c:barChart>
      <c:catAx>
        <c:axId val="3171123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3844195"/>
        <c:crossesAt val="0"/>
        <c:auto val="1"/>
        <c:lblAlgn val="ctr"/>
        <c:lblOffset val="100"/>
        <c:noMultiLvlLbl val="0"/>
      </c:catAx>
      <c:valAx>
        <c:axId val="63844195"/>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711237"/>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1729925321425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B$5:$B$19</c:f>
              <c:numCache>
                <c:formatCode>General</c:formatCode>
                <c:ptCount val="15"/>
                <c:pt idx="0">
                  <c:v>5031</c:v>
                </c:pt>
                <c:pt idx="1">
                  <c:v>4119</c:v>
                </c:pt>
                <c:pt idx="2">
                  <c:v>3527</c:v>
                </c:pt>
                <c:pt idx="3">
                  <c:v>3174</c:v>
                </c:pt>
                <c:pt idx="4">
                  <c:v>1637</c:v>
                </c:pt>
                <c:pt idx="5">
                  <c:v>1597</c:v>
                </c:pt>
                <c:pt idx="6">
                  <c:v>1553</c:v>
                </c:pt>
                <c:pt idx="7">
                  <c:v>1398</c:v>
                </c:pt>
                <c:pt idx="8">
                  <c:v>1101</c:v>
                </c:pt>
                <c:pt idx="9">
                  <c:v>1065</c:v>
                </c:pt>
                <c:pt idx="10">
                  <c:v>1018</c:v>
                </c:pt>
                <c:pt idx="11">
                  <c:v>993</c:v>
                </c:pt>
                <c:pt idx="12">
                  <c:v>945</c:v>
                </c:pt>
                <c:pt idx="13">
                  <c:v>911</c:v>
                </c:pt>
                <c:pt idx="14">
                  <c:v>750</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Österreich</c:v>
                </c:pt>
                <c:pt idx="3">
                  <c:v>Schweiz</c:v>
                </c:pt>
                <c:pt idx="4">
                  <c:v>USA</c:v>
                </c:pt>
                <c:pt idx="5">
                  <c:v>Italien</c:v>
                </c:pt>
                <c:pt idx="6">
                  <c:v>Frankreich</c:v>
                </c:pt>
                <c:pt idx="7">
                  <c:v>Vereinigtes Königreich</c:v>
                </c:pt>
                <c:pt idx="8">
                  <c:v>Dänemark</c:v>
                </c:pt>
                <c:pt idx="9">
                  <c:v>Belgien</c:v>
                </c:pt>
                <c:pt idx="10">
                  <c:v>Spanien</c:v>
                </c:pt>
                <c:pt idx="11">
                  <c:v>Tschechische Republik</c:v>
                </c:pt>
                <c:pt idx="12">
                  <c:v>Schweden</c:v>
                </c:pt>
                <c:pt idx="13">
                  <c:v>Russland</c:v>
                </c:pt>
                <c:pt idx="14">
                  <c:v>China (einschl. Hongkong)</c:v>
                </c:pt>
              </c:strCache>
            </c:strRef>
          </c:cat>
          <c:val>
            <c:numRef>
              <c:f>'Daten Grafik (3)'!$C$5:$C$19</c:f>
              <c:numCache>
                <c:formatCode>General</c:formatCode>
                <c:ptCount val="15"/>
                <c:pt idx="0">
                  <c:v>2117</c:v>
                </c:pt>
                <c:pt idx="1">
                  <c:v>1154</c:v>
                </c:pt>
                <c:pt idx="2">
                  <c:v>1712</c:v>
                </c:pt>
                <c:pt idx="3">
                  <c:v>1556</c:v>
                </c:pt>
                <c:pt idx="4">
                  <c:v>859</c:v>
                </c:pt>
                <c:pt idx="5">
                  <c:v>697</c:v>
                </c:pt>
                <c:pt idx="6">
                  <c:v>978</c:v>
                </c:pt>
                <c:pt idx="7">
                  <c:v>602</c:v>
                </c:pt>
                <c:pt idx="8">
                  <c:v>583</c:v>
                </c:pt>
                <c:pt idx="9">
                  <c:v>658</c:v>
                </c:pt>
                <c:pt idx="10">
                  <c:v>407</c:v>
                </c:pt>
                <c:pt idx="11">
                  <c:v>562</c:v>
                </c:pt>
                <c:pt idx="12">
                  <c:v>654</c:v>
                </c:pt>
                <c:pt idx="13">
                  <c:v>384</c:v>
                </c:pt>
                <c:pt idx="14">
                  <c:v>482</c:v>
                </c:pt>
              </c:numCache>
            </c:numRef>
          </c:val>
        </c:ser>
        <c:gapWidth val="150"/>
        <c:overlap val="0"/>
        <c:axId val="79922898"/>
        <c:axId val="34110586"/>
      </c:barChart>
      <c:catAx>
        <c:axId val="799228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110586"/>
        <c:crossesAt val="0"/>
        <c:auto val="1"/>
        <c:lblAlgn val="ctr"/>
        <c:lblOffset val="100"/>
        <c:noMultiLvlLbl val="0"/>
      </c:catAx>
      <c:valAx>
        <c:axId val="34110586"/>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922898"/>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072</c:v>
                </c:pt>
                <c:pt idx="1">
                  <c:v>18652</c:v>
                </c:pt>
                <c:pt idx="2">
                  <c:v>26347</c:v>
                </c:pt>
                <c:pt idx="3">
                  <c:v>16220</c:v>
                </c:pt>
                <c:pt idx="4">
                  <c:v>59665</c:v>
                </c:pt>
                <c:pt idx="5">
                  <c:v>26116</c:v>
                </c:pt>
                <c:pt idx="7">
                  <c:v>24254</c:v>
                </c:pt>
                <c:pt idx="8">
                  <c:v>15341</c:v>
                </c:pt>
                <c:pt idx="9">
                  <c:v>66679</c:v>
                </c:pt>
                <c:pt idx="10">
                  <c:v>35298</c:v>
                </c:pt>
                <c:pt idx="11">
                  <c:v>27015</c:v>
                </c:pt>
                <c:pt idx="12">
                  <c:v>36434</c:v>
                </c:pt>
                <c:pt idx="13">
                  <c:v>65086</c:v>
                </c:pt>
                <c:pt idx="14">
                  <c:v>5862</c:v>
                </c:pt>
                <c:pt idx="15">
                  <c:v>23505</c:v>
                </c:pt>
                <c:pt idx="16">
                  <c:v>25951</c:v>
                </c:pt>
                <c:pt idx="17">
                  <c:v>44721</c:v>
                </c:pt>
                <c:pt idx="18">
                  <c:v>12240</c:v>
                </c:pt>
                <c:pt idx="19">
                  <c:v>33602</c:v>
                </c:pt>
                <c:pt idx="20">
                  <c:v>29619</c:v>
                </c:pt>
                <c:pt idx="21">
                  <c:v>23390</c:v>
                </c:pt>
                <c:pt idx="22">
                  <c:v>8875</c:v>
                </c:pt>
                <c:pt idx="23">
                  <c:v>577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751</c:v>
                </c:pt>
                <c:pt idx="1">
                  <c:v>10592</c:v>
                </c:pt>
                <c:pt idx="2">
                  <c:v>16003</c:v>
                </c:pt>
                <c:pt idx="3">
                  <c:v>6859</c:v>
                </c:pt>
                <c:pt idx="4">
                  <c:v>32586</c:v>
                </c:pt>
                <c:pt idx="5">
                  <c:v>15204</c:v>
                </c:pt>
                <c:pt idx="7">
                  <c:v>8088</c:v>
                </c:pt>
                <c:pt idx="8">
                  <c:v>6760</c:v>
                </c:pt>
                <c:pt idx="9">
                  <c:v>11314</c:v>
                </c:pt>
                <c:pt idx="10">
                  <c:v>9340</c:v>
                </c:pt>
                <c:pt idx="11">
                  <c:v>8637</c:v>
                </c:pt>
                <c:pt idx="12">
                  <c:v>16229</c:v>
                </c:pt>
                <c:pt idx="13">
                  <c:v>25121</c:v>
                </c:pt>
                <c:pt idx="14">
                  <c:v>2635</c:v>
                </c:pt>
                <c:pt idx="15">
                  <c:v>6244</c:v>
                </c:pt>
                <c:pt idx="16">
                  <c:v>12228</c:v>
                </c:pt>
                <c:pt idx="17">
                  <c:v>12782</c:v>
                </c:pt>
                <c:pt idx="18">
                  <c:v>3370</c:v>
                </c:pt>
                <c:pt idx="19">
                  <c:v>12323</c:v>
                </c:pt>
                <c:pt idx="20">
                  <c:v>7551</c:v>
                </c:pt>
                <c:pt idx="21">
                  <c:v>7502</c:v>
                </c:pt>
                <c:pt idx="22">
                  <c:v>4476</c:v>
                </c:pt>
                <c:pt idx="23">
                  <c:v>3141</c:v>
                </c:pt>
              </c:numCache>
            </c:numRef>
          </c:val>
        </c:ser>
        <c:gapWidth val="150"/>
        <c:overlap val="0"/>
        <c:axId val="68470543"/>
        <c:axId val="46809192"/>
      </c:barChart>
      <c:catAx>
        <c:axId val="6847054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809192"/>
        <c:crossesAt val="0"/>
        <c:auto val="1"/>
        <c:lblAlgn val="ctr"/>
        <c:lblOffset val="100"/>
        <c:noMultiLvlLbl val="0"/>
      </c:catAx>
      <c:valAx>
        <c:axId val="46809192"/>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470543"/>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C$5:$C$20</c:f>
              <c:numCache>
                <c:formatCode>General</c:formatCode>
                <c:ptCount val="16"/>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33</c:v>
                </c:pt>
                <c:pt idx="13">
                  <c:v>217.313</c:v>
                </c:pt>
                <c:pt idx="14">
                  <c:v>255.62</c:v>
                </c:pt>
                <c:pt idx="15">
                  <c:v>282.736</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0</c:f>
              <c:multiLvlStrCache>
                <c:ptCount val="16"/>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lvl>
                <c:lvl>
                  <c:pt idx="0">
                    <c:v>2015</c:v>
                  </c:pt>
                  <c:pt idx="12">
                    <c:v>2016</c:v>
                  </c:pt>
                </c:lvl>
              </c:multiLvlStrCache>
            </c:multiLvlStrRef>
          </c:cat>
          <c:val>
            <c:numRef>
              <c:f>'Daten Grafik (1)'!$D$5:$D$20</c:f>
              <c:numCache>
                <c:formatCode>General</c:formatCode>
                <c:ptCount val="16"/>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05</c:v>
                </c:pt>
                <c:pt idx="13">
                  <c:v>609.739</c:v>
                </c:pt>
                <c:pt idx="14">
                  <c:v>680.397</c:v>
                </c:pt>
                <c:pt idx="15">
                  <c:v>704.72</c:v>
                </c:pt>
              </c:numCache>
            </c:numRef>
          </c:val>
          <c:smooth val="0"/>
        </c:ser>
        <c:hiLowLines>
          <c:spPr>
            <a:ln w="0">
              <a:noFill/>
            </a:ln>
          </c:spPr>
        </c:hiLowLines>
        <c:marker val="0"/>
        <c:axId val="67782958"/>
        <c:axId val="22117815"/>
      </c:lineChart>
      <c:catAx>
        <c:axId val="6778295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22117815"/>
        <c:crossesAt val="0"/>
        <c:auto val="1"/>
        <c:lblAlgn val="ctr"/>
        <c:lblOffset val="100"/>
        <c:noMultiLvlLbl val="0"/>
      </c:catAx>
      <c:valAx>
        <c:axId val="2211781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78295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22049</c:v>
                </c:pt>
                <c:pt idx="1">
                  <c:v>53966</c:v>
                </c:pt>
                <c:pt idx="2">
                  <c:v>40942</c:v>
                </c:pt>
                <c:pt idx="3">
                  <c:v>30081</c:v>
                </c:pt>
                <c:pt idx="4">
                  <c:v>9984</c:v>
                </c:pt>
                <c:pt idx="5">
                  <c:v>84986</c:v>
                </c:pt>
                <c:pt idx="6">
                  <c:v>148162</c:v>
                </c:pt>
                <c:pt idx="7">
                  <c:v>24534</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April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122397652647757"/>
          <c:y val="0.294654392764858"/>
          <c:w val="0.516627078384798"/>
          <c:h val="0.582525839793282"/>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41</c:v>
                </c:pt>
                <c:pt idx="1">
                  <c:v>40997</c:v>
                </c:pt>
                <c:pt idx="2">
                  <c:v>27029</c:v>
                </c:pt>
                <c:pt idx="3">
                  <c:v>32384</c:v>
                </c:pt>
                <c:pt idx="4">
                  <c:v>187106</c:v>
                </c:pt>
                <c:pt idx="5">
                  <c:v>15589</c:v>
                </c:pt>
                <c:pt idx="6">
                  <c:v>35733</c:v>
                </c:pt>
                <c:pt idx="7">
                  <c:v>29182</c:v>
                </c:pt>
                <c:pt idx="8">
                  <c:v>264381</c:v>
                </c:pt>
                <c:pt idx="9">
                  <c:v>57162</c:v>
                </c:pt>
              </c:numCache>
            </c:numRef>
          </c:val>
        </c:ser>
        <c:firstSliceAng val="0"/>
      </c:pieChart>
      <c:spPr>
        <a:noFill/>
        <a:ln w="12600">
          <a:noFill/>
        </a:ln>
      </c:spPr>
    </c:plotArea>
    <c:legend>
      <c:legendPos val="r"/>
      <c:layout>
        <c:manualLayout>
          <c:xMode val="edge"/>
          <c:yMode val="edge"/>
          <c:x val="0.665292720413581"/>
          <c:y val="0.135093669250646"/>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April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April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April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880</xdr:colOff>
      <xdr:row>29</xdr:row>
      <xdr:rowOff>86040</xdr:rowOff>
    </xdr:from>
    <xdr:to>
      <xdr:col>6</xdr:col>
      <xdr:colOff>672480</xdr:colOff>
      <xdr:row>60</xdr:row>
      <xdr:rowOff>133200</xdr:rowOff>
    </xdr:to>
    <xdr:graphicFrame>
      <xdr:nvGraphicFramePr>
        <xdr:cNvPr id="17" name="Diagramm 3"/>
        <xdr:cNvGraphicFramePr/>
      </xdr:nvGraphicFramePr>
      <xdr:xfrm>
        <a:off x="38880" y="4781880"/>
        <a:ext cx="530856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685421994885</cdr:y>
    </cdr:from>
    <cdr:to>
      <cdr:x>0.995253271851902</cdr:x>
      <cdr:y>16.3819977266269</cdr:y>
    </cdr:to>
    <cdr:sp>
      <cdr:nvSpPr>
        <cdr:cNvPr id="18" name="Textfeld 1"/>
        <cdr:cNvSpPr/>
      </cdr:nvSpPr>
      <cdr:spPr>
        <a:xfrm>
          <a:off x="5400" y="482760"/>
          <a:ext cx="5278320" cy="8253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April 2016 nach Reisegebieten in Prozent (einschl. Camping)</a:t>
          </a:r>
          <a:endParaRPr b="0" sz="1100" spc="-1" strike="noStrike">
            <a:latin typeface="Times New Roman"/>
          </a:endParaRPr>
        </a:p>
      </cdr:txBody>
    </cdr:sp>
  </cdr:relSizeAnchor>
  <cdr:relSizeAnchor>
    <cdr:from>
      <cdr:x>0.00278022648674307</cdr:x>
      <cdr:y>0.955242966751918</cdr:y>
    </cdr:from>
    <cdr:to>
      <cdr:x>0.342985013901132</cdr:x>
      <cdr:y>0.998010798522308</cdr:y>
    </cdr:to>
    <cdr:sp>
      <cdr:nvSpPr>
        <cdr:cNvPr id="19" name="Textfeld 3"/>
        <cdr:cNvSpPr/>
      </cdr:nvSpPr>
      <cdr:spPr>
        <a:xfrm>
          <a:off x="14760" y="484056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4"/>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93</v>
      </c>
      <c r="F2" s="94"/>
      <c r="G2" s="94" t="s">
        <v>94</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90</v>
      </c>
      <c r="B44" s="102"/>
      <c r="C44" s="102"/>
      <c r="D44" s="103"/>
      <c r="E44" s="102"/>
      <c r="F44" s="102"/>
      <c r="G44" s="102"/>
      <c r="H44" s="102"/>
      <c r="I44" s="103"/>
    </row>
    <row r="45" customFormat="false" ht="9.95" hidden="false" customHeight="true" outlineLevel="0" collapsed="false">
      <c r="A45" s="105" t="s">
        <v>276</v>
      </c>
      <c r="B45" s="102" t="n">
        <v>1177</v>
      </c>
      <c r="C45" s="102" t="n">
        <v>62168</v>
      </c>
      <c r="D45" s="103" t="n">
        <v>27.9329313976075</v>
      </c>
      <c r="E45" s="102" t="n">
        <v>192330</v>
      </c>
      <c r="F45" s="102" t="n">
        <v>10123</v>
      </c>
      <c r="G45" s="102" t="n">
        <v>529050</v>
      </c>
      <c r="H45" s="102" t="n">
        <v>23991</v>
      </c>
      <c r="I45" s="103" t="n">
        <v>2.75074091405397</v>
      </c>
    </row>
    <row r="46" customFormat="false" ht="9.95" hidden="false" customHeight="true" outlineLevel="0" collapsed="false">
      <c r="A46" s="105" t="s">
        <v>277</v>
      </c>
      <c r="B46" s="102" t="n">
        <v>1176</v>
      </c>
      <c r="C46" s="102" t="n">
        <v>61895</v>
      </c>
      <c r="D46" s="103" t="n">
        <v>34.0535103533475</v>
      </c>
      <c r="E46" s="102" t="n">
        <v>217313</v>
      </c>
      <c r="F46" s="102" t="n">
        <v>11684</v>
      </c>
      <c r="G46" s="102" t="n">
        <v>609739</v>
      </c>
      <c r="H46" s="102" t="n">
        <v>24825</v>
      </c>
      <c r="I46" s="103" t="n">
        <v>2.80581005278101</v>
      </c>
    </row>
    <row r="47" customFormat="false" ht="9.95" hidden="false" customHeight="true" outlineLevel="0" collapsed="false">
      <c r="A47" s="105" t="s">
        <v>278</v>
      </c>
      <c r="B47" s="102" t="n">
        <v>1202</v>
      </c>
      <c r="C47" s="102" t="n">
        <v>62711</v>
      </c>
      <c r="D47" s="103" t="n">
        <v>35.3988106696357</v>
      </c>
      <c r="E47" s="102" t="n">
        <v>255620</v>
      </c>
      <c r="F47" s="102" t="n">
        <v>14425</v>
      </c>
      <c r="G47" s="102" t="n">
        <v>680397</v>
      </c>
      <c r="H47" s="102" t="n">
        <v>31849</v>
      </c>
      <c r="I47" s="103" t="n">
        <v>2.66175181910649</v>
      </c>
    </row>
    <row r="48" customFormat="false" ht="9.95" hidden="false" customHeight="true" outlineLevel="0" collapsed="false">
      <c r="A48" s="105" t="s">
        <v>279</v>
      </c>
      <c r="B48" s="102" t="n">
        <v>1230</v>
      </c>
      <c r="C48" s="102" t="n">
        <v>64137</v>
      </c>
      <c r="D48" s="103" t="n">
        <v>36.7531325588988</v>
      </c>
      <c r="E48" s="102" t="n">
        <v>282736</v>
      </c>
      <c r="F48" s="102" t="n">
        <v>17781</v>
      </c>
      <c r="G48" s="102" t="n">
        <v>704720</v>
      </c>
      <c r="H48" s="102" t="n">
        <v>39620</v>
      </c>
      <c r="I48" s="103" t="n">
        <v>2.49250183917152</v>
      </c>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1</v>
      </c>
    </row>
    <row r="58" customFormat="false" ht="8.25" hidden="false" customHeight="true" outlineLevel="0" collapsed="false">
      <c r="A58" s="109" t="s">
        <v>292</v>
      </c>
      <c r="B58" s="109"/>
      <c r="C58" s="109"/>
      <c r="D58" s="109"/>
      <c r="E58" s="109"/>
      <c r="F58" s="109"/>
      <c r="G58" s="109"/>
      <c r="H58" s="109"/>
      <c r="I58" s="109"/>
    </row>
    <row r="59" customFormat="false" ht="8.25" hidden="false" customHeight="true" outlineLevel="0" collapsed="false">
      <c r="A59" s="110" t="s">
        <v>293</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5" activeCellId="0" sqref="L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5</v>
      </c>
      <c r="B1" s="111"/>
      <c r="C1" s="111"/>
      <c r="D1" s="111"/>
      <c r="E1" s="111"/>
      <c r="F1" s="111"/>
      <c r="G1" s="111"/>
      <c r="H1" s="111"/>
      <c r="I1" s="111"/>
      <c r="J1" s="111"/>
      <c r="K1" s="111"/>
    </row>
    <row r="2" s="115" customFormat="true" ht="9.95" hidden="false" customHeight="true" outlineLevel="0" collapsed="false">
      <c r="A2" s="112" t="s">
        <v>296</v>
      </c>
      <c r="B2" s="113" t="s">
        <v>297</v>
      </c>
      <c r="C2" s="113"/>
      <c r="D2" s="113"/>
      <c r="E2" s="113"/>
      <c r="F2" s="113"/>
      <c r="G2" s="114" t="s">
        <v>298</v>
      </c>
      <c r="H2" s="114"/>
      <c r="I2" s="114"/>
      <c r="J2" s="114"/>
      <c r="K2" s="114"/>
      <c r="N2" s="116"/>
    </row>
    <row r="3" s="115" customFormat="true" ht="9.95" hidden="false" customHeight="true" outlineLevel="0" collapsed="false">
      <c r="A3" s="112"/>
      <c r="B3" s="117" t="s">
        <v>93</v>
      </c>
      <c r="C3" s="117"/>
      <c r="D3" s="97" t="s">
        <v>94</v>
      </c>
      <c r="E3" s="97"/>
      <c r="F3" s="97" t="s">
        <v>299</v>
      </c>
      <c r="G3" s="97" t="s">
        <v>93</v>
      </c>
      <c r="H3" s="97"/>
      <c r="I3" s="97" t="s">
        <v>94</v>
      </c>
      <c r="J3" s="97"/>
      <c r="K3" s="118" t="s">
        <v>299</v>
      </c>
    </row>
    <row r="4" s="115" customFormat="true" ht="45" hidden="false" customHeight="true" outlineLevel="0" collapsed="false">
      <c r="A4" s="112"/>
      <c r="B4" s="117" t="s">
        <v>270</v>
      </c>
      <c r="C4" s="97" t="s">
        <v>300</v>
      </c>
      <c r="D4" s="97" t="s">
        <v>270</v>
      </c>
      <c r="E4" s="97" t="s">
        <v>300</v>
      </c>
      <c r="F4" s="97"/>
      <c r="G4" s="97" t="s">
        <v>270</v>
      </c>
      <c r="H4" s="97" t="s">
        <v>301</v>
      </c>
      <c r="I4" s="97" t="s">
        <v>270</v>
      </c>
      <c r="J4" s="97" t="s">
        <v>301</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2</v>
      </c>
      <c r="B6" s="123" t="n">
        <v>233517</v>
      </c>
      <c r="C6" s="124" t="n">
        <v>0.600977072401577</v>
      </c>
      <c r="D6" s="123" t="n">
        <v>447038</v>
      </c>
      <c r="E6" s="124" t="n">
        <v>-4.69024831729693</v>
      </c>
      <c r="F6" s="124" t="n">
        <v>1.91437025998107</v>
      </c>
      <c r="G6" s="123" t="n">
        <v>793614</v>
      </c>
      <c r="H6" s="124" t="n">
        <v>1.29268423430668</v>
      </c>
      <c r="I6" s="123" t="n">
        <v>1592480</v>
      </c>
      <c r="J6" s="124" t="n">
        <v>-0.847461320684815</v>
      </c>
      <c r="K6" s="124" t="n">
        <v>2.00661782680245</v>
      </c>
    </row>
    <row r="7" s="125" customFormat="true" ht="9.95" hidden="false" customHeight="true" outlineLevel="0" collapsed="false">
      <c r="A7" s="126" t="s">
        <v>303</v>
      </c>
      <c r="B7" s="123" t="n">
        <v>217030</v>
      </c>
      <c r="C7" s="124" t="n">
        <v>0.964378922296092</v>
      </c>
      <c r="D7" s="123" t="n">
        <v>413372</v>
      </c>
      <c r="E7" s="124" t="n">
        <v>-4.85187052164686</v>
      </c>
      <c r="F7" s="124" t="n">
        <v>1.90467677279639</v>
      </c>
      <c r="G7" s="123" t="n">
        <v>743590</v>
      </c>
      <c r="H7" s="124" t="n">
        <v>1.38706902076173</v>
      </c>
      <c r="I7" s="123" t="n">
        <v>1492211</v>
      </c>
      <c r="J7" s="124" t="n">
        <v>-0.538959952596059</v>
      </c>
      <c r="K7" s="124" t="n">
        <v>2.00676582525316</v>
      </c>
    </row>
    <row r="8" s="125" customFormat="true" ht="9.95" hidden="false" customHeight="true" outlineLevel="0" collapsed="false">
      <c r="A8" s="126" t="s">
        <v>304</v>
      </c>
      <c r="B8" s="123" t="n">
        <v>16487</v>
      </c>
      <c r="C8" s="124" t="n">
        <v>-3.94989804835421</v>
      </c>
      <c r="D8" s="123" t="n">
        <v>33666</v>
      </c>
      <c r="E8" s="124" t="n">
        <v>-2.66003585265715</v>
      </c>
      <c r="F8" s="124" t="n">
        <v>2.04197246315279</v>
      </c>
      <c r="G8" s="123" t="n">
        <v>50024</v>
      </c>
      <c r="H8" s="124" t="n">
        <v>-0.089875971159799</v>
      </c>
      <c r="I8" s="123" t="n">
        <v>100269</v>
      </c>
      <c r="J8" s="124" t="n">
        <v>-5.22241336937823</v>
      </c>
      <c r="K8" s="124" t="n">
        <v>2.00441787941788</v>
      </c>
    </row>
    <row r="9" s="125" customFormat="true" ht="20.1" hidden="false" customHeight="true" outlineLevel="0" collapsed="false">
      <c r="A9" s="126" t="s">
        <v>105</v>
      </c>
      <c r="B9" s="123" t="n">
        <v>168884</v>
      </c>
      <c r="C9" s="124" t="n">
        <v>-2.03887493546947</v>
      </c>
      <c r="D9" s="123" t="n">
        <v>322049</v>
      </c>
      <c r="E9" s="124" t="n">
        <v>-7.83062877421939</v>
      </c>
      <c r="F9" s="124" t="n">
        <v>1.90692427938704</v>
      </c>
      <c r="G9" s="123" t="n">
        <v>588023</v>
      </c>
      <c r="H9" s="124" t="n">
        <v>-1.22074955063918</v>
      </c>
      <c r="I9" s="123" t="n">
        <v>1181479</v>
      </c>
      <c r="J9" s="124" t="n">
        <v>-2.92798714337827</v>
      </c>
      <c r="K9" s="124" t="n">
        <v>2.00923943451192</v>
      </c>
      <c r="M9" s="127"/>
    </row>
    <row r="10" customFormat="false" ht="9.95" hidden="false" customHeight="true" outlineLevel="0" collapsed="false">
      <c r="A10" s="128" t="s">
        <v>305</v>
      </c>
      <c r="B10" s="129" t="n">
        <v>155575</v>
      </c>
      <c r="C10" s="130" t="n">
        <v>-2.09928828086161</v>
      </c>
      <c r="D10" s="129" t="n">
        <v>295969</v>
      </c>
      <c r="E10" s="130" t="n">
        <v>-8.51007267410409</v>
      </c>
      <c r="F10" s="130" t="n">
        <v>1.90242005463603</v>
      </c>
      <c r="G10" s="129" t="n">
        <v>548289</v>
      </c>
      <c r="H10" s="130" t="n">
        <v>-1.4669728925406</v>
      </c>
      <c r="I10" s="129" t="n">
        <v>1107418</v>
      </c>
      <c r="J10" s="130" t="n">
        <v>-2.87800574268088</v>
      </c>
      <c r="K10" s="130" t="n">
        <v>2.01977059543416</v>
      </c>
      <c r="M10" s="108"/>
    </row>
    <row r="11" customFormat="false" ht="9.95" hidden="false" customHeight="true" outlineLevel="0" collapsed="false">
      <c r="A11" s="128" t="s">
        <v>306</v>
      </c>
      <c r="B11" s="129" t="n">
        <v>13309</v>
      </c>
      <c r="C11" s="130" t="n">
        <v>-1.32710557532621</v>
      </c>
      <c r="D11" s="129" t="n">
        <v>26080</v>
      </c>
      <c r="E11" s="130" t="n">
        <v>0.652232642507045</v>
      </c>
      <c r="F11" s="130" t="n">
        <v>1.95957622661357</v>
      </c>
      <c r="G11" s="129" t="n">
        <v>39734</v>
      </c>
      <c r="H11" s="130" t="n">
        <v>2.30701889901643</v>
      </c>
      <c r="I11" s="129" t="n">
        <v>74061</v>
      </c>
      <c r="J11" s="130" t="n">
        <v>-3.66925938451134</v>
      </c>
      <c r="K11" s="130" t="n">
        <v>1.86392006845523</v>
      </c>
      <c r="M11" s="108"/>
    </row>
    <row r="12" s="125" customFormat="true" ht="20.1" hidden="false" customHeight="true" outlineLevel="0" collapsed="false">
      <c r="A12" s="126" t="s">
        <v>106</v>
      </c>
      <c r="B12" s="123" t="n">
        <v>30116</v>
      </c>
      <c r="C12" s="124" t="n">
        <v>23.2948497502661</v>
      </c>
      <c r="D12" s="123" t="n">
        <v>53966</v>
      </c>
      <c r="E12" s="124" t="n">
        <v>25.1588663667146</v>
      </c>
      <c r="F12" s="124" t="n">
        <v>1.79193784035064</v>
      </c>
      <c r="G12" s="123" t="n">
        <v>94568</v>
      </c>
      <c r="H12" s="124" t="n">
        <v>20.4120350917402</v>
      </c>
      <c r="I12" s="123" t="n">
        <v>170782</v>
      </c>
      <c r="J12" s="124" t="n">
        <v>18.6241482541381</v>
      </c>
      <c r="K12" s="124" t="n">
        <v>1.80591743507317</v>
      </c>
    </row>
    <row r="13" customFormat="false" ht="9.95" hidden="false" customHeight="true" outlineLevel="0" collapsed="false">
      <c r="A13" s="128" t="s">
        <v>305</v>
      </c>
      <c r="B13" s="129" t="n">
        <v>28068</v>
      </c>
      <c r="C13" s="130" t="n">
        <v>27.7967490779948</v>
      </c>
      <c r="D13" s="129" t="n">
        <v>49601</v>
      </c>
      <c r="E13" s="130" t="n">
        <v>28.2640738537922</v>
      </c>
      <c r="F13" s="130" t="n">
        <v>1.76717258087502</v>
      </c>
      <c r="G13" s="129" t="n">
        <v>88059</v>
      </c>
      <c r="H13" s="130" t="n">
        <v>23.6002526493087</v>
      </c>
      <c r="I13" s="129" t="n">
        <v>156850</v>
      </c>
      <c r="J13" s="130" t="n">
        <v>20.1022994402628</v>
      </c>
      <c r="K13" s="130" t="n">
        <v>1.78119215525954</v>
      </c>
    </row>
    <row r="14" customFormat="false" ht="9.95" hidden="false" customHeight="true" outlineLevel="0" collapsed="false">
      <c r="A14" s="128" t="s">
        <v>306</v>
      </c>
      <c r="B14" s="129" t="n">
        <v>2048</v>
      </c>
      <c r="C14" s="130" t="n">
        <v>-16.8493706861551</v>
      </c>
      <c r="D14" s="129" t="n">
        <v>4365</v>
      </c>
      <c r="E14" s="130" t="n">
        <v>-1.84393973465258</v>
      </c>
      <c r="F14" s="130" t="n">
        <v>2.13134765625</v>
      </c>
      <c r="G14" s="129" t="n">
        <v>6509</v>
      </c>
      <c r="H14" s="130" t="n">
        <v>-10.7377948436643</v>
      </c>
      <c r="I14" s="129" t="n">
        <v>13932</v>
      </c>
      <c r="J14" s="130" t="n">
        <v>4.1878552198624</v>
      </c>
      <c r="K14" s="130" t="n">
        <v>2.14042095559994</v>
      </c>
    </row>
    <row r="15" s="125" customFormat="true" ht="20.1" hidden="false" customHeight="true" outlineLevel="0" collapsed="false">
      <c r="A15" s="126" t="s">
        <v>107</v>
      </c>
      <c r="B15" s="123" t="n">
        <v>21234</v>
      </c>
      <c r="C15" s="124" t="n">
        <v>-3.70068027210884</v>
      </c>
      <c r="D15" s="123" t="n">
        <v>40942</v>
      </c>
      <c r="E15" s="124" t="n">
        <v>-6.49949757924546</v>
      </c>
      <c r="F15" s="124" t="n">
        <v>1.92813412451728</v>
      </c>
      <c r="G15" s="123" t="n">
        <v>67871</v>
      </c>
      <c r="H15" s="124" t="n">
        <v>-0.230787322867059</v>
      </c>
      <c r="I15" s="123" t="n">
        <v>139149</v>
      </c>
      <c r="J15" s="124" t="n">
        <v>-0.9827083185085</v>
      </c>
      <c r="K15" s="124" t="n">
        <v>2.0501981700579</v>
      </c>
      <c r="M15" s="89"/>
    </row>
    <row r="16" customFormat="false" ht="9.95" hidden="false" customHeight="true" outlineLevel="0" collapsed="false">
      <c r="A16" s="128" t="s">
        <v>305</v>
      </c>
      <c r="B16" s="129" t="n">
        <v>20621</v>
      </c>
      <c r="C16" s="130" t="n">
        <v>-3.60865703734866</v>
      </c>
      <c r="D16" s="129" t="n">
        <v>39617</v>
      </c>
      <c r="E16" s="130" t="n">
        <v>-6.45336481700119</v>
      </c>
      <c r="F16" s="130" t="n">
        <v>1.92119683817468</v>
      </c>
      <c r="G16" s="129" t="n">
        <v>65771</v>
      </c>
      <c r="H16" s="130" t="n">
        <v>-0.0182417949926332</v>
      </c>
      <c r="I16" s="129" t="n">
        <v>133689</v>
      </c>
      <c r="J16" s="130" t="n">
        <v>-0.398587435928008</v>
      </c>
      <c r="K16" s="130" t="n">
        <v>2.03264356631342</v>
      </c>
    </row>
    <row r="17" customFormat="false" ht="9.95" hidden="false" customHeight="true" outlineLevel="0" collapsed="false">
      <c r="A17" s="128" t="s">
        <v>306</v>
      </c>
      <c r="B17" s="129" t="n">
        <v>613</v>
      </c>
      <c r="C17" s="130" t="n">
        <v>-6.69710806697108</v>
      </c>
      <c r="D17" s="129" t="n">
        <v>1325</v>
      </c>
      <c r="E17" s="130" t="n">
        <v>-7.85813630041724</v>
      </c>
      <c r="F17" s="130" t="n">
        <v>2.16150081566069</v>
      </c>
      <c r="G17" s="129" t="n">
        <v>2100</v>
      </c>
      <c r="H17" s="130" t="n">
        <v>-6.45879732739421</v>
      </c>
      <c r="I17" s="129" t="n">
        <v>5460</v>
      </c>
      <c r="J17" s="130" t="n">
        <v>-13.4157944814462</v>
      </c>
      <c r="K17" s="130" t="n">
        <v>2.6</v>
      </c>
    </row>
    <row r="18" s="125" customFormat="true" ht="20.1" hidden="false" customHeight="true" outlineLevel="0" collapsed="false">
      <c r="A18" s="126" t="s">
        <v>108</v>
      </c>
      <c r="B18" s="123" t="n">
        <v>13283</v>
      </c>
      <c r="C18" s="124" t="n">
        <v>0.271759643692917</v>
      </c>
      <c r="D18" s="123" t="n">
        <v>30081</v>
      </c>
      <c r="E18" s="124" t="n">
        <v>-8.06821307417255</v>
      </c>
      <c r="F18" s="124" t="n">
        <v>2.26462395543176</v>
      </c>
      <c r="G18" s="123" t="n">
        <v>43152</v>
      </c>
      <c r="H18" s="124" t="n">
        <v>3.65352741947106</v>
      </c>
      <c r="I18" s="123" t="n">
        <v>101070</v>
      </c>
      <c r="J18" s="124" t="n">
        <v>-3.26007886978827</v>
      </c>
      <c r="K18" s="124" t="n">
        <v>2.34218576195773</v>
      </c>
    </row>
    <row r="19" customFormat="false" ht="9.95" hidden="false" customHeight="true" outlineLevel="0" collapsed="false">
      <c r="A19" s="128" t="s">
        <v>305</v>
      </c>
      <c r="B19" s="129" t="n">
        <v>12766</v>
      </c>
      <c r="C19" s="130" t="n">
        <v>0.59889676910953</v>
      </c>
      <c r="D19" s="129" t="n">
        <v>28185</v>
      </c>
      <c r="E19" s="130" t="n">
        <v>-5.83341685877518</v>
      </c>
      <c r="F19" s="130" t="n">
        <v>2.20781764060786</v>
      </c>
      <c r="G19" s="129" t="n">
        <v>41471</v>
      </c>
      <c r="H19" s="130" t="n">
        <v>3.8410496532038</v>
      </c>
      <c r="I19" s="129" t="n">
        <v>94254</v>
      </c>
      <c r="J19" s="130" t="n">
        <v>-1.0373574683438</v>
      </c>
      <c r="K19" s="130" t="n">
        <v>2.27276892286176</v>
      </c>
    </row>
    <row r="20" customFormat="false" ht="9.95" hidden="false" customHeight="true" outlineLevel="0" collapsed="false">
      <c r="A20" s="128" t="s">
        <v>306</v>
      </c>
      <c r="B20" s="129" t="n">
        <v>517</v>
      </c>
      <c r="C20" s="130" t="n">
        <v>-7.18132854578097</v>
      </c>
      <c r="D20" s="129" t="n">
        <v>1896</v>
      </c>
      <c r="E20" s="130" t="n">
        <v>-32.0430107526882</v>
      </c>
      <c r="F20" s="130" t="n">
        <v>3.66731141199226</v>
      </c>
      <c r="G20" s="129" t="n">
        <v>1681</v>
      </c>
      <c r="H20" s="130" t="n">
        <v>-0.767414403778034</v>
      </c>
      <c r="I20" s="129" t="n">
        <v>6816</v>
      </c>
      <c r="J20" s="130" t="n">
        <v>-26.1858349577648</v>
      </c>
      <c r="K20" s="130" t="n">
        <v>4.05472932778108</v>
      </c>
    </row>
    <row r="21" s="125" customFormat="true" ht="15" hidden="false" customHeight="true" outlineLevel="0" collapsed="false">
      <c r="A21" s="122" t="s">
        <v>307</v>
      </c>
      <c r="B21" s="131"/>
      <c r="C21" s="131"/>
      <c r="D21" s="131"/>
      <c r="E21" s="131"/>
      <c r="F21" s="131"/>
      <c r="G21" s="131"/>
      <c r="H21" s="131"/>
      <c r="I21" s="131"/>
      <c r="J21" s="131"/>
      <c r="K21" s="131"/>
    </row>
    <row r="22" s="125" customFormat="true" ht="9.95" hidden="false" customHeight="true" outlineLevel="0" collapsed="false">
      <c r="A22" s="132" t="s">
        <v>308</v>
      </c>
      <c r="B22" s="123" t="n">
        <v>33308</v>
      </c>
      <c r="C22" s="124" t="n">
        <v>-0.472120958584839</v>
      </c>
      <c r="D22" s="123" t="n">
        <v>84986</v>
      </c>
      <c r="E22" s="124" t="n">
        <v>-1.46322233559039</v>
      </c>
      <c r="F22" s="124" t="n">
        <v>2.55151915455746</v>
      </c>
      <c r="G22" s="123" t="n">
        <v>95546</v>
      </c>
      <c r="H22" s="124" t="n">
        <v>2.17730723986739</v>
      </c>
      <c r="I22" s="123" t="n">
        <v>262393</v>
      </c>
      <c r="J22" s="124" t="n">
        <v>4.94208833927914</v>
      </c>
      <c r="K22" s="124" t="n">
        <v>2.74624788060201</v>
      </c>
    </row>
    <row r="23" s="125" customFormat="true" ht="9.95" hidden="false" customHeight="true" outlineLevel="0" collapsed="false">
      <c r="A23" s="126" t="s">
        <v>303</v>
      </c>
      <c r="B23" s="123" t="n">
        <v>32215</v>
      </c>
      <c r="C23" s="124" t="n">
        <v>-0.377276803661445</v>
      </c>
      <c r="D23" s="123" t="n">
        <v>80212</v>
      </c>
      <c r="E23" s="124" t="n">
        <v>-2.58203988437903</v>
      </c>
      <c r="F23" s="124" t="n">
        <v>2.48989601117492</v>
      </c>
      <c r="G23" s="123" t="n">
        <v>92519</v>
      </c>
      <c r="H23" s="124" t="n">
        <v>2.72469882862377</v>
      </c>
      <c r="I23" s="123" t="n">
        <v>248344</v>
      </c>
      <c r="J23" s="124" t="n">
        <v>5.54445851643447</v>
      </c>
      <c r="K23" s="124" t="n">
        <v>2.68424864081972</v>
      </c>
    </row>
    <row r="24" s="125" customFormat="true" ht="9.95" hidden="false" customHeight="true" outlineLevel="0" collapsed="false">
      <c r="A24" s="126" t="s">
        <v>304</v>
      </c>
      <c r="B24" s="123" t="n">
        <v>1093</v>
      </c>
      <c r="C24" s="124" t="n">
        <v>-3.18866253321524</v>
      </c>
      <c r="D24" s="123" t="n">
        <v>4774</v>
      </c>
      <c r="E24" s="124" t="n">
        <v>22.0971867007673</v>
      </c>
      <c r="F24" s="124" t="n">
        <v>4.36779505946935</v>
      </c>
      <c r="G24" s="123" t="n">
        <v>3027</v>
      </c>
      <c r="H24" s="124" t="n">
        <v>-12.133526850508</v>
      </c>
      <c r="I24" s="123" t="n">
        <v>14049</v>
      </c>
      <c r="J24" s="124" t="n">
        <v>-4.67498982222826</v>
      </c>
      <c r="K24" s="124" t="n">
        <v>4.6412289395441</v>
      </c>
    </row>
    <row r="25" s="125" customFormat="true" ht="20.1" hidden="false" customHeight="true" outlineLevel="0" collapsed="false">
      <c r="A25" s="126" t="s">
        <v>309</v>
      </c>
      <c r="B25" s="123" t="n">
        <v>2948</v>
      </c>
      <c r="C25" s="124" t="n">
        <v>2.53913043478261</v>
      </c>
      <c r="D25" s="123" t="n">
        <v>8552</v>
      </c>
      <c r="E25" s="124" t="n">
        <v>1.03969754253308</v>
      </c>
      <c r="F25" s="124" t="n">
        <v>2.90094979647218</v>
      </c>
      <c r="G25" s="123" t="n">
        <v>9678</v>
      </c>
      <c r="H25" s="124" t="n">
        <v>4.95607851642988</v>
      </c>
      <c r="I25" s="123" t="n">
        <v>26972</v>
      </c>
      <c r="J25" s="124" t="n">
        <v>9.60663198959688</v>
      </c>
      <c r="K25" s="124" t="n">
        <v>2.78693945029965</v>
      </c>
    </row>
    <row r="26" customFormat="false" ht="9.95" hidden="false" customHeight="true" outlineLevel="0" collapsed="false">
      <c r="A26" s="128" t="s">
        <v>305</v>
      </c>
      <c r="B26" s="129" t="n">
        <v>2941</v>
      </c>
      <c r="C26" s="130" t="n">
        <v>2.65270506108203</v>
      </c>
      <c r="D26" s="129" t="n">
        <v>8529</v>
      </c>
      <c r="E26" s="130" t="n">
        <v>1.11440426793124</v>
      </c>
      <c r="F26" s="130" t="n">
        <v>2.90003400204012</v>
      </c>
      <c r="G26" s="129" t="n">
        <v>9667</v>
      </c>
      <c r="H26" s="130" t="n">
        <v>5.00760373669345</v>
      </c>
      <c r="I26" s="129" t="n">
        <v>26935</v>
      </c>
      <c r="J26" s="130" t="n">
        <v>9.63002157189955</v>
      </c>
      <c r="K26" s="130" t="n">
        <v>2.7862832316127</v>
      </c>
    </row>
    <row r="27" customFormat="false" ht="9.95" hidden="false" customHeight="true" outlineLevel="0" collapsed="false">
      <c r="A27" s="128" t="s">
        <v>306</v>
      </c>
      <c r="B27" s="129" t="n">
        <v>7</v>
      </c>
      <c r="C27" s="130" t="n">
        <v>-30</v>
      </c>
      <c r="D27" s="129" t="n">
        <v>23</v>
      </c>
      <c r="E27" s="130" t="n">
        <v>-20.6896551724138</v>
      </c>
      <c r="F27" s="130" t="n">
        <v>3.28571428571429</v>
      </c>
      <c r="G27" s="129" t="n">
        <v>11</v>
      </c>
      <c r="H27" s="130" t="n">
        <v>-26.6666666666667</v>
      </c>
      <c r="I27" s="129" t="n">
        <v>37</v>
      </c>
      <c r="J27" s="130" t="n">
        <v>-5.12820512820512</v>
      </c>
      <c r="K27" s="130" t="n">
        <v>3.36363636363636</v>
      </c>
    </row>
    <row r="28" customFormat="false" ht="15" hidden="false" customHeight="true" outlineLevel="0" collapsed="false">
      <c r="A28" s="126" t="s">
        <v>310</v>
      </c>
      <c r="B28" s="131"/>
      <c r="C28" s="131"/>
      <c r="D28" s="131"/>
      <c r="E28" s="131"/>
      <c r="F28" s="131"/>
      <c r="G28" s="131"/>
      <c r="H28" s="131"/>
      <c r="I28" s="131"/>
      <c r="J28" s="131"/>
      <c r="K28" s="131"/>
    </row>
    <row r="29" s="125" customFormat="true" ht="9.95" hidden="false" customHeight="true" outlineLevel="0" collapsed="false">
      <c r="A29" s="132" t="s">
        <v>311</v>
      </c>
      <c r="B29" s="123" t="n">
        <v>6898</v>
      </c>
      <c r="C29" s="124" t="n">
        <v>-18.5980646683975</v>
      </c>
      <c r="D29" s="123" t="n">
        <v>22122</v>
      </c>
      <c r="E29" s="124" t="n">
        <v>-12.2073180411144</v>
      </c>
      <c r="F29" s="124" t="n">
        <v>3.20701652652943</v>
      </c>
      <c r="G29" s="123" t="n">
        <v>24583</v>
      </c>
      <c r="H29" s="124" t="n">
        <v>4.70207419396056</v>
      </c>
      <c r="I29" s="123" t="n">
        <v>87921</v>
      </c>
      <c r="J29" s="124" t="n">
        <v>9.25256290773532</v>
      </c>
      <c r="K29" s="124" t="n">
        <v>3.57649595248749</v>
      </c>
    </row>
    <row r="30" customFormat="false" ht="9.95" hidden="false" customHeight="true" outlineLevel="0" collapsed="false">
      <c r="A30" s="128" t="s">
        <v>305</v>
      </c>
      <c r="B30" s="129" t="n">
        <v>6714</v>
      </c>
      <c r="C30" s="130" t="n">
        <v>-18.7167070217918</v>
      </c>
      <c r="D30" s="129" t="n">
        <v>20675</v>
      </c>
      <c r="E30" s="130" t="n">
        <v>-13.2104777096801</v>
      </c>
      <c r="F30" s="130" t="n">
        <v>3.07938635686625</v>
      </c>
      <c r="G30" s="129" t="n">
        <v>23868</v>
      </c>
      <c r="H30" s="130" t="n">
        <v>5.00197967533325</v>
      </c>
      <c r="I30" s="129" t="n">
        <v>82482</v>
      </c>
      <c r="J30" s="130" t="n">
        <v>10.211117049706</v>
      </c>
      <c r="K30" s="130" t="n">
        <v>3.45575666163901</v>
      </c>
    </row>
    <row r="31" customFormat="false" ht="9.95" hidden="false" customHeight="true" outlineLevel="0" collapsed="false">
      <c r="A31" s="128" t="s">
        <v>306</v>
      </c>
      <c r="B31" s="129" t="n">
        <v>184</v>
      </c>
      <c r="C31" s="130" t="n">
        <v>-14.018691588785</v>
      </c>
      <c r="D31" s="129" t="n">
        <v>1447</v>
      </c>
      <c r="E31" s="130" t="n">
        <v>5.15988372093024</v>
      </c>
      <c r="F31" s="130" t="n">
        <v>7.86413043478261</v>
      </c>
      <c r="G31" s="129" t="n">
        <v>715</v>
      </c>
      <c r="H31" s="130" t="n">
        <v>-4.41176470588235</v>
      </c>
      <c r="I31" s="129" t="n">
        <v>5439</v>
      </c>
      <c r="J31" s="130" t="n">
        <v>-3.47826086956522</v>
      </c>
      <c r="K31" s="130" t="n">
        <v>7.60699300699301</v>
      </c>
    </row>
    <row r="32" s="125" customFormat="true" ht="20.1" hidden="false" customHeight="true" outlineLevel="0" collapsed="false">
      <c r="A32" s="126" t="s">
        <v>312</v>
      </c>
      <c r="B32" s="123" t="n">
        <v>23462</v>
      </c>
      <c r="C32" s="124" t="n">
        <v>6.08129493150065</v>
      </c>
      <c r="D32" s="123" t="n">
        <v>54312</v>
      </c>
      <c r="E32" s="124" t="n">
        <v>3.2822424219374</v>
      </c>
      <c r="F32" s="124" t="n">
        <v>2.31489216605575</v>
      </c>
      <c r="G32" s="123" t="n">
        <v>61285</v>
      </c>
      <c r="H32" s="124" t="n">
        <v>0.781121526064794</v>
      </c>
      <c r="I32" s="123" t="n">
        <v>147500</v>
      </c>
      <c r="J32" s="124" t="n">
        <v>1.75712127379219</v>
      </c>
      <c r="K32" s="124" t="n">
        <v>2.40678795790161</v>
      </c>
    </row>
    <row r="33" customFormat="false" ht="9.95" hidden="false" customHeight="true" outlineLevel="0" collapsed="false">
      <c r="A33" s="128" t="s">
        <v>305</v>
      </c>
      <c r="B33" s="129" t="n">
        <v>22560</v>
      </c>
      <c r="C33" s="130" t="n">
        <v>6.35489345653404</v>
      </c>
      <c r="D33" s="129" t="n">
        <v>51008</v>
      </c>
      <c r="E33" s="130" t="n">
        <v>1.85100137776801</v>
      </c>
      <c r="F33" s="130" t="n">
        <v>2.26099290780142</v>
      </c>
      <c r="G33" s="129" t="n">
        <v>58984</v>
      </c>
      <c r="H33" s="130" t="n">
        <v>1.47261216625378</v>
      </c>
      <c r="I33" s="129" t="n">
        <v>138927</v>
      </c>
      <c r="J33" s="130" t="n">
        <v>2.23564821287962</v>
      </c>
      <c r="K33" s="130" t="n">
        <v>2.35533364980334</v>
      </c>
    </row>
    <row r="34" customFormat="false" ht="9.95" hidden="false" customHeight="true" outlineLevel="0" collapsed="false">
      <c r="A34" s="128" t="s">
        <v>306</v>
      </c>
      <c r="B34" s="129" t="n">
        <v>902</v>
      </c>
      <c r="C34" s="130" t="n">
        <v>-0.331491712707177</v>
      </c>
      <c r="D34" s="129" t="n">
        <v>3304</v>
      </c>
      <c r="E34" s="130" t="n">
        <v>31.8962075848303</v>
      </c>
      <c r="F34" s="130" t="n">
        <v>3.6629711751663</v>
      </c>
      <c r="G34" s="129" t="n">
        <v>2301</v>
      </c>
      <c r="H34" s="130" t="n">
        <v>-14.2058165548098</v>
      </c>
      <c r="I34" s="129" t="n">
        <v>8573</v>
      </c>
      <c r="J34" s="130" t="n">
        <v>-5.41703442188879</v>
      </c>
      <c r="K34" s="130" t="n">
        <v>3.72577140373751</v>
      </c>
    </row>
    <row r="35" s="125" customFormat="true" ht="20.1" hidden="false" customHeight="true" outlineLevel="0" collapsed="false">
      <c r="A35" s="122" t="s">
        <v>313</v>
      </c>
      <c r="B35" s="123" t="n">
        <v>3811</v>
      </c>
      <c r="C35" s="124" t="n">
        <v>-24.3098311817279</v>
      </c>
      <c r="D35" s="123" t="n">
        <v>9984</v>
      </c>
      <c r="E35" s="124" t="n">
        <v>-28.4711276687204</v>
      </c>
      <c r="F35" s="124" t="n">
        <v>2.61978483337707</v>
      </c>
      <c r="G35" s="123" t="n">
        <v>6797</v>
      </c>
      <c r="H35" s="124" t="n">
        <v>7.47944339025933</v>
      </c>
      <c r="I35" s="123" t="n">
        <v>20397</v>
      </c>
      <c r="J35" s="124" t="n">
        <v>10.1825842696629</v>
      </c>
      <c r="K35" s="124" t="n">
        <v>3.00088274238635</v>
      </c>
    </row>
    <row r="36" s="125" customFormat="true" ht="9.95" hidden="false" customHeight="true" outlineLevel="0" collapsed="false">
      <c r="A36" s="126" t="s">
        <v>303</v>
      </c>
      <c r="B36" s="123" t="n">
        <v>3519</v>
      </c>
      <c r="C36" s="124" t="n">
        <v>-26.4269287058332</v>
      </c>
      <c r="D36" s="123" t="n">
        <v>8970</v>
      </c>
      <c r="E36" s="124" t="n">
        <v>-32.7132248143425</v>
      </c>
      <c r="F36" s="124" t="n">
        <v>2.54901960784314</v>
      </c>
      <c r="G36" s="123" t="n">
        <v>6378</v>
      </c>
      <c r="H36" s="124" t="n">
        <v>5.42148760330579</v>
      </c>
      <c r="I36" s="123" t="n">
        <v>19171</v>
      </c>
      <c r="J36" s="124" t="n">
        <v>7.5753324729252</v>
      </c>
      <c r="K36" s="124" t="n">
        <v>3.00580119159611</v>
      </c>
    </row>
    <row r="37" s="125" customFormat="true" ht="9.95" hidden="false" customHeight="true" outlineLevel="0" collapsed="false">
      <c r="A37" s="126" t="s">
        <v>304</v>
      </c>
      <c r="B37" s="123" t="n">
        <v>292</v>
      </c>
      <c r="C37" s="124" t="n">
        <v>15.8730158730159</v>
      </c>
      <c r="D37" s="123" t="n">
        <v>1014</v>
      </c>
      <c r="E37" s="124" t="n">
        <v>61.7224880382775</v>
      </c>
      <c r="F37" s="124" t="n">
        <v>3.47260273972603</v>
      </c>
      <c r="G37" s="123" t="n">
        <v>419</v>
      </c>
      <c r="H37" s="124" t="n">
        <v>52.9197080291971</v>
      </c>
      <c r="I37" s="123" t="n">
        <v>1226</v>
      </c>
      <c r="J37" s="124" t="n">
        <v>77.424023154848</v>
      </c>
      <c r="K37" s="124" t="n">
        <v>2.92601431980907</v>
      </c>
    </row>
    <row r="38" s="125" customFormat="true" ht="15" hidden="false" customHeight="true" outlineLevel="0" collapsed="false">
      <c r="A38" s="122" t="s">
        <v>314</v>
      </c>
      <c r="B38" s="131"/>
      <c r="C38" s="131"/>
      <c r="D38" s="131"/>
      <c r="E38" s="131"/>
      <c r="F38" s="131"/>
      <c r="G38" s="131"/>
      <c r="H38" s="131"/>
      <c r="I38" s="131"/>
      <c r="J38" s="131"/>
      <c r="K38" s="131"/>
    </row>
    <row r="39" s="125" customFormat="true" ht="9.95" hidden="false" customHeight="true" outlineLevel="0" collapsed="false">
      <c r="A39" s="132" t="s">
        <v>315</v>
      </c>
      <c r="B39" s="123" t="n">
        <v>15911</v>
      </c>
      <c r="C39" s="124" t="n">
        <v>2.87062778819423</v>
      </c>
      <c r="D39" s="123" t="n">
        <v>172696</v>
      </c>
      <c r="E39" s="124" t="n">
        <v>-1.5180373863753</v>
      </c>
      <c r="F39" s="124" t="n">
        <v>10.8538746778958</v>
      </c>
      <c r="G39" s="123" t="n">
        <v>58839</v>
      </c>
      <c r="H39" s="124" t="n">
        <v>-0.0933881210310119</v>
      </c>
      <c r="I39" s="123" t="n">
        <v>669033</v>
      </c>
      <c r="J39" s="124" t="n">
        <v>0.766328536249233</v>
      </c>
      <c r="K39" s="124" t="n">
        <v>11.370570539948</v>
      </c>
    </row>
    <row r="40" s="125" customFormat="true" ht="9.95" hidden="false" customHeight="true" outlineLevel="0" collapsed="false">
      <c r="A40" s="126" t="s">
        <v>303</v>
      </c>
      <c r="B40" s="123" t="n">
        <v>15710</v>
      </c>
      <c r="C40" s="124" t="n">
        <v>2.76033490319205</v>
      </c>
      <c r="D40" s="123" t="n">
        <v>171516</v>
      </c>
      <c r="E40" s="124" t="n">
        <v>-1.56449076571664</v>
      </c>
      <c r="F40" s="124" t="n">
        <v>10.9176320814768</v>
      </c>
      <c r="G40" s="123" t="n">
        <v>57877</v>
      </c>
      <c r="H40" s="124" t="n">
        <v>-0.394107321102808</v>
      </c>
      <c r="I40" s="123" t="n">
        <v>663066</v>
      </c>
      <c r="J40" s="124" t="n">
        <v>0.440957047966009</v>
      </c>
      <c r="K40" s="124" t="n">
        <v>11.4564680270228</v>
      </c>
    </row>
    <row r="41" s="125" customFormat="true" ht="9.95" hidden="false" customHeight="true" outlineLevel="0" collapsed="false">
      <c r="A41" s="126" t="s">
        <v>304</v>
      </c>
      <c r="B41" s="123" t="n">
        <v>201</v>
      </c>
      <c r="C41" s="124" t="n">
        <v>12.2905027932961</v>
      </c>
      <c r="D41" s="123" t="n">
        <v>1180</v>
      </c>
      <c r="E41" s="124" t="n">
        <v>5.73476702508961</v>
      </c>
      <c r="F41" s="124" t="n">
        <v>5.87064676616916</v>
      </c>
      <c r="G41" s="123" t="n">
        <v>962</v>
      </c>
      <c r="H41" s="124" t="n">
        <v>22.0812182741117</v>
      </c>
      <c r="I41" s="123" t="n">
        <v>5967</v>
      </c>
      <c r="J41" s="124" t="n">
        <v>57.4406332453826</v>
      </c>
      <c r="K41" s="124" t="n">
        <v>6.2027027027027</v>
      </c>
    </row>
    <row r="42" customFormat="false" ht="15" hidden="false" customHeight="true" outlineLevel="0" collapsed="false">
      <c r="A42" s="126" t="s">
        <v>316</v>
      </c>
      <c r="B42" s="131"/>
      <c r="C42" s="131"/>
      <c r="D42" s="131"/>
      <c r="E42" s="131"/>
      <c r="F42" s="131"/>
      <c r="G42" s="131"/>
      <c r="H42" s="131"/>
      <c r="I42" s="131"/>
      <c r="J42" s="131"/>
      <c r="K42" s="131"/>
    </row>
    <row r="43" s="125" customFormat="true" ht="9.95" hidden="false" customHeight="true" outlineLevel="0" collapsed="false">
      <c r="A43" s="132" t="s">
        <v>317</v>
      </c>
      <c r="B43" s="123" t="n">
        <v>6545</v>
      </c>
      <c r="C43" s="124" t="n">
        <v>-5.54192524173763</v>
      </c>
      <c r="D43" s="123" t="n">
        <v>148162</v>
      </c>
      <c r="E43" s="124" t="n">
        <v>-2.23750107223216</v>
      </c>
      <c r="F43" s="124" t="n">
        <v>22.6374331550802</v>
      </c>
      <c r="G43" s="123" t="n">
        <v>26098</v>
      </c>
      <c r="H43" s="124" t="n">
        <v>-1.33827309844246</v>
      </c>
      <c r="I43" s="123" t="n">
        <v>578208</v>
      </c>
      <c r="J43" s="124" t="n">
        <v>0.160059866547485</v>
      </c>
      <c r="K43" s="124" t="n">
        <v>22.1552609395356</v>
      </c>
    </row>
    <row r="44" customFormat="false" ht="9.95" hidden="false" customHeight="true" outlineLevel="0" collapsed="false">
      <c r="A44" s="128" t="s">
        <v>305</v>
      </c>
      <c r="B44" s="129" t="n">
        <v>6535</v>
      </c>
      <c r="C44" s="130" t="n">
        <v>-5.64539416690731</v>
      </c>
      <c r="D44" s="129" t="n">
        <v>148010</v>
      </c>
      <c r="E44" s="130" t="n">
        <v>-2.29911613077832</v>
      </c>
      <c r="F44" s="130" t="n">
        <v>22.6488140780413</v>
      </c>
      <c r="G44" s="129" t="n">
        <v>26080</v>
      </c>
      <c r="H44" s="130" t="n">
        <v>-1.37649372258358</v>
      </c>
      <c r="I44" s="129" t="n">
        <v>577366</v>
      </c>
      <c r="J44" s="130" t="n">
        <v>0.030492558776146</v>
      </c>
      <c r="K44" s="130" t="n">
        <v>22.1382668711656</v>
      </c>
    </row>
    <row r="45" customFormat="false" ht="9.95" hidden="false" customHeight="true" outlineLevel="0" collapsed="false">
      <c r="A45" s="128" t="s">
        <v>306</v>
      </c>
      <c r="B45" s="129" t="n">
        <v>10</v>
      </c>
      <c r="C45" s="130" t="n">
        <v>233.333333333333</v>
      </c>
      <c r="D45" s="129" t="n">
        <v>152</v>
      </c>
      <c r="E45" s="130" t="n">
        <v>153.333333333333</v>
      </c>
      <c r="F45" s="130" t="n">
        <v>15.2</v>
      </c>
      <c r="G45" s="129" t="n">
        <v>18</v>
      </c>
      <c r="H45" s="130" t="n">
        <v>125</v>
      </c>
      <c r="I45" s="129" t="n">
        <v>842</v>
      </c>
      <c r="J45" s="133" t="s">
        <v>25</v>
      </c>
      <c r="K45" s="130" t="n">
        <v>46.7777777777778</v>
      </c>
    </row>
    <row r="46" s="125" customFormat="true" ht="20.1" hidden="false" customHeight="true" outlineLevel="0" collapsed="false">
      <c r="A46" s="126" t="s">
        <v>112</v>
      </c>
      <c r="B46" s="123" t="n">
        <v>9366</v>
      </c>
      <c r="C46" s="124" t="n">
        <v>9.69782150386507</v>
      </c>
      <c r="D46" s="123" t="n">
        <v>24534</v>
      </c>
      <c r="E46" s="124" t="n">
        <v>3.06238185255198</v>
      </c>
      <c r="F46" s="124" t="n">
        <v>2.61947469570788</v>
      </c>
      <c r="G46" s="123" t="n">
        <v>32741</v>
      </c>
      <c r="H46" s="124" t="n">
        <v>0.921644781456138</v>
      </c>
      <c r="I46" s="123" t="n">
        <v>90825</v>
      </c>
      <c r="J46" s="124" t="n">
        <v>4.80492955308617</v>
      </c>
      <c r="K46" s="124" t="n">
        <v>2.77404477566354</v>
      </c>
    </row>
    <row r="47" customFormat="false" ht="9.95" hidden="false" customHeight="true" outlineLevel="0" collapsed="false">
      <c r="A47" s="128" t="s">
        <v>305</v>
      </c>
      <c r="B47" s="129" t="n">
        <v>9175</v>
      </c>
      <c r="C47" s="130" t="n">
        <v>9.7225544128199</v>
      </c>
      <c r="D47" s="129" t="n">
        <v>23506</v>
      </c>
      <c r="E47" s="130" t="n">
        <v>3.32761879643061</v>
      </c>
      <c r="F47" s="130" t="n">
        <v>2.56196185286104</v>
      </c>
      <c r="G47" s="129" t="n">
        <v>31797</v>
      </c>
      <c r="H47" s="130" t="n">
        <v>0.426378624218302</v>
      </c>
      <c r="I47" s="129" t="n">
        <v>85700</v>
      </c>
      <c r="J47" s="130" t="n">
        <v>3.29657084312662</v>
      </c>
      <c r="K47" s="130" t="n">
        <v>2.69522281976287</v>
      </c>
    </row>
    <row r="48" customFormat="false" ht="9.95" hidden="false" customHeight="true" outlineLevel="0" collapsed="false">
      <c r="A48" s="128" t="s">
        <v>306</v>
      </c>
      <c r="B48" s="129" t="n">
        <v>191</v>
      </c>
      <c r="C48" s="130" t="n">
        <v>8.52272727272727</v>
      </c>
      <c r="D48" s="129" t="n">
        <v>1028</v>
      </c>
      <c r="E48" s="130" t="n">
        <v>-2.65151515151516</v>
      </c>
      <c r="F48" s="130" t="n">
        <v>5.38219895287958</v>
      </c>
      <c r="G48" s="129" t="n">
        <v>944</v>
      </c>
      <c r="H48" s="130" t="n">
        <v>21.025641025641</v>
      </c>
      <c r="I48" s="129" t="n">
        <v>5125</v>
      </c>
      <c r="J48" s="130" t="n">
        <v>38.6634199134199</v>
      </c>
      <c r="K48" s="130" t="n">
        <v>5.42902542372881</v>
      </c>
    </row>
    <row r="49" s="125" customFormat="true" ht="30" hidden="false" customHeight="true" outlineLevel="0" collapsed="false">
      <c r="A49" s="134" t="s">
        <v>318</v>
      </c>
      <c r="B49" s="123" t="n">
        <v>286547</v>
      </c>
      <c r="C49" s="124" t="n">
        <v>0.159739941976298</v>
      </c>
      <c r="D49" s="123" t="n">
        <v>714704</v>
      </c>
      <c r="E49" s="124" t="n">
        <v>-4.01517054100115</v>
      </c>
      <c r="F49" s="124" t="n">
        <v>2.49419466963535</v>
      </c>
      <c r="G49" s="123" t="n">
        <v>954796</v>
      </c>
      <c r="H49" s="124" t="n">
        <v>1.33536542653792</v>
      </c>
      <c r="I49" s="123" t="n">
        <v>2544303</v>
      </c>
      <c r="J49" s="124" t="n">
        <v>0.22528307119245</v>
      </c>
      <c r="K49" s="124" t="n">
        <v>2.664760849438</v>
      </c>
    </row>
    <row r="50" s="125" customFormat="true" ht="9.95" hidden="false" customHeight="true" outlineLevel="0" collapsed="false">
      <c r="A50" s="126" t="s">
        <v>303</v>
      </c>
      <c r="B50" s="123" t="n">
        <v>268474</v>
      </c>
      <c r="C50" s="124" t="n">
        <v>0.414788771903574</v>
      </c>
      <c r="D50" s="123" t="n">
        <v>674070</v>
      </c>
      <c r="E50" s="124" t="n">
        <v>-4.30062950585068</v>
      </c>
      <c r="F50" s="124" t="n">
        <v>2.51074591953038</v>
      </c>
      <c r="G50" s="123" t="n">
        <v>900364</v>
      </c>
      <c r="H50" s="124" t="n">
        <v>1.43369256386049</v>
      </c>
      <c r="I50" s="123" t="n">
        <v>2422792</v>
      </c>
      <c r="J50" s="124" t="n">
        <v>0.382048011017702</v>
      </c>
      <c r="K50" s="124" t="n">
        <v>2.69090279042698</v>
      </c>
    </row>
    <row r="51" s="125" customFormat="true" ht="9.95" hidden="false" customHeight="true" outlineLevel="0" collapsed="false">
      <c r="A51" s="126" t="s">
        <v>304</v>
      </c>
      <c r="B51" s="123" t="n">
        <v>18073</v>
      </c>
      <c r="C51" s="124" t="n">
        <v>-3.48197596795728</v>
      </c>
      <c r="D51" s="123" t="n">
        <v>40634</v>
      </c>
      <c r="E51" s="124" t="n">
        <v>0.981634732473466</v>
      </c>
      <c r="F51" s="124" t="n">
        <v>2.24832623250152</v>
      </c>
      <c r="G51" s="123" t="n">
        <v>54432</v>
      </c>
      <c r="H51" s="124" t="n">
        <v>-0.263852242744065</v>
      </c>
      <c r="I51" s="123" t="n">
        <v>121511</v>
      </c>
      <c r="J51" s="124" t="n">
        <v>-2.80130866389895</v>
      </c>
      <c r="K51" s="124" t="n">
        <v>2.2323449441505</v>
      </c>
    </row>
    <row r="52" customFormat="false" ht="33" hidden="false" customHeight="true" outlineLevel="0" collapsed="false">
      <c r="A52" s="135" t="s">
        <v>319</v>
      </c>
      <c r="B52" s="129" t="n">
        <v>282736</v>
      </c>
      <c r="C52" s="130" t="n">
        <v>0.598103574033559</v>
      </c>
      <c r="D52" s="129" t="n">
        <v>704720</v>
      </c>
      <c r="E52" s="130" t="n">
        <v>-3.5479707600018</v>
      </c>
      <c r="F52" s="130" t="n">
        <v>2.49250183917152</v>
      </c>
      <c r="G52" s="129" t="n">
        <v>947999</v>
      </c>
      <c r="H52" s="130" t="n">
        <v>1.29384863605766</v>
      </c>
      <c r="I52" s="129" t="n">
        <v>2523906</v>
      </c>
      <c r="J52" s="130" t="n">
        <v>0.152138510328271</v>
      </c>
      <c r="K52" s="130" t="n">
        <v>2.66235090965286</v>
      </c>
    </row>
    <row r="53" customFormat="false" ht="9.95" hidden="false" customHeight="true" outlineLevel="0" collapsed="false">
      <c r="A53" s="128" t="s">
        <v>303</v>
      </c>
      <c r="B53" s="129" t="n">
        <v>264955</v>
      </c>
      <c r="C53" s="130" t="n">
        <v>0.903717695805497</v>
      </c>
      <c r="D53" s="129" t="n">
        <v>665100</v>
      </c>
      <c r="E53" s="130" t="n">
        <v>-3.7525089323055</v>
      </c>
      <c r="F53" s="130" t="n">
        <v>2.51023758751486</v>
      </c>
      <c r="G53" s="129" t="n">
        <v>893986</v>
      </c>
      <c r="H53" s="130" t="n">
        <v>1.40632585743001</v>
      </c>
      <c r="I53" s="129" t="n">
        <v>2403621</v>
      </c>
      <c r="J53" s="130" t="n">
        <v>0.328540123134715</v>
      </c>
      <c r="K53" s="130" t="n">
        <v>2.6886561981955</v>
      </c>
    </row>
    <row r="54" customFormat="false" ht="9.95" hidden="false" customHeight="true" outlineLevel="0" collapsed="false">
      <c r="A54" s="128" t="s">
        <v>304</v>
      </c>
      <c r="B54" s="129" t="n">
        <v>17781</v>
      </c>
      <c r="C54" s="130" t="n">
        <v>-3.74600768689439</v>
      </c>
      <c r="D54" s="129" t="n">
        <v>39620</v>
      </c>
      <c r="E54" s="130" t="n">
        <v>0.0201959002322525</v>
      </c>
      <c r="F54" s="130" t="n">
        <v>2.2282211349193</v>
      </c>
      <c r="G54" s="129" t="n">
        <v>54013</v>
      </c>
      <c r="H54" s="130" t="n">
        <v>-0.532208758425099</v>
      </c>
      <c r="I54" s="129" t="n">
        <v>120285</v>
      </c>
      <c r="J54" s="130" t="n">
        <v>-3.24721288267563</v>
      </c>
      <c r="K54" s="130" t="n">
        <v>2.2269638790661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0</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282736</v>
      </c>
      <c r="C6" s="124" t="n">
        <v>0.598103574033559</v>
      </c>
      <c r="D6" s="123" t="n">
        <v>704720</v>
      </c>
      <c r="E6" s="124" t="n">
        <v>-3.5479707600018</v>
      </c>
      <c r="F6" s="124" t="n">
        <v>2.49250183917152</v>
      </c>
      <c r="G6" s="123" t="n">
        <v>947999</v>
      </c>
      <c r="H6" s="124" t="n">
        <v>1.29384863605766</v>
      </c>
      <c r="I6" s="123" t="n">
        <v>2523906</v>
      </c>
      <c r="J6" s="124" t="n">
        <v>0.152138510328271</v>
      </c>
      <c r="K6" s="124" t="n">
        <v>2.66235090965286</v>
      </c>
    </row>
    <row r="7" s="125" customFormat="true" ht="18" hidden="false" customHeight="true" outlineLevel="0" collapsed="false">
      <c r="A7" s="136" t="s">
        <v>303</v>
      </c>
      <c r="B7" s="123" t="n">
        <v>264955</v>
      </c>
      <c r="C7" s="124" t="n">
        <v>0.903717695805497</v>
      </c>
      <c r="D7" s="123" t="n">
        <v>665100</v>
      </c>
      <c r="E7" s="124" t="n">
        <v>-3.7525089323055</v>
      </c>
      <c r="F7" s="124" t="n">
        <v>2.51023758751486</v>
      </c>
      <c r="G7" s="123" t="n">
        <v>893986</v>
      </c>
      <c r="H7" s="124" t="n">
        <v>1.40632585743001</v>
      </c>
      <c r="I7" s="123" t="n">
        <v>2403621</v>
      </c>
      <c r="J7" s="124" t="n">
        <v>0.328540123134715</v>
      </c>
      <c r="K7" s="124" t="n">
        <v>2.6886561981955</v>
      </c>
    </row>
    <row r="8" s="125" customFormat="true" ht="18" hidden="false" customHeight="true" outlineLevel="0" collapsed="false">
      <c r="A8" s="136" t="s">
        <v>304</v>
      </c>
      <c r="B8" s="123" t="n">
        <v>17781</v>
      </c>
      <c r="C8" s="124" t="n">
        <v>-3.74600768689439</v>
      </c>
      <c r="D8" s="123" t="n">
        <v>39620</v>
      </c>
      <c r="E8" s="124" t="n">
        <v>0.0201959002322525</v>
      </c>
      <c r="F8" s="124" t="n">
        <v>2.2282211349193</v>
      </c>
      <c r="G8" s="123" t="n">
        <v>54013</v>
      </c>
      <c r="H8" s="124" t="n">
        <v>-0.532208758425099</v>
      </c>
      <c r="I8" s="123" t="n">
        <v>120285</v>
      </c>
      <c r="J8" s="124" t="n">
        <v>-3.24721288267563</v>
      </c>
      <c r="K8" s="124" t="n">
        <v>2.22696387906615</v>
      </c>
    </row>
    <row r="9" s="125" customFormat="true" ht="18" hidden="false" customHeight="true" outlineLevel="0" collapsed="false">
      <c r="A9" s="136" t="s">
        <v>325</v>
      </c>
      <c r="B9" s="123" t="n">
        <v>14104</v>
      </c>
      <c r="C9" s="124" t="n">
        <v>-3.20499622537918</v>
      </c>
      <c r="D9" s="123" t="n">
        <v>32612</v>
      </c>
      <c r="E9" s="124" t="n">
        <v>-0.16225317618246</v>
      </c>
      <c r="F9" s="124" t="n">
        <v>2.31225184344867</v>
      </c>
      <c r="G9" s="123" t="n">
        <v>42495</v>
      </c>
      <c r="H9" s="124" t="n">
        <v>-0.28393091796508</v>
      </c>
      <c r="I9" s="123" t="n">
        <v>97479</v>
      </c>
      <c r="J9" s="124" t="n">
        <v>-4.54371860280654</v>
      </c>
      <c r="K9" s="124" t="n">
        <v>2.29389339922344</v>
      </c>
    </row>
    <row r="10" customFormat="false" ht="9" hidden="false" customHeight="true" outlineLevel="0" collapsed="false">
      <c r="A10" s="137" t="s">
        <v>142</v>
      </c>
      <c r="B10" s="129" t="n">
        <v>658</v>
      </c>
      <c r="C10" s="130" t="n">
        <v>-5.32374100719424</v>
      </c>
      <c r="D10" s="129" t="n">
        <v>1065</v>
      </c>
      <c r="E10" s="130" t="n">
        <v>-23.6011477761836</v>
      </c>
      <c r="F10" s="130" t="n">
        <v>1.61854103343465</v>
      </c>
      <c r="G10" s="129" t="n">
        <v>1999</v>
      </c>
      <c r="H10" s="130" t="n">
        <v>-1.5755785327425</v>
      </c>
      <c r="I10" s="129" t="n">
        <v>4105</v>
      </c>
      <c r="J10" s="130" t="n">
        <v>-5.93492208982585</v>
      </c>
      <c r="K10" s="130" t="n">
        <v>2.05352676338169</v>
      </c>
    </row>
    <row r="11" customFormat="false" ht="9" hidden="false" customHeight="true" outlineLevel="0" collapsed="false">
      <c r="A11" s="137" t="s">
        <v>326</v>
      </c>
      <c r="B11" s="129" t="n">
        <v>41</v>
      </c>
      <c r="C11" s="130" t="n">
        <v>-10.8695652173913</v>
      </c>
      <c r="D11" s="129" t="n">
        <v>70</v>
      </c>
      <c r="E11" s="130" t="n">
        <v>-42.6229508196721</v>
      </c>
      <c r="F11" s="130" t="n">
        <v>1.70731707317073</v>
      </c>
      <c r="G11" s="129" t="n">
        <v>195</v>
      </c>
      <c r="H11" s="130" t="n">
        <v>-2.98507462686567</v>
      </c>
      <c r="I11" s="129" t="n">
        <v>763</v>
      </c>
      <c r="J11" s="130" t="n">
        <v>15.4311649016641</v>
      </c>
      <c r="K11" s="130" t="n">
        <v>3.91282051282051</v>
      </c>
    </row>
    <row r="12" customFormat="false" ht="9" hidden="false" customHeight="true" outlineLevel="0" collapsed="false">
      <c r="A12" s="137" t="s">
        <v>141</v>
      </c>
      <c r="B12" s="129" t="n">
        <v>583</v>
      </c>
      <c r="C12" s="130" t="n">
        <v>27.5711159737418</v>
      </c>
      <c r="D12" s="129" t="n">
        <v>1101</v>
      </c>
      <c r="E12" s="130" t="n">
        <v>26.6973532796318</v>
      </c>
      <c r="F12" s="130" t="n">
        <v>1.8885077186964</v>
      </c>
      <c r="G12" s="129" t="n">
        <v>1908</v>
      </c>
      <c r="H12" s="130" t="n">
        <v>34.1772151898734</v>
      </c>
      <c r="I12" s="129" t="n">
        <v>3157</v>
      </c>
      <c r="J12" s="130" t="n">
        <v>27.9173419773096</v>
      </c>
      <c r="K12" s="130" t="n">
        <v>1.65461215932914</v>
      </c>
    </row>
    <row r="13" customFormat="false" ht="9" hidden="false" customHeight="true" outlineLevel="0" collapsed="false">
      <c r="A13" s="137" t="s">
        <v>327</v>
      </c>
      <c r="B13" s="129" t="n">
        <v>28</v>
      </c>
      <c r="C13" s="130" t="n">
        <v>154.545454545455</v>
      </c>
      <c r="D13" s="129" t="n">
        <v>69</v>
      </c>
      <c r="E13" s="130" t="n">
        <v>46.8085106382979</v>
      </c>
      <c r="F13" s="130" t="n">
        <v>2.46428571428571</v>
      </c>
      <c r="G13" s="129" t="n">
        <v>81</v>
      </c>
      <c r="H13" s="130" t="n">
        <v>17.3913043478261</v>
      </c>
      <c r="I13" s="129" t="n">
        <v>141</v>
      </c>
      <c r="J13" s="130" t="n">
        <v>1.43884892086331</v>
      </c>
      <c r="K13" s="130" t="n">
        <v>1.74074074074074</v>
      </c>
    </row>
    <row r="14" customFormat="false" ht="9" hidden="false" customHeight="true" outlineLevel="0" collapsed="false">
      <c r="A14" s="137" t="s">
        <v>328</v>
      </c>
      <c r="B14" s="129" t="n">
        <v>148</v>
      </c>
      <c r="C14" s="130" t="n">
        <v>-28.1553398058253</v>
      </c>
      <c r="D14" s="129" t="n">
        <v>618</v>
      </c>
      <c r="E14" s="130" t="n">
        <v>88.4146341463415</v>
      </c>
      <c r="F14" s="130" t="n">
        <v>4.17567567567568</v>
      </c>
      <c r="G14" s="129" t="n">
        <v>360</v>
      </c>
      <c r="H14" s="130" t="n">
        <v>-26.3803680981595</v>
      </c>
      <c r="I14" s="129" t="n">
        <v>1099</v>
      </c>
      <c r="J14" s="130" t="n">
        <v>16.1733615221987</v>
      </c>
      <c r="K14" s="130" t="n">
        <v>3.05277777777778</v>
      </c>
    </row>
    <row r="15" customFormat="false" ht="9" hidden="false" customHeight="true" outlineLevel="0" collapsed="false">
      <c r="A15" s="137" t="s">
        <v>139</v>
      </c>
      <c r="B15" s="129" t="n">
        <v>978</v>
      </c>
      <c r="C15" s="130" t="n">
        <v>-23.6533957845433</v>
      </c>
      <c r="D15" s="129" t="n">
        <v>1553</v>
      </c>
      <c r="E15" s="130" t="n">
        <v>-34.8573825503356</v>
      </c>
      <c r="F15" s="130" t="n">
        <v>1.5879345603272</v>
      </c>
      <c r="G15" s="129" t="n">
        <v>2663</v>
      </c>
      <c r="H15" s="130" t="n">
        <v>-11.8795499669093</v>
      </c>
      <c r="I15" s="129" t="n">
        <v>4729</v>
      </c>
      <c r="J15" s="130" t="n">
        <v>-15.1901004304161</v>
      </c>
      <c r="K15" s="130" t="n">
        <v>1.77581674802854</v>
      </c>
    </row>
    <row r="16" customFormat="false" ht="9" hidden="false" customHeight="true" outlineLevel="0" collapsed="false">
      <c r="A16" s="137" t="s">
        <v>329</v>
      </c>
      <c r="B16" s="129" t="n">
        <v>46</v>
      </c>
      <c r="C16" s="130" t="n">
        <v>76.9230769230769</v>
      </c>
      <c r="D16" s="129" t="n">
        <v>121</v>
      </c>
      <c r="E16" s="130" t="n">
        <v>49.3827160493827</v>
      </c>
      <c r="F16" s="130" t="n">
        <v>2.6304347826087</v>
      </c>
      <c r="G16" s="129" t="n">
        <v>202</v>
      </c>
      <c r="H16" s="130" t="n">
        <v>12.8491620111732</v>
      </c>
      <c r="I16" s="129" t="n">
        <v>371</v>
      </c>
      <c r="J16" s="130" t="n">
        <v>-30.6542056074766</v>
      </c>
      <c r="K16" s="130" t="n">
        <v>1.83663366336634</v>
      </c>
    </row>
    <row r="17" customFormat="false" ht="9" hidden="false" customHeight="true" outlineLevel="0" collapsed="false">
      <c r="A17" s="137" t="s">
        <v>330</v>
      </c>
      <c r="B17" s="129" t="n">
        <v>35</v>
      </c>
      <c r="C17" s="130" t="n">
        <v>-60.6741573033708</v>
      </c>
      <c r="D17" s="129" t="n">
        <v>123</v>
      </c>
      <c r="E17" s="130" t="n">
        <v>-51.3833992094862</v>
      </c>
      <c r="F17" s="130" t="n">
        <v>3.51428571428571</v>
      </c>
      <c r="G17" s="129" t="n">
        <v>165</v>
      </c>
      <c r="H17" s="130" t="n">
        <v>-31.25</v>
      </c>
      <c r="I17" s="129" t="n">
        <v>379</v>
      </c>
      <c r="J17" s="130" t="n">
        <v>-50.4575163398693</v>
      </c>
      <c r="K17" s="130" t="n">
        <v>2.2969696969697</v>
      </c>
    </row>
    <row r="18" customFormat="false" ht="9" hidden="false" customHeight="true" outlineLevel="0" collapsed="false">
      <c r="A18" s="137" t="s">
        <v>331</v>
      </c>
      <c r="B18" s="129" t="n">
        <v>49</v>
      </c>
      <c r="C18" s="133" t="s">
        <v>25</v>
      </c>
      <c r="D18" s="129" t="n">
        <v>95</v>
      </c>
      <c r="E18" s="133" t="s">
        <v>25</v>
      </c>
      <c r="F18" s="130" t="n">
        <v>1.93877551020408</v>
      </c>
      <c r="G18" s="129" t="n">
        <v>65</v>
      </c>
      <c r="H18" s="133" t="s">
        <v>25</v>
      </c>
      <c r="I18" s="129" t="n">
        <v>123</v>
      </c>
      <c r="J18" s="133" t="s">
        <v>25</v>
      </c>
      <c r="K18" s="130" t="n">
        <v>1.89230769230769</v>
      </c>
    </row>
    <row r="19" customFormat="false" ht="9" hidden="false" customHeight="true" outlineLevel="0" collapsed="false">
      <c r="A19" s="137" t="s">
        <v>138</v>
      </c>
      <c r="B19" s="129" t="n">
        <v>697</v>
      </c>
      <c r="C19" s="130" t="n">
        <v>42.5357873210634</v>
      </c>
      <c r="D19" s="129" t="n">
        <v>1597</v>
      </c>
      <c r="E19" s="130" t="n">
        <v>55.8048780487805</v>
      </c>
      <c r="F19" s="130" t="n">
        <v>2.29124820659971</v>
      </c>
      <c r="G19" s="129" t="n">
        <v>2130</v>
      </c>
      <c r="H19" s="130" t="n">
        <v>11.6352201257862</v>
      </c>
      <c r="I19" s="129" t="n">
        <v>4675</v>
      </c>
      <c r="J19" s="130" t="n">
        <v>13.6916342412451</v>
      </c>
      <c r="K19" s="130" t="n">
        <v>2.19483568075117</v>
      </c>
    </row>
    <row r="20" customFormat="false" ht="9" hidden="false" customHeight="true" outlineLevel="0" collapsed="false">
      <c r="A20" s="137" t="s">
        <v>332</v>
      </c>
      <c r="B20" s="129" t="n">
        <v>44</v>
      </c>
      <c r="C20" s="130" t="n">
        <v>-93.7411095305832</v>
      </c>
      <c r="D20" s="129" t="n">
        <v>595</v>
      </c>
      <c r="E20" s="130" t="n">
        <v>-52.8899445764054</v>
      </c>
      <c r="F20" s="130" t="n">
        <v>13.5227272727273</v>
      </c>
      <c r="G20" s="129" t="n">
        <v>1246</v>
      </c>
      <c r="H20" s="130" t="n">
        <v>31.8518518518518</v>
      </c>
      <c r="I20" s="129" t="n">
        <v>3846</v>
      </c>
      <c r="J20" s="130" t="n">
        <v>114.740368509213</v>
      </c>
      <c r="K20" s="130" t="n">
        <v>3.08667736757624</v>
      </c>
    </row>
    <row r="21" customFormat="false" ht="9" hidden="false" customHeight="true" outlineLevel="0" collapsed="false">
      <c r="A21" s="137" t="s">
        <v>333</v>
      </c>
      <c r="B21" s="129" t="n">
        <v>32</v>
      </c>
      <c r="C21" s="130" t="n">
        <v>255.555555555556</v>
      </c>
      <c r="D21" s="129" t="n">
        <v>45</v>
      </c>
      <c r="E21" s="130" t="n">
        <v>181.25</v>
      </c>
      <c r="F21" s="130" t="n">
        <v>1.40625</v>
      </c>
      <c r="G21" s="129" t="n">
        <v>143</v>
      </c>
      <c r="H21" s="130" t="n">
        <v>20.1680672268908</v>
      </c>
      <c r="I21" s="129" t="n">
        <v>366</v>
      </c>
      <c r="J21" s="130" t="n">
        <v>8.28402366863905</v>
      </c>
      <c r="K21" s="130" t="n">
        <v>2.55944055944056</v>
      </c>
    </row>
    <row r="22" customFormat="false" ht="9" hidden="false" customHeight="true" outlineLevel="0" collapsed="false">
      <c r="A22" s="137" t="s">
        <v>334</v>
      </c>
      <c r="B22" s="129" t="n">
        <v>90</v>
      </c>
      <c r="C22" s="130" t="n">
        <v>136.842105263158</v>
      </c>
      <c r="D22" s="129" t="n">
        <v>263</v>
      </c>
      <c r="E22" s="133" t="s">
        <v>25</v>
      </c>
      <c r="F22" s="130" t="n">
        <v>2.92222222222222</v>
      </c>
      <c r="G22" s="129" t="n">
        <v>302</v>
      </c>
      <c r="H22" s="130" t="n">
        <v>29.0598290598291</v>
      </c>
      <c r="I22" s="129" t="n">
        <v>709</v>
      </c>
      <c r="J22" s="130" t="n">
        <v>47.0954356846473</v>
      </c>
      <c r="K22" s="130" t="n">
        <v>2.3476821192053</v>
      </c>
    </row>
    <row r="23" customFormat="false" ht="9" hidden="false" customHeight="true" outlineLevel="0" collapsed="false">
      <c r="A23" s="137" t="s">
        <v>335</v>
      </c>
      <c r="B23" s="129" t="n">
        <v>190</v>
      </c>
      <c r="C23" s="130" t="n">
        <v>25.8278145695364</v>
      </c>
      <c r="D23" s="129" t="n">
        <v>391</v>
      </c>
      <c r="E23" s="130" t="n">
        <v>85.3080568720379</v>
      </c>
      <c r="F23" s="130" t="n">
        <v>2.05789473684211</v>
      </c>
      <c r="G23" s="129" t="n">
        <v>526</v>
      </c>
      <c r="H23" s="130" t="n">
        <v>44.1095890410959</v>
      </c>
      <c r="I23" s="129" t="n">
        <v>902</v>
      </c>
      <c r="J23" s="130" t="n">
        <v>65.8088235294118</v>
      </c>
      <c r="K23" s="130" t="n">
        <v>1.7148288973384</v>
      </c>
    </row>
    <row r="24" customFormat="false" ht="9" hidden="false" customHeight="true" outlineLevel="0" collapsed="false">
      <c r="A24" s="137" t="s">
        <v>336</v>
      </c>
      <c r="B24" s="129" t="n">
        <v>4</v>
      </c>
      <c r="C24" s="130" t="n">
        <v>-20</v>
      </c>
      <c r="D24" s="129" t="n">
        <v>13</v>
      </c>
      <c r="E24" s="130" t="n">
        <v>62.5</v>
      </c>
      <c r="F24" s="130" t="n">
        <v>3.25</v>
      </c>
      <c r="G24" s="129" t="n">
        <v>10</v>
      </c>
      <c r="H24" s="130" t="n">
        <v>42.8571428571429</v>
      </c>
      <c r="I24" s="129" t="n">
        <v>27</v>
      </c>
      <c r="J24" s="130" t="n">
        <v>58.8235294117647</v>
      </c>
      <c r="K24" s="130" t="n">
        <v>2.7</v>
      </c>
    </row>
    <row r="25" customFormat="false" ht="9" hidden="false" customHeight="true" outlineLevel="0" collapsed="false">
      <c r="A25" s="137" t="s">
        <v>133</v>
      </c>
      <c r="B25" s="129" t="n">
        <v>2117</v>
      </c>
      <c r="C25" s="130" t="n">
        <v>9.91692627206646</v>
      </c>
      <c r="D25" s="129" t="n">
        <v>5031</v>
      </c>
      <c r="E25" s="130" t="n">
        <v>18.1818181818182</v>
      </c>
      <c r="F25" s="130" t="n">
        <v>2.3764761454889</v>
      </c>
      <c r="G25" s="129" t="n">
        <v>4800</v>
      </c>
      <c r="H25" s="130" t="n">
        <v>-3.76904570970329</v>
      </c>
      <c r="I25" s="129" t="n">
        <v>10468</v>
      </c>
      <c r="J25" s="130" t="n">
        <v>-0.333238122441202</v>
      </c>
      <c r="K25" s="130" t="n">
        <v>2.18083333333333</v>
      </c>
    </row>
    <row r="26" customFormat="false" ht="9" hidden="false" customHeight="true" outlineLevel="0" collapsed="false">
      <c r="A26" s="137" t="s">
        <v>337</v>
      </c>
      <c r="B26" s="129" t="n">
        <v>240</v>
      </c>
      <c r="C26" s="130" t="n">
        <v>-42.8571428571429</v>
      </c>
      <c r="D26" s="129" t="n">
        <v>455</v>
      </c>
      <c r="E26" s="130" t="n">
        <v>-18.6046511627907</v>
      </c>
      <c r="F26" s="130" t="n">
        <v>1.89583333333333</v>
      </c>
      <c r="G26" s="129" t="n">
        <v>526</v>
      </c>
      <c r="H26" s="130" t="n">
        <v>-39.609644087256</v>
      </c>
      <c r="I26" s="129" t="n">
        <v>1019</v>
      </c>
      <c r="J26" s="130" t="n">
        <v>-23.6704119850187</v>
      </c>
      <c r="K26" s="130" t="n">
        <v>1.93726235741445</v>
      </c>
    </row>
    <row r="27" customFormat="false" ht="9" hidden="false" customHeight="true" outlineLevel="0" collapsed="false">
      <c r="A27" s="137" t="s">
        <v>135</v>
      </c>
      <c r="B27" s="129" t="n">
        <v>1712</v>
      </c>
      <c r="C27" s="130" t="n">
        <v>16.6212534059946</v>
      </c>
      <c r="D27" s="129" t="n">
        <v>3527</v>
      </c>
      <c r="E27" s="130" t="n">
        <v>1.7599538372764</v>
      </c>
      <c r="F27" s="130" t="n">
        <v>2.06016355140187</v>
      </c>
      <c r="G27" s="129" t="n">
        <v>5095</v>
      </c>
      <c r="H27" s="130" t="n">
        <v>18.2408911580413</v>
      </c>
      <c r="I27" s="129" t="n">
        <v>9988</v>
      </c>
      <c r="J27" s="130" t="n">
        <v>-13.3211837195175</v>
      </c>
      <c r="K27" s="130" t="n">
        <v>1.9603532875368</v>
      </c>
    </row>
    <row r="28" customFormat="false" ht="9" hidden="false" customHeight="true" outlineLevel="0" collapsed="false">
      <c r="A28" s="137" t="s">
        <v>134</v>
      </c>
      <c r="B28" s="129" t="n">
        <v>1154</v>
      </c>
      <c r="C28" s="130" t="n">
        <v>-6.25507717303006</v>
      </c>
      <c r="D28" s="129" t="n">
        <v>4119</v>
      </c>
      <c r="E28" s="130" t="n">
        <v>8.59477985763247</v>
      </c>
      <c r="F28" s="130" t="n">
        <v>3.56932409012132</v>
      </c>
      <c r="G28" s="129" t="n">
        <v>4218</v>
      </c>
      <c r="H28" s="130" t="n">
        <v>-8.87880751782242</v>
      </c>
      <c r="I28" s="129" t="n">
        <v>13466</v>
      </c>
      <c r="J28" s="130" t="n">
        <v>-2.26447960516767</v>
      </c>
      <c r="K28" s="130" t="n">
        <v>3.19250829777146</v>
      </c>
    </row>
    <row r="29" customFormat="false" ht="9" hidden="false" customHeight="true" outlineLevel="0" collapsed="false">
      <c r="A29" s="137" t="s">
        <v>338</v>
      </c>
      <c r="B29" s="129" t="n">
        <v>41</v>
      </c>
      <c r="C29" s="130" t="n">
        <v>-35.9375</v>
      </c>
      <c r="D29" s="129" t="n">
        <v>146</v>
      </c>
      <c r="E29" s="130" t="n">
        <v>35.1851851851852</v>
      </c>
      <c r="F29" s="130" t="n">
        <v>3.5609756097561</v>
      </c>
      <c r="G29" s="129" t="n">
        <v>194</v>
      </c>
      <c r="H29" s="130" t="n">
        <v>-8.49056603773585</v>
      </c>
      <c r="I29" s="129" t="n">
        <v>490</v>
      </c>
      <c r="J29" s="130" t="n">
        <v>32.0754716981132</v>
      </c>
      <c r="K29" s="130" t="n">
        <v>2.52577319587629</v>
      </c>
      <c r="M29" s="138"/>
    </row>
    <row r="30" customFormat="false" ht="9" hidden="false" customHeight="true" outlineLevel="0" collapsed="false">
      <c r="A30" s="137" t="s">
        <v>339</v>
      </c>
      <c r="B30" s="129" t="n">
        <v>127</v>
      </c>
      <c r="C30" s="130" t="n">
        <v>-21.1180124223603</v>
      </c>
      <c r="D30" s="129" t="n">
        <v>704</v>
      </c>
      <c r="E30" s="130" t="n">
        <v>1.58730158730158</v>
      </c>
      <c r="F30" s="130" t="n">
        <v>5.54330708661417</v>
      </c>
      <c r="G30" s="129" t="n">
        <v>581</v>
      </c>
      <c r="H30" s="130" t="n">
        <v>-16.8812589413448</v>
      </c>
      <c r="I30" s="129" t="n">
        <v>2493</v>
      </c>
      <c r="J30" s="130" t="n">
        <v>-26.7411107846018</v>
      </c>
      <c r="K30" s="130" t="n">
        <v>4.29087779690189</v>
      </c>
      <c r="M30" s="138"/>
    </row>
    <row r="31" customFormat="false" ht="9" hidden="false" customHeight="true" outlineLevel="0" collapsed="false">
      <c r="A31" s="137" t="s">
        <v>146</v>
      </c>
      <c r="B31" s="129" t="n">
        <v>384</v>
      </c>
      <c r="C31" s="130" t="n">
        <v>15.3153153153153</v>
      </c>
      <c r="D31" s="129" t="n">
        <v>911</v>
      </c>
      <c r="E31" s="130" t="n">
        <v>39.7239263803681</v>
      </c>
      <c r="F31" s="130" t="n">
        <v>2.37239583333333</v>
      </c>
      <c r="G31" s="129" t="n">
        <v>1310</v>
      </c>
      <c r="H31" s="130" t="n">
        <v>-35.3086419753086</v>
      </c>
      <c r="I31" s="129" t="n">
        <v>3045</v>
      </c>
      <c r="J31" s="130" t="n">
        <v>-26.5911282545805</v>
      </c>
      <c r="K31" s="130" t="n">
        <v>2.32442748091603</v>
      </c>
      <c r="M31" s="138"/>
    </row>
    <row r="32" customFormat="false" ht="9" hidden="false" customHeight="true" outlineLevel="0" collapsed="false">
      <c r="A32" s="137" t="s">
        <v>145</v>
      </c>
      <c r="B32" s="129" t="n">
        <v>654</v>
      </c>
      <c r="C32" s="130" t="n">
        <v>54.6099290780142</v>
      </c>
      <c r="D32" s="129" t="n">
        <v>945</v>
      </c>
      <c r="E32" s="130" t="n">
        <v>24.3421052631579</v>
      </c>
      <c r="F32" s="130" t="n">
        <v>1.44495412844037</v>
      </c>
      <c r="G32" s="129" t="n">
        <v>1325</v>
      </c>
      <c r="H32" s="130" t="n">
        <v>24.4131455399061</v>
      </c>
      <c r="I32" s="129" t="n">
        <v>2085</v>
      </c>
      <c r="J32" s="130" t="n">
        <v>2.81065088757397</v>
      </c>
      <c r="K32" s="130" t="n">
        <v>1.57358490566038</v>
      </c>
    </row>
    <row r="33" customFormat="false" ht="9" hidden="false" customHeight="true" outlineLevel="0" collapsed="false">
      <c r="A33" s="137" t="s">
        <v>136</v>
      </c>
      <c r="B33" s="129" t="n">
        <v>1556</v>
      </c>
      <c r="C33" s="130" t="n">
        <v>-11.7413499716393</v>
      </c>
      <c r="D33" s="129" t="n">
        <v>3174</v>
      </c>
      <c r="E33" s="130" t="n">
        <v>-16.2090813093981</v>
      </c>
      <c r="F33" s="130" t="n">
        <v>2.03984575835476</v>
      </c>
      <c r="G33" s="129" t="n">
        <v>4270</v>
      </c>
      <c r="H33" s="130" t="n">
        <v>3.1650157042764</v>
      </c>
      <c r="I33" s="129" t="n">
        <v>8251</v>
      </c>
      <c r="J33" s="130" t="n">
        <v>-1.16195495927168</v>
      </c>
      <c r="K33" s="130" t="n">
        <v>1.93231850117096</v>
      </c>
    </row>
    <row r="34" customFormat="false" ht="9" hidden="false" customHeight="true" outlineLevel="0" collapsed="false">
      <c r="A34" s="137" t="s">
        <v>340</v>
      </c>
      <c r="B34" s="129" t="n">
        <v>135</v>
      </c>
      <c r="C34" s="130" t="n">
        <v>26.1682242990654</v>
      </c>
      <c r="D34" s="129" t="n">
        <v>725</v>
      </c>
      <c r="E34" s="130" t="n">
        <v>0.694444444444443</v>
      </c>
      <c r="F34" s="130" t="n">
        <v>5.37037037037037</v>
      </c>
      <c r="G34" s="129" t="n">
        <v>520</v>
      </c>
      <c r="H34" s="130" t="n">
        <v>22.9314420803782</v>
      </c>
      <c r="I34" s="129" t="n">
        <v>2284</v>
      </c>
      <c r="J34" s="130" t="n">
        <v>-28.9800995024876</v>
      </c>
      <c r="K34" s="130" t="n">
        <v>4.39230769230769</v>
      </c>
    </row>
    <row r="35" customFormat="false" ht="9" hidden="false" customHeight="true" outlineLevel="0" collapsed="false">
      <c r="A35" s="137" t="s">
        <v>341</v>
      </c>
      <c r="B35" s="129" t="n">
        <v>38</v>
      </c>
      <c r="C35" s="130" t="n">
        <v>-72.2627737226277</v>
      </c>
      <c r="D35" s="129" t="n">
        <v>47</v>
      </c>
      <c r="E35" s="130" t="n">
        <v>-81.992337164751</v>
      </c>
      <c r="F35" s="130" t="n">
        <v>1.23684210526316</v>
      </c>
      <c r="G35" s="129" t="n">
        <v>180</v>
      </c>
      <c r="H35" s="130" t="n">
        <v>-50.6849315068493</v>
      </c>
      <c r="I35" s="129" t="n">
        <v>456</v>
      </c>
      <c r="J35" s="130" t="n">
        <v>-64.0094711917916</v>
      </c>
      <c r="K35" s="130" t="n">
        <v>2.53333333333333</v>
      </c>
    </row>
    <row r="36" customFormat="false" ht="9" hidden="false" customHeight="true" outlineLevel="0" collapsed="false">
      <c r="A36" s="137" t="s">
        <v>143</v>
      </c>
      <c r="B36" s="129" t="n">
        <v>407</v>
      </c>
      <c r="C36" s="130" t="n">
        <v>5.98958333333333</v>
      </c>
      <c r="D36" s="129" t="n">
        <v>1018</v>
      </c>
      <c r="E36" s="130" t="n">
        <v>29.6815286624204</v>
      </c>
      <c r="F36" s="130" t="n">
        <v>2.5012285012285</v>
      </c>
      <c r="G36" s="129" t="n">
        <v>1265</v>
      </c>
      <c r="H36" s="130" t="n">
        <v>11.2576956904134</v>
      </c>
      <c r="I36" s="129" t="n">
        <v>2785</v>
      </c>
      <c r="J36" s="130" t="n">
        <v>0.468975468975472</v>
      </c>
      <c r="K36" s="130" t="n">
        <v>2.20158102766798</v>
      </c>
    </row>
    <row r="37" customFormat="false" ht="9" hidden="false" customHeight="true" outlineLevel="0" collapsed="false">
      <c r="A37" s="137" t="s">
        <v>144</v>
      </c>
      <c r="B37" s="129" t="n">
        <v>562</v>
      </c>
      <c r="C37" s="130" t="n">
        <v>35.4216867469879</v>
      </c>
      <c r="D37" s="129" t="n">
        <v>993</v>
      </c>
      <c r="E37" s="130" t="n">
        <v>-14.3965517241379</v>
      </c>
      <c r="F37" s="130" t="n">
        <v>1.76690391459075</v>
      </c>
      <c r="G37" s="129" t="n">
        <v>1777</v>
      </c>
      <c r="H37" s="130" t="n">
        <v>-5.8792372881356</v>
      </c>
      <c r="I37" s="129" t="n">
        <v>4617</v>
      </c>
      <c r="J37" s="130" t="n">
        <v>0.763858577040594</v>
      </c>
      <c r="K37" s="130" t="n">
        <v>2.59819921215532</v>
      </c>
    </row>
    <row r="38" customFormat="false" ht="9" hidden="false" customHeight="true" outlineLevel="0" collapsed="false">
      <c r="A38" s="137" t="s">
        <v>342</v>
      </c>
      <c r="B38" s="129" t="n">
        <v>273</v>
      </c>
      <c r="C38" s="130" t="n">
        <v>295.652173913044</v>
      </c>
      <c r="D38" s="129" t="n">
        <v>456</v>
      </c>
      <c r="E38" s="133" t="s">
        <v>25</v>
      </c>
      <c r="F38" s="130" t="n">
        <v>1.67032967032967</v>
      </c>
      <c r="G38" s="129" t="n">
        <v>611</v>
      </c>
      <c r="H38" s="130" t="n">
        <v>132.319391634981</v>
      </c>
      <c r="I38" s="129" t="n">
        <v>1122</v>
      </c>
      <c r="J38" s="130" t="n">
        <v>32.4675324675325</v>
      </c>
      <c r="K38" s="130" t="n">
        <v>1.83633387888707</v>
      </c>
    </row>
    <row r="39" customFormat="false" ht="9" hidden="false" customHeight="true" outlineLevel="0" collapsed="false">
      <c r="A39" s="137" t="s">
        <v>343</v>
      </c>
      <c r="B39" s="129" t="n">
        <v>83</v>
      </c>
      <c r="C39" s="130" t="n">
        <v>-40.7142857142857</v>
      </c>
      <c r="D39" s="129" t="n">
        <v>298</v>
      </c>
      <c r="E39" s="130" t="n">
        <v>-22.1932114882507</v>
      </c>
      <c r="F39" s="130" t="n">
        <v>3.59036144578313</v>
      </c>
      <c r="G39" s="129" t="n">
        <v>282</v>
      </c>
      <c r="H39" s="130" t="n">
        <v>-33.175355450237</v>
      </c>
      <c r="I39" s="129" t="n">
        <v>731</v>
      </c>
      <c r="J39" s="130" t="n">
        <v>-27.0459081836327</v>
      </c>
      <c r="K39" s="130" t="n">
        <v>2.59219858156028</v>
      </c>
    </row>
    <row r="40" customFormat="false" ht="9" hidden="false" customHeight="true" outlineLevel="0" collapsed="false">
      <c r="A40" s="137" t="s">
        <v>344</v>
      </c>
      <c r="B40" s="129" t="n">
        <v>187</v>
      </c>
      <c r="C40" s="130" t="n">
        <v>-30.2238805970149</v>
      </c>
      <c r="D40" s="129" t="n">
        <v>457</v>
      </c>
      <c r="E40" s="130" t="n">
        <v>-55.9730250481696</v>
      </c>
      <c r="F40" s="130" t="n">
        <v>2.44385026737968</v>
      </c>
      <c r="G40" s="129" t="n">
        <v>653</v>
      </c>
      <c r="H40" s="130" t="n">
        <v>-13.7384412153236</v>
      </c>
      <c r="I40" s="129" t="n">
        <v>2299</v>
      </c>
      <c r="J40" s="130" t="n">
        <v>-35.7821229050279</v>
      </c>
      <c r="K40" s="130" t="n">
        <v>3.52067381316998</v>
      </c>
    </row>
    <row r="41" customFormat="false" ht="9" hidden="false" customHeight="true" outlineLevel="0" collapsed="false">
      <c r="A41" s="137" t="s">
        <v>140</v>
      </c>
      <c r="B41" s="129" t="n">
        <v>602</v>
      </c>
      <c r="C41" s="130" t="n">
        <v>-23.2142857142857</v>
      </c>
      <c r="D41" s="129" t="n">
        <v>1398</v>
      </c>
      <c r="E41" s="130" t="n">
        <v>-11.7424242424243</v>
      </c>
      <c r="F41" s="130" t="n">
        <v>2.32225913621262</v>
      </c>
      <c r="G41" s="129" t="n">
        <v>1937</v>
      </c>
      <c r="H41" s="130" t="n">
        <v>-16.616444253121</v>
      </c>
      <c r="I41" s="129" t="n">
        <v>4498</v>
      </c>
      <c r="J41" s="130" t="n">
        <v>2.50683682771194</v>
      </c>
      <c r="K41" s="130" t="n">
        <v>2.32214765100671</v>
      </c>
    </row>
    <row r="42" customFormat="false" ht="9" hidden="false" customHeight="true" outlineLevel="0" collapsed="false">
      <c r="A42" s="137" t="s">
        <v>345</v>
      </c>
      <c r="B42" s="129" t="n">
        <v>13</v>
      </c>
      <c r="C42" s="133" t="s">
        <v>25</v>
      </c>
      <c r="D42" s="129" t="n">
        <v>15</v>
      </c>
      <c r="E42" s="133" t="s">
        <v>25</v>
      </c>
      <c r="F42" s="130" t="n">
        <v>1.15384615384615</v>
      </c>
      <c r="G42" s="129" t="n">
        <v>61</v>
      </c>
      <c r="H42" s="133" t="s">
        <v>25</v>
      </c>
      <c r="I42" s="129" t="n">
        <v>91</v>
      </c>
      <c r="J42" s="133" t="s">
        <v>25</v>
      </c>
      <c r="K42" s="130" t="n">
        <v>1.49180327868852</v>
      </c>
    </row>
    <row r="43" customFormat="false" ht="9" hidden="false" customHeight="true" outlineLevel="0" collapsed="false">
      <c r="A43" s="137" t="s">
        <v>346</v>
      </c>
      <c r="B43" s="129" t="n">
        <v>196</v>
      </c>
      <c r="C43" s="130" t="n">
        <v>-27.1375464684015</v>
      </c>
      <c r="D43" s="129" t="n">
        <v>474</v>
      </c>
      <c r="E43" s="130" t="n">
        <v>-2.06611570247934</v>
      </c>
      <c r="F43" s="130" t="n">
        <v>2.41836734693878</v>
      </c>
      <c r="G43" s="129" t="n">
        <v>895</v>
      </c>
      <c r="H43" s="130" t="n">
        <v>4.19091967403958</v>
      </c>
      <c r="I43" s="129" t="n">
        <v>1899</v>
      </c>
      <c r="J43" s="130" t="n">
        <v>-16.3804491413474</v>
      </c>
      <c r="K43" s="130" t="n">
        <v>2.12178770949721</v>
      </c>
    </row>
    <row r="44" s="125" customFormat="true" ht="18" hidden="false" customHeight="true" outlineLevel="0" collapsed="false">
      <c r="A44" s="136" t="s">
        <v>347</v>
      </c>
      <c r="B44" s="123" t="n">
        <v>71</v>
      </c>
      <c r="C44" s="124" t="n">
        <v>20.3389830508475</v>
      </c>
      <c r="D44" s="123" t="n">
        <v>140</v>
      </c>
      <c r="E44" s="124" t="n">
        <v>-3.44827586206897</v>
      </c>
      <c r="F44" s="124" t="n">
        <v>1.97183098591549</v>
      </c>
      <c r="G44" s="123" t="n">
        <v>259</v>
      </c>
      <c r="H44" s="124" t="n">
        <v>-13.0872483221476</v>
      </c>
      <c r="I44" s="123" t="n">
        <v>513</v>
      </c>
      <c r="J44" s="124" t="n">
        <v>-16.8557536466775</v>
      </c>
      <c r="K44" s="124" t="n">
        <v>1.98069498069498</v>
      </c>
    </row>
    <row r="45" customFormat="false" ht="9" hidden="false" customHeight="true" outlineLevel="0" collapsed="false">
      <c r="A45" s="137" t="s">
        <v>348</v>
      </c>
      <c r="B45" s="129" t="n">
        <v>15</v>
      </c>
      <c r="C45" s="130" t="n">
        <v>-46.4285714285714</v>
      </c>
      <c r="D45" s="129" t="n">
        <v>33</v>
      </c>
      <c r="E45" s="130" t="n">
        <v>-31.25</v>
      </c>
      <c r="F45" s="130" t="n">
        <v>2.2</v>
      </c>
      <c r="G45" s="129" t="n">
        <v>94</v>
      </c>
      <c r="H45" s="130" t="n">
        <v>51.6129032258065</v>
      </c>
      <c r="I45" s="129" t="n">
        <v>178</v>
      </c>
      <c r="J45" s="130" t="n">
        <v>37.984496124031</v>
      </c>
      <c r="K45" s="130" t="n">
        <v>1.8936170212766</v>
      </c>
    </row>
    <row r="46" customFormat="false" ht="9" hidden="false" customHeight="true" outlineLevel="0" collapsed="false">
      <c r="A46" s="137" t="s">
        <v>349</v>
      </c>
      <c r="B46" s="129" t="n">
        <v>56</v>
      </c>
      <c r="C46" s="130" t="n">
        <v>80.6451612903226</v>
      </c>
      <c r="D46" s="129" t="n">
        <v>107</v>
      </c>
      <c r="E46" s="130" t="n">
        <v>10.3092783505155</v>
      </c>
      <c r="F46" s="130" t="n">
        <v>1.91071428571429</v>
      </c>
      <c r="G46" s="129" t="n">
        <v>165</v>
      </c>
      <c r="H46" s="130" t="n">
        <v>-30.0847457627119</v>
      </c>
      <c r="I46" s="129" t="n">
        <v>335</v>
      </c>
      <c r="J46" s="130" t="n">
        <v>-31.3524590163934</v>
      </c>
      <c r="K46" s="130" t="n">
        <v>2.03030303030303</v>
      </c>
    </row>
    <row r="47" s="125" customFormat="true" ht="18" hidden="false" customHeight="true" outlineLevel="0" collapsed="false">
      <c r="A47" s="136" t="s">
        <v>350</v>
      </c>
      <c r="B47" s="123" t="n">
        <v>1677</v>
      </c>
      <c r="C47" s="124" t="n">
        <v>12.6259234385494</v>
      </c>
      <c r="D47" s="123" t="n">
        <v>3406</v>
      </c>
      <c r="E47" s="124" t="n">
        <v>29.7029702970297</v>
      </c>
      <c r="F47" s="124" t="n">
        <v>2.03100775193798</v>
      </c>
      <c r="G47" s="123" t="n">
        <v>5695</v>
      </c>
      <c r="H47" s="124" t="n">
        <v>22.525817555938</v>
      </c>
      <c r="I47" s="123" t="n">
        <v>11288</v>
      </c>
      <c r="J47" s="124" t="n">
        <v>29.8217366302473</v>
      </c>
      <c r="K47" s="124" t="n">
        <v>1.98208955223881</v>
      </c>
    </row>
    <row r="48" customFormat="false" ht="9" hidden="false" customHeight="true" outlineLevel="0" collapsed="false">
      <c r="A48" s="137" t="s">
        <v>351</v>
      </c>
      <c r="B48" s="129" t="n">
        <v>63</v>
      </c>
      <c r="C48" s="130" t="n">
        <v>215</v>
      </c>
      <c r="D48" s="129" t="n">
        <v>586</v>
      </c>
      <c r="E48" s="133" t="s">
        <v>25</v>
      </c>
      <c r="F48" s="130" t="n">
        <v>9.3015873015873</v>
      </c>
      <c r="G48" s="129" t="n">
        <v>280</v>
      </c>
      <c r="H48" s="130" t="n">
        <v>60.9195402298851</v>
      </c>
      <c r="I48" s="129" t="n">
        <v>1738</v>
      </c>
      <c r="J48" s="133" t="s">
        <v>25</v>
      </c>
      <c r="K48" s="130" t="n">
        <v>6.20714285714286</v>
      </c>
    </row>
    <row r="49" customFormat="false" ht="9" hidden="false" customHeight="true" outlineLevel="0" collapsed="false">
      <c r="A49" s="137" t="s">
        <v>147</v>
      </c>
      <c r="B49" s="129" t="n">
        <v>482</v>
      </c>
      <c r="C49" s="130" t="n">
        <v>-10.0746268656716</v>
      </c>
      <c r="D49" s="129" t="n">
        <v>750</v>
      </c>
      <c r="E49" s="130" t="n">
        <v>-11.1374407582938</v>
      </c>
      <c r="F49" s="130" t="n">
        <v>1.55601659751037</v>
      </c>
      <c r="G49" s="129" t="n">
        <v>1680</v>
      </c>
      <c r="H49" s="130" t="n">
        <v>23.5294117647059</v>
      </c>
      <c r="I49" s="129" t="n">
        <v>2463</v>
      </c>
      <c r="J49" s="130" t="n">
        <v>6.07235142118863</v>
      </c>
      <c r="K49" s="130" t="n">
        <v>1.46607142857143</v>
      </c>
    </row>
    <row r="50" customFormat="false" ht="9" hidden="false" customHeight="true" outlineLevel="0" collapsed="false">
      <c r="A50" s="137" t="s">
        <v>352</v>
      </c>
      <c r="B50" s="129" t="n">
        <v>105</v>
      </c>
      <c r="C50" s="130" t="n">
        <v>101.923076923077</v>
      </c>
      <c r="D50" s="129" t="n">
        <v>258</v>
      </c>
      <c r="E50" s="130" t="n">
        <v>53.5714285714286</v>
      </c>
      <c r="F50" s="130" t="n">
        <v>2.45714285714286</v>
      </c>
      <c r="G50" s="129" t="n">
        <v>244</v>
      </c>
      <c r="H50" s="130" t="n">
        <v>58.4415584415584</v>
      </c>
      <c r="I50" s="129" t="n">
        <v>554</v>
      </c>
      <c r="J50" s="130" t="n">
        <v>25.6235827664399</v>
      </c>
      <c r="K50" s="130" t="n">
        <v>2.27049180327869</v>
      </c>
    </row>
    <row r="51" customFormat="false" ht="9" hidden="false" customHeight="true" outlineLevel="0" collapsed="false">
      <c r="A51" s="137" t="s">
        <v>353</v>
      </c>
      <c r="B51" s="129" t="n">
        <v>109</v>
      </c>
      <c r="C51" s="130" t="n">
        <v>-28.7581699346405</v>
      </c>
      <c r="D51" s="129" t="n">
        <v>237</v>
      </c>
      <c r="E51" s="130" t="n">
        <v>-17.9930795847751</v>
      </c>
      <c r="F51" s="130" t="n">
        <v>2.1743119266055</v>
      </c>
      <c r="G51" s="129" t="n">
        <v>391</v>
      </c>
      <c r="H51" s="130" t="n">
        <v>29.0429042904291</v>
      </c>
      <c r="I51" s="129" t="n">
        <v>624</v>
      </c>
      <c r="J51" s="130" t="n">
        <v>7.40103270223752</v>
      </c>
      <c r="K51" s="130" t="n">
        <v>1.59590792838875</v>
      </c>
    </row>
    <row r="52" customFormat="false" ht="9" hidden="false" customHeight="true" outlineLevel="0" collapsed="false">
      <c r="A52" s="137" t="s">
        <v>354</v>
      </c>
      <c r="B52" s="129" t="n">
        <v>408</v>
      </c>
      <c r="C52" s="130" t="n">
        <v>21.0682492581602</v>
      </c>
      <c r="D52" s="129" t="n">
        <v>579</v>
      </c>
      <c r="E52" s="130" t="n">
        <v>12.2093023255814</v>
      </c>
      <c r="F52" s="130" t="n">
        <v>1.41911764705882</v>
      </c>
      <c r="G52" s="129" t="n">
        <v>1102</v>
      </c>
      <c r="H52" s="130" t="n">
        <v>-10.551948051948</v>
      </c>
      <c r="I52" s="129" t="n">
        <v>1940</v>
      </c>
      <c r="J52" s="130" t="n">
        <v>-18.1434599156118</v>
      </c>
      <c r="K52" s="130" t="n">
        <v>1.76043557168784</v>
      </c>
    </row>
    <row r="53" customFormat="false" ht="9" hidden="false" customHeight="true" outlineLevel="0" collapsed="false">
      <c r="A53" s="137" t="s">
        <v>355</v>
      </c>
      <c r="B53" s="129" t="n">
        <v>213</v>
      </c>
      <c r="C53" s="130" t="n">
        <v>-4.91071428571429</v>
      </c>
      <c r="D53" s="129" t="n">
        <v>315</v>
      </c>
      <c r="E53" s="130" t="n">
        <v>-21.6417910447761</v>
      </c>
      <c r="F53" s="130" t="n">
        <v>1.47887323943662</v>
      </c>
      <c r="G53" s="129" t="n">
        <v>782</v>
      </c>
      <c r="H53" s="130" t="n">
        <v>42.7007299270073</v>
      </c>
      <c r="I53" s="129" t="n">
        <v>1169</v>
      </c>
      <c r="J53" s="130" t="n">
        <v>22.0250521920668</v>
      </c>
      <c r="K53" s="130" t="n">
        <v>1.49488491048593</v>
      </c>
    </row>
    <row r="54" customFormat="false" ht="9" hidden="false" customHeight="true" outlineLevel="0" collapsed="false">
      <c r="A54" s="137" t="s">
        <v>356</v>
      </c>
      <c r="B54" s="129" t="n">
        <v>50</v>
      </c>
      <c r="C54" s="130" t="n">
        <v>35.1351351351351</v>
      </c>
      <c r="D54" s="129" t="n">
        <v>68</v>
      </c>
      <c r="E54" s="130" t="n">
        <v>19.2982456140351</v>
      </c>
      <c r="F54" s="130" t="n">
        <v>1.36</v>
      </c>
      <c r="G54" s="129" t="n">
        <v>267</v>
      </c>
      <c r="H54" s="130" t="n">
        <v>74.5098039215686</v>
      </c>
      <c r="I54" s="129" t="n">
        <v>343</v>
      </c>
      <c r="J54" s="130" t="n">
        <v>53.125</v>
      </c>
      <c r="K54" s="130" t="n">
        <v>1.28464419475655</v>
      </c>
    </row>
    <row r="55" customFormat="false" ht="9" hidden="false" customHeight="true" outlineLevel="0" collapsed="false">
      <c r="A55" s="137" t="s">
        <v>357</v>
      </c>
      <c r="B55" s="129" t="n">
        <v>247</v>
      </c>
      <c r="C55" s="130" t="n">
        <v>90</v>
      </c>
      <c r="D55" s="129" t="n">
        <v>613</v>
      </c>
      <c r="E55" s="130" t="n">
        <v>123.722627737226</v>
      </c>
      <c r="F55" s="130" t="n">
        <v>2.48178137651822</v>
      </c>
      <c r="G55" s="129" t="n">
        <v>949</v>
      </c>
      <c r="H55" s="130" t="n">
        <v>31.0773480662984</v>
      </c>
      <c r="I55" s="129" t="n">
        <v>2457</v>
      </c>
      <c r="J55" s="130" t="n">
        <v>74.2553191489362</v>
      </c>
      <c r="K55" s="130" t="n">
        <v>2.58904109589041</v>
      </c>
    </row>
    <row r="56" s="125" customFormat="true" ht="18" hidden="false" customHeight="true" outlineLevel="0" collapsed="false">
      <c r="A56" s="136" t="s">
        <v>358</v>
      </c>
      <c r="B56" s="123" t="n">
        <v>1225</v>
      </c>
      <c r="C56" s="124" t="n">
        <v>-10.9090909090909</v>
      </c>
      <c r="D56" s="123" t="n">
        <v>2344</v>
      </c>
      <c r="E56" s="124" t="n">
        <v>-7.27848101265823</v>
      </c>
      <c r="F56" s="124" t="n">
        <v>1.9134693877551</v>
      </c>
      <c r="G56" s="123" t="n">
        <v>3729</v>
      </c>
      <c r="H56" s="124" t="n">
        <v>2.89735099337749</v>
      </c>
      <c r="I56" s="123" t="n">
        <v>7588</v>
      </c>
      <c r="J56" s="124" t="n">
        <v>2.38834165429766</v>
      </c>
      <c r="K56" s="124" t="n">
        <v>2.03486189326897</v>
      </c>
    </row>
    <row r="57" customFormat="false" ht="9" hidden="false" customHeight="true" outlineLevel="0" collapsed="false">
      <c r="A57" s="137" t="s">
        <v>359</v>
      </c>
      <c r="B57" s="129" t="n">
        <v>140</v>
      </c>
      <c r="C57" s="130" t="n">
        <v>-38.0530973451327</v>
      </c>
      <c r="D57" s="129" t="n">
        <v>341</v>
      </c>
      <c r="E57" s="130" t="n">
        <v>-16.2162162162162</v>
      </c>
      <c r="F57" s="130" t="n">
        <v>2.43571428571429</v>
      </c>
      <c r="G57" s="129" t="n">
        <v>397</v>
      </c>
      <c r="H57" s="130" t="n">
        <v>5.02645502645503</v>
      </c>
      <c r="I57" s="129" t="n">
        <v>1170</v>
      </c>
      <c r="J57" s="130" t="n">
        <v>23.2876712328767</v>
      </c>
      <c r="K57" s="130" t="n">
        <v>2.94710327455919</v>
      </c>
    </row>
    <row r="58" customFormat="false" ht="9" hidden="false" customHeight="true" outlineLevel="0" collapsed="false">
      <c r="A58" s="137" t="s">
        <v>137</v>
      </c>
      <c r="B58" s="129" t="n">
        <v>859</v>
      </c>
      <c r="C58" s="130" t="n">
        <v>-8.22649572649573</v>
      </c>
      <c r="D58" s="129" t="n">
        <v>1637</v>
      </c>
      <c r="E58" s="130" t="n">
        <v>-9.70766685052399</v>
      </c>
      <c r="F58" s="130" t="n">
        <v>1.90570430733411</v>
      </c>
      <c r="G58" s="129" t="n">
        <v>2601</v>
      </c>
      <c r="H58" s="130" t="n">
        <v>-1.29032258064517</v>
      </c>
      <c r="I58" s="129" t="n">
        <v>4948</v>
      </c>
      <c r="J58" s="130" t="n">
        <v>-2.6750590086546</v>
      </c>
      <c r="K58" s="130" t="n">
        <v>1.90234525182622</v>
      </c>
    </row>
    <row r="59" customFormat="false" ht="9" hidden="false" customHeight="true" outlineLevel="0" collapsed="false">
      <c r="A59" s="137" t="s">
        <v>360</v>
      </c>
      <c r="B59" s="129" t="n">
        <v>23</v>
      </c>
      <c r="C59" s="130" t="n">
        <v>-41.025641025641</v>
      </c>
      <c r="D59" s="129" t="n">
        <v>34</v>
      </c>
      <c r="E59" s="130" t="n">
        <v>-46.875</v>
      </c>
      <c r="F59" s="130" t="n">
        <v>1.47826086956522</v>
      </c>
      <c r="G59" s="129" t="n">
        <v>162</v>
      </c>
      <c r="H59" s="130" t="n">
        <v>30.6451612903226</v>
      </c>
      <c r="I59" s="129" t="n">
        <v>361</v>
      </c>
      <c r="J59" s="130" t="n">
        <v>-17.5799086757991</v>
      </c>
      <c r="K59" s="130" t="n">
        <v>2.2283950617284</v>
      </c>
    </row>
    <row r="60" customFormat="false" ht="9" hidden="false" customHeight="true" outlineLevel="0" collapsed="false">
      <c r="A60" s="137" t="s">
        <v>361</v>
      </c>
      <c r="B60" s="129" t="n">
        <v>83</v>
      </c>
      <c r="C60" s="130" t="n">
        <v>-14.4329896907217</v>
      </c>
      <c r="D60" s="129" t="n">
        <v>127</v>
      </c>
      <c r="E60" s="130" t="n">
        <v>-11.8055555555556</v>
      </c>
      <c r="F60" s="130" t="n">
        <v>1.53012048192771</v>
      </c>
      <c r="G60" s="129" t="n">
        <v>269</v>
      </c>
      <c r="H60" s="130" t="n">
        <v>8.03212851405623</v>
      </c>
      <c r="I60" s="129" t="n">
        <v>590</v>
      </c>
      <c r="J60" s="130" t="n">
        <v>23.1732776617954</v>
      </c>
      <c r="K60" s="130" t="n">
        <v>2.19330855018587</v>
      </c>
    </row>
    <row r="61" customFormat="false" ht="9" hidden="false" customHeight="true" outlineLevel="0" collapsed="false">
      <c r="A61" s="137" t="s">
        <v>362</v>
      </c>
      <c r="B61" s="129" t="n">
        <v>4</v>
      </c>
      <c r="C61" s="130" t="n">
        <v>100</v>
      </c>
      <c r="D61" s="129" t="n">
        <v>15</v>
      </c>
      <c r="E61" s="130" t="n">
        <v>275</v>
      </c>
      <c r="F61" s="130" t="n">
        <v>3.75</v>
      </c>
      <c r="G61" s="129" t="n">
        <v>6</v>
      </c>
      <c r="H61" s="130" t="n">
        <v>-33.3333333333333</v>
      </c>
      <c r="I61" s="129" t="n">
        <v>22</v>
      </c>
      <c r="J61" s="130" t="n">
        <v>69.2307692307692</v>
      </c>
      <c r="K61" s="130" t="n">
        <v>3.66666666666667</v>
      </c>
      <c r="M61" s="139"/>
    </row>
    <row r="62" customFormat="false" ht="9" hidden="false" customHeight="true" outlineLevel="0" collapsed="false">
      <c r="A62" s="137" t="s">
        <v>363</v>
      </c>
      <c r="B62" s="129" t="n">
        <v>116</v>
      </c>
      <c r="C62" s="130" t="n">
        <v>54.6666666666667</v>
      </c>
      <c r="D62" s="129" t="n">
        <v>190</v>
      </c>
      <c r="E62" s="130" t="n">
        <v>97.9166666666667</v>
      </c>
      <c r="F62" s="130" t="n">
        <v>1.63793103448276</v>
      </c>
      <c r="G62" s="129" t="n">
        <v>294</v>
      </c>
      <c r="H62" s="130" t="n">
        <v>28.3842794759825</v>
      </c>
      <c r="I62" s="129" t="n">
        <v>497</v>
      </c>
      <c r="J62" s="130" t="n">
        <v>10.9375</v>
      </c>
      <c r="K62" s="130" t="n">
        <v>1.69047619047619</v>
      </c>
      <c r="M62" s="139"/>
    </row>
    <row r="63" s="125" customFormat="true" ht="18" hidden="false" customHeight="true" outlineLevel="0" collapsed="false">
      <c r="A63" s="136" t="s">
        <v>364</v>
      </c>
      <c r="B63" s="123" t="n">
        <v>218</v>
      </c>
      <c r="C63" s="124" t="n">
        <v>165.853658536585</v>
      </c>
      <c r="D63" s="123" t="n">
        <v>371</v>
      </c>
      <c r="E63" s="124" t="n">
        <v>136.305732484076</v>
      </c>
      <c r="F63" s="124" t="n">
        <v>1.70183486238532</v>
      </c>
      <c r="G63" s="123" t="n">
        <v>440</v>
      </c>
      <c r="H63" s="124" t="n">
        <v>46.6666666666667</v>
      </c>
      <c r="I63" s="123" t="n">
        <v>755</v>
      </c>
      <c r="J63" s="124" t="n">
        <v>29.2808219178082</v>
      </c>
      <c r="K63" s="124" t="n">
        <v>1.71590909090909</v>
      </c>
    </row>
    <row r="64" customFormat="false" ht="9" hidden="false" customHeight="true" outlineLevel="0" collapsed="false">
      <c r="A64" s="137" t="s">
        <v>365</v>
      </c>
      <c r="B64" s="129" t="n">
        <v>190</v>
      </c>
      <c r="C64" s="130" t="n">
        <v>150</v>
      </c>
      <c r="D64" s="129" t="n">
        <v>322</v>
      </c>
      <c r="E64" s="130" t="n">
        <v>119.047619047619</v>
      </c>
      <c r="F64" s="130" t="n">
        <v>1.69473684210526</v>
      </c>
      <c r="G64" s="129" t="n">
        <v>363</v>
      </c>
      <c r="H64" s="130" t="n">
        <v>32.4817518248175</v>
      </c>
      <c r="I64" s="129" t="n">
        <v>638</v>
      </c>
      <c r="J64" s="130" t="n">
        <v>19.9248120300752</v>
      </c>
      <c r="K64" s="130" t="n">
        <v>1.75757575757576</v>
      </c>
    </row>
    <row r="65" customFormat="false" ht="9" hidden="false" customHeight="true" outlineLevel="0" collapsed="false">
      <c r="A65" s="137" t="s">
        <v>366</v>
      </c>
      <c r="B65" s="129" t="n">
        <v>28</v>
      </c>
      <c r="C65" s="133" t="s">
        <v>25</v>
      </c>
      <c r="D65" s="129" t="n">
        <v>49</v>
      </c>
      <c r="E65" s="133" t="s">
        <v>25</v>
      </c>
      <c r="F65" s="130" t="n">
        <v>1.75</v>
      </c>
      <c r="G65" s="129" t="n">
        <v>77</v>
      </c>
      <c r="H65" s="130" t="n">
        <v>196.153846153846</v>
      </c>
      <c r="I65" s="129" t="n">
        <v>117</v>
      </c>
      <c r="J65" s="130" t="n">
        <v>125</v>
      </c>
      <c r="K65" s="130" t="n">
        <v>1.51948051948052</v>
      </c>
    </row>
    <row r="66" s="125" customFormat="true" ht="18" hidden="false" customHeight="true" outlineLevel="0" collapsed="false">
      <c r="A66" s="136" t="s">
        <v>367</v>
      </c>
      <c r="B66" s="123" t="n">
        <v>486</v>
      </c>
      <c r="C66" s="124" t="n">
        <v>-45.819397993311</v>
      </c>
      <c r="D66" s="123" t="n">
        <v>747</v>
      </c>
      <c r="E66" s="124" t="n">
        <v>-49.8993963782696</v>
      </c>
      <c r="F66" s="124" t="n">
        <v>1.53703703703704</v>
      </c>
      <c r="G66" s="123" t="n">
        <v>1395</v>
      </c>
      <c r="H66" s="124" t="n">
        <v>-50.4616477272727</v>
      </c>
      <c r="I66" s="123" t="n">
        <v>2662</v>
      </c>
      <c r="J66" s="124" t="n">
        <v>-45.6290849673203</v>
      </c>
      <c r="K66" s="124" t="n">
        <v>1.90824372759857</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8</v>
      </c>
      <c r="B1" s="90"/>
      <c r="C1" s="90"/>
      <c r="D1" s="90"/>
      <c r="E1" s="90"/>
      <c r="F1" s="90"/>
      <c r="G1" s="90"/>
      <c r="H1" s="90"/>
      <c r="I1" s="90"/>
      <c r="J1" s="90"/>
      <c r="K1" s="90"/>
    </row>
    <row r="2" s="115" customFormat="true" ht="9.95" hidden="false" customHeight="true" outlineLevel="0" collapsed="false">
      <c r="A2" s="91" t="s">
        <v>321</v>
      </c>
      <c r="B2" s="113" t="s">
        <v>297</v>
      </c>
      <c r="C2" s="113"/>
      <c r="D2" s="113"/>
      <c r="E2" s="113"/>
      <c r="F2" s="113"/>
      <c r="G2" s="114" t="s">
        <v>298</v>
      </c>
      <c r="H2" s="114"/>
      <c r="I2" s="114"/>
      <c r="J2" s="114"/>
      <c r="K2" s="114"/>
    </row>
    <row r="3" s="115" customFormat="true" ht="9.95" hidden="false" customHeight="true" outlineLevel="0" collapsed="false">
      <c r="A3" s="91"/>
      <c r="B3" s="117" t="s">
        <v>93</v>
      </c>
      <c r="C3" s="117"/>
      <c r="D3" s="97" t="s">
        <v>94</v>
      </c>
      <c r="E3" s="97"/>
      <c r="F3" s="97" t="s">
        <v>299</v>
      </c>
      <c r="G3" s="97" t="s">
        <v>93</v>
      </c>
      <c r="H3" s="97"/>
      <c r="I3" s="97" t="s">
        <v>94</v>
      </c>
      <c r="J3" s="97"/>
      <c r="K3" s="118" t="s">
        <v>299</v>
      </c>
    </row>
    <row r="4" s="115"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4</v>
      </c>
      <c r="B6" s="123" t="n">
        <v>3811</v>
      </c>
      <c r="C6" s="124" t="n">
        <v>-24.3098311817279</v>
      </c>
      <c r="D6" s="123" t="n">
        <v>9984</v>
      </c>
      <c r="E6" s="124" t="n">
        <v>-28.4711276687204</v>
      </c>
      <c r="F6" s="124" t="n">
        <v>2.61978483337707</v>
      </c>
      <c r="G6" s="123" t="n">
        <v>6797</v>
      </c>
      <c r="H6" s="124" t="n">
        <v>7.47944339025933</v>
      </c>
      <c r="I6" s="123" t="n">
        <v>20397</v>
      </c>
      <c r="J6" s="124" t="n">
        <v>10.1825842696629</v>
      </c>
      <c r="K6" s="124" t="n">
        <v>3.00088274238635</v>
      </c>
    </row>
    <row r="7" s="125" customFormat="true" ht="18" hidden="false" customHeight="true" outlineLevel="0" collapsed="false">
      <c r="A7" s="136" t="s">
        <v>303</v>
      </c>
      <c r="B7" s="123" t="n">
        <v>3519</v>
      </c>
      <c r="C7" s="124" t="n">
        <v>-26.4269287058332</v>
      </c>
      <c r="D7" s="123" t="n">
        <v>8970</v>
      </c>
      <c r="E7" s="124" t="n">
        <v>-32.7132248143425</v>
      </c>
      <c r="F7" s="124" t="n">
        <v>2.54901960784314</v>
      </c>
      <c r="G7" s="123" t="n">
        <v>6378</v>
      </c>
      <c r="H7" s="124" t="n">
        <v>5.42148760330579</v>
      </c>
      <c r="I7" s="123" t="n">
        <v>19171</v>
      </c>
      <c r="J7" s="124" t="n">
        <v>7.5753324729252</v>
      </c>
      <c r="K7" s="124" t="n">
        <v>3.00580119159611</v>
      </c>
    </row>
    <row r="8" s="125" customFormat="true" ht="18" hidden="false" customHeight="true" outlineLevel="0" collapsed="false">
      <c r="A8" s="136" t="s">
        <v>304</v>
      </c>
      <c r="B8" s="123" t="n">
        <v>292</v>
      </c>
      <c r="C8" s="124" t="n">
        <v>15.8730158730159</v>
      </c>
      <c r="D8" s="123" t="n">
        <v>1014</v>
      </c>
      <c r="E8" s="124" t="n">
        <v>61.7224880382775</v>
      </c>
      <c r="F8" s="124" t="n">
        <v>3.47260273972603</v>
      </c>
      <c r="G8" s="123" t="n">
        <v>419</v>
      </c>
      <c r="H8" s="124" t="n">
        <v>52.9197080291971</v>
      </c>
      <c r="I8" s="123" t="n">
        <v>1226</v>
      </c>
      <c r="J8" s="124" t="n">
        <v>77.424023154848</v>
      </c>
      <c r="K8" s="124" t="n">
        <v>2.92601431980907</v>
      </c>
    </row>
    <row r="9" s="125" customFormat="true" ht="18" hidden="false" customHeight="true" outlineLevel="0" collapsed="false">
      <c r="A9" s="136" t="s">
        <v>325</v>
      </c>
      <c r="B9" s="123" t="n">
        <v>288</v>
      </c>
      <c r="C9" s="124" t="n">
        <v>20.5020920502092</v>
      </c>
      <c r="D9" s="123" t="n">
        <v>1010</v>
      </c>
      <c r="E9" s="124" t="n">
        <v>64.7634584013051</v>
      </c>
      <c r="F9" s="124" t="n">
        <v>3.50694444444444</v>
      </c>
      <c r="G9" s="123" t="n">
        <v>415</v>
      </c>
      <c r="H9" s="124" t="n">
        <v>59.0038314176245</v>
      </c>
      <c r="I9" s="123" t="n">
        <v>1222</v>
      </c>
      <c r="J9" s="124" t="n">
        <v>80.5022156573117</v>
      </c>
      <c r="K9" s="124" t="n">
        <v>2.94457831325301</v>
      </c>
    </row>
    <row r="10" customFormat="false" ht="9" hidden="false" customHeight="true" outlineLevel="0" collapsed="false">
      <c r="A10" s="137" t="s">
        <v>142</v>
      </c>
      <c r="B10" s="129" t="n">
        <v>11</v>
      </c>
      <c r="C10" s="130" t="n">
        <v>10</v>
      </c>
      <c r="D10" s="129" t="n">
        <v>28</v>
      </c>
      <c r="E10" s="130" t="n">
        <v>-17.6470588235294</v>
      </c>
      <c r="F10" s="130" t="n">
        <v>2.54545454545455</v>
      </c>
      <c r="G10" s="129" t="n">
        <v>25</v>
      </c>
      <c r="H10" s="130" t="n">
        <v>78.5714285714286</v>
      </c>
      <c r="I10" s="129" t="n">
        <v>42</v>
      </c>
      <c r="J10" s="130" t="n">
        <v>5</v>
      </c>
      <c r="K10" s="130" t="n">
        <v>1.68</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141</v>
      </c>
      <c r="B12" s="129" t="n">
        <v>11</v>
      </c>
      <c r="C12" s="130" t="n">
        <v>0</v>
      </c>
      <c r="D12" s="129" t="n">
        <v>53</v>
      </c>
      <c r="E12" s="130" t="n">
        <v>6</v>
      </c>
      <c r="F12" s="130" t="n">
        <v>4.81818181818182</v>
      </c>
      <c r="G12" s="129" t="n">
        <v>17</v>
      </c>
      <c r="H12" s="130" t="n">
        <v>21.4285714285714</v>
      </c>
      <c r="I12" s="129" t="n">
        <v>61</v>
      </c>
      <c r="J12" s="130" t="n">
        <v>3.38983050847457</v>
      </c>
      <c r="K12" s="130" t="n">
        <v>3.58823529411765</v>
      </c>
    </row>
    <row r="13" customFormat="false" ht="9" hidden="false" customHeight="true" outlineLevel="0" collapsed="false">
      <c r="A13" s="137" t="s">
        <v>327</v>
      </c>
      <c r="B13" s="129" t="n">
        <v>2</v>
      </c>
      <c r="C13" s="133" t="s">
        <v>25</v>
      </c>
      <c r="D13" s="129" t="n">
        <v>2</v>
      </c>
      <c r="E13" s="133" t="s">
        <v>25</v>
      </c>
      <c r="F13" s="130" t="n">
        <v>1</v>
      </c>
      <c r="G13" s="129" t="n">
        <v>2</v>
      </c>
      <c r="H13" s="133" t="s">
        <v>25</v>
      </c>
      <c r="I13" s="129" t="n">
        <v>2</v>
      </c>
      <c r="J13" s="133" t="s">
        <v>25</v>
      </c>
      <c r="K13" s="130" t="n">
        <v>1</v>
      </c>
    </row>
    <row r="14" customFormat="false" ht="9" hidden="false" customHeight="true" outlineLevel="0" collapsed="false">
      <c r="A14" s="137" t="s">
        <v>328</v>
      </c>
      <c r="B14" s="129" t="n">
        <v>5</v>
      </c>
      <c r="C14" s="130" t="n">
        <v>25</v>
      </c>
      <c r="D14" s="129" t="n">
        <v>6</v>
      </c>
      <c r="E14" s="130" t="n">
        <v>50</v>
      </c>
      <c r="F14" s="130" t="n">
        <v>1.2</v>
      </c>
      <c r="G14" s="129" t="n">
        <v>5</v>
      </c>
      <c r="H14" s="130" t="n">
        <v>-16.6666666666667</v>
      </c>
      <c r="I14" s="129" t="n">
        <v>6</v>
      </c>
      <c r="J14" s="130" t="n">
        <v>0</v>
      </c>
      <c r="K14" s="130" t="n">
        <v>1.2</v>
      </c>
    </row>
    <row r="15" customFormat="false" ht="9" hidden="false" customHeight="true" outlineLevel="0" collapsed="false">
      <c r="A15" s="137" t="s">
        <v>139</v>
      </c>
      <c r="B15" s="129" t="n">
        <v>14</v>
      </c>
      <c r="C15" s="130" t="n">
        <v>0</v>
      </c>
      <c r="D15" s="129" t="n">
        <v>25</v>
      </c>
      <c r="E15" s="130" t="n">
        <v>25</v>
      </c>
      <c r="F15" s="130" t="n">
        <v>1.78571428571429</v>
      </c>
      <c r="G15" s="129" t="n">
        <v>18</v>
      </c>
      <c r="H15" s="130" t="n">
        <v>28.5714285714286</v>
      </c>
      <c r="I15" s="129" t="n">
        <v>55</v>
      </c>
      <c r="J15" s="130" t="n">
        <v>175</v>
      </c>
      <c r="K15" s="130" t="n">
        <v>3.05555555555556</v>
      </c>
    </row>
    <row r="16" customFormat="false" ht="9" hidden="false" customHeight="true" outlineLevel="0" collapsed="false">
      <c r="A16" s="137" t="s">
        <v>329</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0</v>
      </c>
      <c r="B17" s="129" t="n">
        <v>2</v>
      </c>
      <c r="C17" s="133" t="s">
        <v>25</v>
      </c>
      <c r="D17" s="129" t="n">
        <v>2</v>
      </c>
      <c r="E17" s="133" t="s">
        <v>25</v>
      </c>
      <c r="F17" s="130" t="n">
        <v>1</v>
      </c>
      <c r="G17" s="129" t="n">
        <v>2</v>
      </c>
      <c r="H17" s="133" t="s">
        <v>25</v>
      </c>
      <c r="I17" s="129" t="n">
        <v>2</v>
      </c>
      <c r="J17" s="133" t="s">
        <v>25</v>
      </c>
      <c r="K17" s="130" t="n">
        <v>1</v>
      </c>
    </row>
    <row r="18" customFormat="false" ht="9" hidden="false" customHeight="true" outlineLevel="0" collapsed="false">
      <c r="A18" s="137" t="s">
        <v>331</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38</v>
      </c>
      <c r="B19" s="129" t="n">
        <v>4</v>
      </c>
      <c r="C19" s="130" t="n">
        <v>-42.8571428571429</v>
      </c>
      <c r="D19" s="129" t="n">
        <v>10</v>
      </c>
      <c r="E19" s="130" t="n">
        <v>25</v>
      </c>
      <c r="F19" s="130" t="n">
        <v>2.5</v>
      </c>
      <c r="G19" s="129" t="n">
        <v>4</v>
      </c>
      <c r="H19" s="130" t="n">
        <v>-42.8571428571429</v>
      </c>
      <c r="I19" s="129" t="n">
        <v>10</v>
      </c>
      <c r="J19" s="130" t="n">
        <v>25</v>
      </c>
      <c r="K19" s="130" t="n">
        <v>2.5</v>
      </c>
    </row>
    <row r="20" customFormat="false" ht="9" hidden="false" customHeight="true" outlineLevel="0" collapsed="false">
      <c r="A20" s="137" t="s">
        <v>332</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n">
        <v>2</v>
      </c>
      <c r="H23" s="133" t="s">
        <v>25</v>
      </c>
      <c r="I23" s="129" t="n">
        <v>4</v>
      </c>
      <c r="J23" s="133" t="s">
        <v>25</v>
      </c>
      <c r="K23" s="130" t="n">
        <v>2</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2</v>
      </c>
      <c r="C25" s="130" t="n">
        <v>55.7692307692308</v>
      </c>
      <c r="D25" s="129" t="n">
        <v>775</v>
      </c>
      <c r="E25" s="130" t="n">
        <v>137.003058103976</v>
      </c>
      <c r="F25" s="130" t="n">
        <v>4.78395061728395</v>
      </c>
      <c r="G25" s="129" t="n">
        <v>248</v>
      </c>
      <c r="H25" s="130" t="n">
        <v>123.423423423423</v>
      </c>
      <c r="I25" s="129" t="n">
        <v>891</v>
      </c>
      <c r="J25" s="130" t="n">
        <v>147.5</v>
      </c>
      <c r="K25" s="130" t="n">
        <v>3.59274193548387</v>
      </c>
    </row>
    <row r="26" customFormat="false" ht="9" hidden="false" customHeight="true" outlineLevel="0" collapsed="false">
      <c r="A26" s="137" t="s">
        <v>337</v>
      </c>
      <c r="B26" s="129" t="n">
        <v>1</v>
      </c>
      <c r="C26" s="130" t="n">
        <v>-50</v>
      </c>
      <c r="D26" s="129" t="n">
        <v>2</v>
      </c>
      <c r="E26" s="130" t="n">
        <v>0</v>
      </c>
      <c r="F26" s="130" t="n">
        <v>2</v>
      </c>
      <c r="G26" s="129" t="n">
        <v>1</v>
      </c>
      <c r="H26" s="130" t="n">
        <v>-50</v>
      </c>
      <c r="I26" s="129" t="n">
        <v>2</v>
      </c>
      <c r="J26" s="130" t="n">
        <v>0</v>
      </c>
      <c r="K26" s="130" t="n">
        <v>2</v>
      </c>
    </row>
    <row r="27" customFormat="false" ht="9" hidden="false" customHeight="true" outlineLevel="0" collapsed="false">
      <c r="A27" s="137" t="s">
        <v>135</v>
      </c>
      <c r="B27" s="129" t="n">
        <v>26</v>
      </c>
      <c r="C27" s="130" t="n">
        <v>100</v>
      </c>
      <c r="D27" s="129" t="n">
        <v>40</v>
      </c>
      <c r="E27" s="130" t="n">
        <v>5.26315789473684</v>
      </c>
      <c r="F27" s="130" t="n">
        <v>1.53846153846154</v>
      </c>
      <c r="G27" s="129" t="n">
        <v>28</v>
      </c>
      <c r="H27" s="130" t="n">
        <v>64.7058823529412</v>
      </c>
      <c r="I27" s="129" t="n">
        <v>42</v>
      </c>
      <c r="J27" s="130" t="n">
        <v>-8.69565217391305</v>
      </c>
      <c r="K27" s="130" t="n">
        <v>1.5</v>
      </c>
    </row>
    <row r="28" customFormat="false" ht="9" hidden="false" customHeight="true" outlineLevel="0" collapsed="false">
      <c r="A28" s="137" t="s">
        <v>134</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n">
        <v>1</v>
      </c>
      <c r="H29" s="133" t="s">
        <v>25</v>
      </c>
      <c r="I29" s="129" t="n">
        <v>1</v>
      </c>
      <c r="J29" s="133" t="s">
        <v>25</v>
      </c>
      <c r="K29" s="130" t="n">
        <v>1</v>
      </c>
    </row>
    <row r="30" customFormat="false" ht="9" hidden="false" customHeight="true" outlineLevel="0" collapsed="false">
      <c r="A30" s="137" t="s">
        <v>339</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46</v>
      </c>
      <c r="B31" s="129" t="s">
        <v>17</v>
      </c>
      <c r="C31" s="133" t="s">
        <v>25</v>
      </c>
      <c r="D31" s="129" t="s">
        <v>17</v>
      </c>
      <c r="E31" s="133" t="s">
        <v>25</v>
      </c>
      <c r="F31" s="130" t="n">
        <v>0</v>
      </c>
      <c r="G31" s="129" t="s">
        <v>17</v>
      </c>
      <c r="H31" s="133" t="s">
        <v>25</v>
      </c>
      <c r="I31" s="129" t="s">
        <v>17</v>
      </c>
      <c r="J31" s="133" t="s">
        <v>25</v>
      </c>
      <c r="K31" s="130" t="n">
        <v>0</v>
      </c>
    </row>
    <row r="32" customFormat="false" ht="9" hidden="false" customHeight="true" outlineLevel="0" collapsed="false">
      <c r="A32" s="137" t="s">
        <v>145</v>
      </c>
      <c r="B32" s="129" t="n">
        <v>14</v>
      </c>
      <c r="C32" s="130" t="n">
        <v>-17.6470588235294</v>
      </c>
      <c r="D32" s="129" t="n">
        <v>18</v>
      </c>
      <c r="E32" s="130" t="n">
        <v>-10</v>
      </c>
      <c r="F32" s="130" t="n">
        <v>1.28571428571429</v>
      </c>
      <c r="G32" s="129" t="n">
        <v>14</v>
      </c>
      <c r="H32" s="130" t="n">
        <v>-17.6470588235294</v>
      </c>
      <c r="I32" s="129" t="n">
        <v>18</v>
      </c>
      <c r="J32" s="130" t="n">
        <v>-10</v>
      </c>
      <c r="K32" s="130" t="n">
        <v>1.28571428571429</v>
      </c>
    </row>
    <row r="33" customFormat="false" ht="9" hidden="false" customHeight="true" outlineLevel="0" collapsed="false">
      <c r="A33" s="137" t="s">
        <v>136</v>
      </c>
      <c r="B33" s="129" t="n">
        <v>10</v>
      </c>
      <c r="C33" s="130" t="n">
        <v>-60</v>
      </c>
      <c r="D33" s="129" t="n">
        <v>14</v>
      </c>
      <c r="E33" s="130" t="n">
        <v>-68.1818181818182</v>
      </c>
      <c r="F33" s="130" t="n">
        <v>1.4</v>
      </c>
      <c r="G33" s="129" t="n">
        <v>19</v>
      </c>
      <c r="H33" s="130" t="n">
        <v>-29.6296296296296</v>
      </c>
      <c r="I33" s="129" t="n">
        <v>48</v>
      </c>
      <c r="J33" s="130" t="n">
        <v>-4</v>
      </c>
      <c r="K33" s="130" t="n">
        <v>2.52631578947368</v>
      </c>
    </row>
    <row r="34" customFormat="false" ht="9" hidden="false" customHeight="true" outlineLevel="0" collapsed="false">
      <c r="A34" s="137" t="s">
        <v>340</v>
      </c>
      <c r="B34" s="129" t="s">
        <v>17</v>
      </c>
      <c r="C34" s="133" t="s">
        <v>25</v>
      </c>
      <c r="D34" s="129" t="s">
        <v>17</v>
      </c>
      <c r="E34" s="133" t="s">
        <v>25</v>
      </c>
      <c r="F34" s="130" t="n">
        <v>0</v>
      </c>
      <c r="G34" s="129" t="s">
        <v>17</v>
      </c>
      <c r="H34" s="133" t="s">
        <v>25</v>
      </c>
      <c r="I34" s="129" t="s">
        <v>17</v>
      </c>
      <c r="J34" s="133" t="s">
        <v>25</v>
      </c>
      <c r="K34" s="130" t="n">
        <v>0</v>
      </c>
    </row>
    <row r="35" customFormat="false" ht="9" hidden="false" customHeight="true" outlineLevel="0" collapsed="false">
      <c r="A35" s="137" t="s">
        <v>341</v>
      </c>
      <c r="B35" s="129" t="n">
        <v>2</v>
      </c>
      <c r="C35" s="130" t="n">
        <v>-50</v>
      </c>
      <c r="D35" s="129" t="n">
        <v>2</v>
      </c>
      <c r="E35" s="130" t="n">
        <v>-50</v>
      </c>
      <c r="F35" s="130" t="n">
        <v>1</v>
      </c>
      <c r="G35" s="129" t="n">
        <v>2</v>
      </c>
      <c r="H35" s="130" t="n">
        <v>-50</v>
      </c>
      <c r="I35" s="129" t="n">
        <v>2</v>
      </c>
      <c r="J35" s="130" t="n">
        <v>-50</v>
      </c>
      <c r="K35" s="130" t="n">
        <v>1</v>
      </c>
    </row>
    <row r="36" customFormat="false" ht="9" hidden="false" customHeight="true" outlineLevel="0" collapsed="false">
      <c r="A36" s="137" t="s">
        <v>143</v>
      </c>
      <c r="B36" s="129" t="n">
        <v>4</v>
      </c>
      <c r="C36" s="133" t="s">
        <v>25</v>
      </c>
      <c r="D36" s="129" t="n">
        <v>4</v>
      </c>
      <c r="E36" s="133" t="s">
        <v>25</v>
      </c>
      <c r="F36" s="130" t="n">
        <v>1</v>
      </c>
      <c r="G36" s="129" t="n">
        <v>4</v>
      </c>
      <c r="H36" s="133" t="s">
        <v>25</v>
      </c>
      <c r="I36" s="129" t="n">
        <v>4</v>
      </c>
      <c r="J36" s="133" t="s">
        <v>25</v>
      </c>
      <c r="K36" s="130" t="n">
        <v>1</v>
      </c>
    </row>
    <row r="37" customFormat="false" ht="9" hidden="false" customHeight="true" outlineLevel="0" collapsed="false">
      <c r="A37" s="137" t="s">
        <v>144</v>
      </c>
      <c r="B37" s="129" t="n">
        <v>2</v>
      </c>
      <c r="C37" s="130" t="n">
        <v>100</v>
      </c>
      <c r="D37" s="129" t="n">
        <v>2</v>
      </c>
      <c r="E37" s="130" t="n">
        <v>0</v>
      </c>
      <c r="F37" s="130" t="n">
        <v>1</v>
      </c>
      <c r="G37" s="129" t="n">
        <v>2</v>
      </c>
      <c r="H37" s="130" t="n">
        <v>100</v>
      </c>
      <c r="I37" s="129" t="n">
        <v>2</v>
      </c>
      <c r="J37" s="130" t="n">
        <v>0</v>
      </c>
      <c r="K37" s="130" t="n">
        <v>1</v>
      </c>
    </row>
    <row r="38" customFormat="false" ht="9" hidden="false" customHeight="true" outlineLevel="0" collapsed="false">
      <c r="A38" s="137" t="s">
        <v>342</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3</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344</v>
      </c>
      <c r="B40" s="129" t="s">
        <v>17</v>
      </c>
      <c r="C40" s="130" t="n">
        <v>0</v>
      </c>
      <c r="D40" s="129" t="s">
        <v>17</v>
      </c>
      <c r="E40" s="130" t="n">
        <v>0</v>
      </c>
      <c r="F40" s="130" t="n">
        <v>0</v>
      </c>
      <c r="G40" s="129" t="n">
        <v>3</v>
      </c>
      <c r="H40" s="133" t="s">
        <v>25</v>
      </c>
      <c r="I40" s="129" t="n">
        <v>3</v>
      </c>
      <c r="J40" s="133" t="s">
        <v>25</v>
      </c>
      <c r="K40" s="130" t="n">
        <v>1</v>
      </c>
    </row>
    <row r="41" customFormat="false" ht="9" hidden="false" customHeight="true" outlineLevel="0" collapsed="false">
      <c r="A41" s="137" t="s">
        <v>140</v>
      </c>
      <c r="B41" s="129" t="n">
        <v>8</v>
      </c>
      <c r="C41" s="130" t="n">
        <v>-60</v>
      </c>
      <c r="D41" s="129" t="n">
        <v>17</v>
      </c>
      <c r="E41" s="130" t="n">
        <v>-64.5833333333333</v>
      </c>
      <c r="F41" s="130" t="n">
        <v>2.125</v>
      </c>
      <c r="G41" s="129" t="n">
        <v>8</v>
      </c>
      <c r="H41" s="130" t="n">
        <v>-60</v>
      </c>
      <c r="I41" s="129" t="n">
        <v>17</v>
      </c>
      <c r="J41" s="130" t="n">
        <v>-64.5833333333333</v>
      </c>
      <c r="K41" s="130" t="n">
        <v>2.125</v>
      </c>
    </row>
    <row r="42" customFormat="false" ht="9" hidden="false" customHeight="true" outlineLevel="0" collapsed="false">
      <c r="A42" s="137" t="s">
        <v>345</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6</v>
      </c>
      <c r="B43" s="129" t="n">
        <v>10</v>
      </c>
      <c r="C43" s="133" t="s">
        <v>25</v>
      </c>
      <c r="D43" s="129" t="n">
        <v>10</v>
      </c>
      <c r="E43" s="133" t="s">
        <v>25</v>
      </c>
      <c r="F43" s="130" t="n">
        <v>1</v>
      </c>
      <c r="G43" s="129" t="n">
        <v>10</v>
      </c>
      <c r="H43" s="133" t="s">
        <v>25</v>
      </c>
      <c r="I43" s="129" t="n">
        <v>10</v>
      </c>
      <c r="J43" s="133" t="s">
        <v>25</v>
      </c>
      <c r="K43" s="130" t="n">
        <v>1</v>
      </c>
    </row>
    <row r="44" s="125" customFormat="true" ht="18" hidden="false" customHeight="true" outlineLevel="0" collapsed="false">
      <c r="A44" s="136" t="s">
        <v>347</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8</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9</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50</v>
      </c>
      <c r="B47" s="123" t="s">
        <v>17</v>
      </c>
      <c r="C47" s="141" t="s">
        <v>25</v>
      </c>
      <c r="D47" s="123" t="s">
        <v>17</v>
      </c>
      <c r="E47" s="141" t="s">
        <v>25</v>
      </c>
      <c r="F47" s="124" t="n">
        <v>0</v>
      </c>
      <c r="G47" s="123" t="s">
        <v>17</v>
      </c>
      <c r="H47" s="141" t="s">
        <v>25</v>
      </c>
      <c r="I47" s="123" t="s">
        <v>17</v>
      </c>
      <c r="J47" s="141" t="s">
        <v>25</v>
      </c>
      <c r="K47" s="124" t="n">
        <v>0</v>
      </c>
    </row>
    <row r="48" customFormat="false" ht="9" hidden="false" customHeight="true" outlineLevel="0" collapsed="false">
      <c r="A48" s="137" t="s">
        <v>351</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7</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2</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3</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4</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5</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6</v>
      </c>
      <c r="B54" s="129" t="s">
        <v>17</v>
      </c>
      <c r="C54" s="133" t="s">
        <v>25</v>
      </c>
      <c r="D54" s="129" t="s">
        <v>17</v>
      </c>
      <c r="E54" s="133" t="s">
        <v>25</v>
      </c>
      <c r="F54" s="130" t="n">
        <v>0</v>
      </c>
      <c r="G54" s="129" t="s">
        <v>17</v>
      </c>
      <c r="H54" s="133" t="s">
        <v>25</v>
      </c>
      <c r="I54" s="129" t="s">
        <v>17</v>
      </c>
      <c r="J54" s="133" t="s">
        <v>25</v>
      </c>
      <c r="K54" s="130" t="n">
        <v>0</v>
      </c>
    </row>
    <row r="55" customFormat="false" ht="9" hidden="false" customHeight="true" outlineLevel="0" collapsed="false">
      <c r="A55" s="137" t="s">
        <v>357</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8</v>
      </c>
      <c r="B56" s="123" t="n">
        <v>2</v>
      </c>
      <c r="C56" s="124" t="n">
        <v>-50</v>
      </c>
      <c r="D56" s="123" t="n">
        <v>2</v>
      </c>
      <c r="E56" s="124" t="n">
        <v>-50</v>
      </c>
      <c r="F56" s="124" t="n">
        <v>1</v>
      </c>
      <c r="G56" s="123" t="n">
        <v>2</v>
      </c>
      <c r="H56" s="124" t="n">
        <v>-50</v>
      </c>
      <c r="I56" s="123" t="n">
        <v>2</v>
      </c>
      <c r="J56" s="124" t="n">
        <v>-50</v>
      </c>
      <c r="K56" s="124" t="n">
        <v>1</v>
      </c>
    </row>
    <row r="57" customFormat="false" ht="9" hidden="false" customHeight="true" outlineLevel="0" collapsed="false">
      <c r="A57" s="137" t="s">
        <v>359</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37</v>
      </c>
      <c r="B58" s="129" t="s">
        <v>17</v>
      </c>
      <c r="C58" s="133" t="s">
        <v>25</v>
      </c>
      <c r="D58" s="129" t="s">
        <v>17</v>
      </c>
      <c r="E58" s="133" t="s">
        <v>25</v>
      </c>
      <c r="F58" s="130" t="n">
        <v>0</v>
      </c>
      <c r="G58" s="129" t="s">
        <v>17</v>
      </c>
      <c r="H58" s="133" t="s">
        <v>25</v>
      </c>
      <c r="I58" s="129" t="s">
        <v>17</v>
      </c>
      <c r="J58" s="133" t="s">
        <v>25</v>
      </c>
      <c r="K58" s="130" t="n">
        <v>0</v>
      </c>
    </row>
    <row r="59" customFormat="false" ht="9" hidden="false" customHeight="true" outlineLevel="0" collapsed="false">
      <c r="A59" s="137" t="s">
        <v>360</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1</v>
      </c>
      <c r="B60" s="129" t="s">
        <v>17</v>
      </c>
      <c r="C60" s="133" t="s">
        <v>25</v>
      </c>
      <c r="D60" s="129" t="s">
        <v>17</v>
      </c>
      <c r="E60" s="133" t="s">
        <v>25</v>
      </c>
      <c r="F60" s="130" t="n">
        <v>0</v>
      </c>
      <c r="G60" s="129" t="s">
        <v>17</v>
      </c>
      <c r="H60" s="133" t="s">
        <v>25</v>
      </c>
      <c r="I60" s="129" t="s">
        <v>17</v>
      </c>
      <c r="J60" s="133" t="s">
        <v>25</v>
      </c>
      <c r="K60" s="130" t="n">
        <v>0</v>
      </c>
    </row>
    <row r="61" customFormat="false" ht="9" hidden="false" customHeight="true" outlineLevel="0" collapsed="false">
      <c r="A61" s="137" t="s">
        <v>362</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3</v>
      </c>
      <c r="B62" s="129" t="n">
        <v>2</v>
      </c>
      <c r="C62" s="133" t="s">
        <v>25</v>
      </c>
      <c r="D62" s="129" t="n">
        <v>2</v>
      </c>
      <c r="E62" s="133" t="s">
        <v>25</v>
      </c>
      <c r="F62" s="130" t="n">
        <v>1</v>
      </c>
      <c r="G62" s="129" t="n">
        <v>2</v>
      </c>
      <c r="H62" s="133" t="s">
        <v>25</v>
      </c>
      <c r="I62" s="129" t="n">
        <v>2</v>
      </c>
      <c r="J62" s="133" t="s">
        <v>25</v>
      </c>
      <c r="K62" s="130" t="n">
        <v>1</v>
      </c>
    </row>
    <row r="63" s="125" customFormat="true" ht="18" hidden="false" customHeight="true" outlineLevel="0" collapsed="false">
      <c r="A63" s="136" t="s">
        <v>364</v>
      </c>
      <c r="B63" s="123" t="n">
        <v>2</v>
      </c>
      <c r="C63" s="124" t="n">
        <v>-71.4285714285714</v>
      </c>
      <c r="D63" s="123" t="n">
        <v>2</v>
      </c>
      <c r="E63" s="124" t="n">
        <v>-75</v>
      </c>
      <c r="F63" s="124" t="n">
        <v>1</v>
      </c>
      <c r="G63" s="123" t="n">
        <v>2</v>
      </c>
      <c r="H63" s="124" t="n">
        <v>-71.4285714285714</v>
      </c>
      <c r="I63" s="123" t="n">
        <v>2</v>
      </c>
      <c r="J63" s="124" t="n">
        <v>-75</v>
      </c>
      <c r="K63" s="124" t="n">
        <v>1</v>
      </c>
    </row>
    <row r="64" customFormat="false" ht="9" hidden="false" customHeight="true" outlineLevel="0" collapsed="false">
      <c r="A64" s="137" t="s">
        <v>365</v>
      </c>
      <c r="B64" s="129" t="s">
        <v>17</v>
      </c>
      <c r="C64" s="133" t="s">
        <v>25</v>
      </c>
      <c r="D64" s="129" t="s">
        <v>17</v>
      </c>
      <c r="E64" s="133" t="s">
        <v>25</v>
      </c>
      <c r="F64" s="130" t="n">
        <v>0</v>
      </c>
      <c r="G64" s="129" t="s">
        <v>17</v>
      </c>
      <c r="H64" s="133" t="s">
        <v>25</v>
      </c>
      <c r="I64" s="129" t="s">
        <v>17</v>
      </c>
      <c r="J64" s="133" t="s">
        <v>25</v>
      </c>
      <c r="K64" s="130" t="n">
        <v>0</v>
      </c>
    </row>
    <row r="65" customFormat="false" ht="9" hidden="false" customHeight="true" outlineLevel="0" collapsed="false">
      <c r="A65" s="137" t="s">
        <v>366</v>
      </c>
      <c r="B65" s="129" t="n">
        <v>2</v>
      </c>
      <c r="C65" s="133" t="s">
        <v>25</v>
      </c>
      <c r="D65" s="129" t="n">
        <v>2</v>
      </c>
      <c r="E65" s="133" t="s">
        <v>25</v>
      </c>
      <c r="F65" s="130" t="n">
        <v>1</v>
      </c>
      <c r="G65" s="129" t="n">
        <v>2</v>
      </c>
      <c r="H65" s="133" t="s">
        <v>25</v>
      </c>
      <c r="I65" s="129" t="n">
        <v>2</v>
      </c>
      <c r="J65" s="133" t="s">
        <v>25</v>
      </c>
      <c r="K65" s="130" t="n">
        <v>1</v>
      </c>
    </row>
    <row r="66" s="125" customFormat="true" ht="18" hidden="false" customHeight="true" outlineLevel="0" collapsed="false">
      <c r="A66" s="136" t="s">
        <v>367</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A74" s="142"/>
      <c r="B74" s="123"/>
      <c r="C74" s="124"/>
      <c r="D74" s="123"/>
      <c r="E74" s="124"/>
      <c r="F74" s="124"/>
      <c r="G74" s="123"/>
      <c r="H74" s="124"/>
      <c r="I74" s="123"/>
      <c r="J74" s="124"/>
      <c r="K74" s="124"/>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conditionalFormatting sqref="A74">
    <cfRule type="cellIs" priority="3"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9</v>
      </c>
      <c r="B1" s="90"/>
      <c r="C1" s="90"/>
      <c r="D1" s="90"/>
      <c r="E1" s="90"/>
      <c r="F1" s="90"/>
      <c r="G1" s="90"/>
      <c r="H1" s="90"/>
      <c r="I1" s="90"/>
      <c r="J1" s="90"/>
      <c r="K1" s="90"/>
    </row>
    <row r="2" s="96" customFormat="true" ht="9.95" hidden="false" customHeight="true" outlineLevel="0" collapsed="false">
      <c r="A2" s="91" t="s">
        <v>370</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3" customFormat="true" ht="23.1" hidden="false" customHeight="true" outlineLevel="0" collapsed="false">
      <c r="A6" s="134" t="s">
        <v>371</v>
      </c>
      <c r="B6" s="123" t="n">
        <v>8516</v>
      </c>
      <c r="C6" s="124" t="n">
        <v>-4.48631673396142</v>
      </c>
      <c r="D6" s="123" t="n">
        <v>25141</v>
      </c>
      <c r="E6" s="124" t="n">
        <v>-8.85988762008338</v>
      </c>
      <c r="F6" s="124" t="n">
        <v>2.9522076092062</v>
      </c>
      <c r="G6" s="123" t="n">
        <v>30265</v>
      </c>
      <c r="H6" s="124" t="n">
        <v>1.15983688749247</v>
      </c>
      <c r="I6" s="123" t="n">
        <v>91443</v>
      </c>
      <c r="J6" s="124" t="n">
        <v>-1.41341613299696</v>
      </c>
      <c r="K6" s="124" t="n">
        <v>3.02141087064266</v>
      </c>
    </row>
    <row r="7" s="104" customFormat="true" ht="12.95" hidden="false" customHeight="true" outlineLevel="0" collapsed="false">
      <c r="A7" s="128" t="s">
        <v>303</v>
      </c>
      <c r="B7" s="129" t="n">
        <v>8203</v>
      </c>
      <c r="C7" s="130" t="n">
        <v>-4.57189390414146</v>
      </c>
      <c r="D7" s="129" t="n">
        <v>23922</v>
      </c>
      <c r="E7" s="130" t="n">
        <v>-10.8851139919535</v>
      </c>
      <c r="F7" s="130" t="n">
        <v>2.91625015238327</v>
      </c>
      <c r="G7" s="129" t="n">
        <v>29143</v>
      </c>
      <c r="H7" s="130" t="n">
        <v>1.74562720385434</v>
      </c>
      <c r="I7" s="129" t="n">
        <v>87224</v>
      </c>
      <c r="J7" s="130" t="n">
        <v>-2.63983301521392</v>
      </c>
      <c r="K7" s="130" t="n">
        <v>2.99296572075627</v>
      </c>
    </row>
    <row r="8" s="104" customFormat="true" ht="12.95" hidden="false" customHeight="true" outlineLevel="0" collapsed="false">
      <c r="A8" s="128" t="s">
        <v>304</v>
      </c>
      <c r="B8" s="129" t="n">
        <v>313</v>
      </c>
      <c r="C8" s="130" t="n">
        <v>-2.1875</v>
      </c>
      <c r="D8" s="129" t="n">
        <v>1219</v>
      </c>
      <c r="E8" s="130" t="n">
        <v>64.5074224021593</v>
      </c>
      <c r="F8" s="130" t="n">
        <v>3.89456869009585</v>
      </c>
      <c r="G8" s="129" t="n">
        <v>1122</v>
      </c>
      <c r="H8" s="130" t="n">
        <v>-12</v>
      </c>
      <c r="I8" s="129" t="n">
        <v>4219</v>
      </c>
      <c r="J8" s="130" t="n">
        <v>33.3017377567141</v>
      </c>
      <c r="K8" s="130" t="n">
        <v>3.7602495543672</v>
      </c>
    </row>
    <row r="9" s="143" customFormat="true" ht="23.1" hidden="false" customHeight="true" outlineLevel="0" collapsed="false">
      <c r="A9" s="134" t="s">
        <v>372</v>
      </c>
      <c r="B9" s="123" t="n">
        <v>11661</v>
      </c>
      <c r="C9" s="124" t="n">
        <v>3.91195865264659</v>
      </c>
      <c r="D9" s="123" t="n">
        <v>40997</v>
      </c>
      <c r="E9" s="124" t="n">
        <v>5.0370218544234</v>
      </c>
      <c r="F9" s="124" t="n">
        <v>3.51573621473287</v>
      </c>
      <c r="G9" s="123" t="n">
        <v>33325</v>
      </c>
      <c r="H9" s="124" t="n">
        <v>8.71692819626138</v>
      </c>
      <c r="I9" s="123" t="n">
        <v>128546</v>
      </c>
      <c r="J9" s="124" t="n">
        <v>9.49963371211476</v>
      </c>
      <c r="K9" s="124" t="n">
        <v>3.85734433608402</v>
      </c>
    </row>
    <row r="10" s="104" customFormat="true" ht="12.95" hidden="false" customHeight="true" outlineLevel="0" collapsed="false">
      <c r="A10" s="128" t="s">
        <v>303</v>
      </c>
      <c r="B10" s="129" t="n">
        <v>11434</v>
      </c>
      <c r="C10" s="130" t="n">
        <v>9.44768833157845</v>
      </c>
      <c r="D10" s="129" t="n">
        <v>40256</v>
      </c>
      <c r="E10" s="130" t="n">
        <v>8.82941335496081</v>
      </c>
      <c r="F10" s="130" t="n">
        <v>3.52072765436418</v>
      </c>
      <c r="G10" s="129" t="n">
        <v>32487</v>
      </c>
      <c r="H10" s="130" t="n">
        <v>11.5778266245363</v>
      </c>
      <c r="I10" s="129" t="n">
        <v>125761</v>
      </c>
      <c r="J10" s="130" t="n">
        <v>10.7762911025571</v>
      </c>
      <c r="K10" s="130" t="n">
        <v>3.87111767784037</v>
      </c>
    </row>
    <row r="11" s="104" customFormat="true" ht="12.95" hidden="false" customHeight="true" outlineLevel="0" collapsed="false">
      <c r="A11" s="128" t="s">
        <v>304</v>
      </c>
      <c r="B11" s="129" t="n">
        <v>227</v>
      </c>
      <c r="C11" s="130" t="n">
        <v>-70.7096774193549</v>
      </c>
      <c r="D11" s="129" t="n">
        <v>741</v>
      </c>
      <c r="E11" s="130" t="n">
        <v>-63.6942675159236</v>
      </c>
      <c r="F11" s="130" t="n">
        <v>3.26431718061674</v>
      </c>
      <c r="G11" s="129" t="n">
        <v>838</v>
      </c>
      <c r="H11" s="130" t="n">
        <v>-45.4782042940794</v>
      </c>
      <c r="I11" s="129" t="n">
        <v>2785</v>
      </c>
      <c r="J11" s="130" t="n">
        <v>-27.9803465218516</v>
      </c>
      <c r="K11" s="130" t="n">
        <v>3.32338902147971</v>
      </c>
    </row>
    <row r="12" s="143" customFormat="true" ht="23.1" hidden="false" customHeight="true" outlineLevel="0" collapsed="false">
      <c r="A12" s="134" t="s">
        <v>373</v>
      </c>
      <c r="B12" s="123" t="n">
        <v>8646</v>
      </c>
      <c r="C12" s="124" t="n">
        <v>19.5519911504425</v>
      </c>
      <c r="D12" s="123" t="n">
        <v>27029</v>
      </c>
      <c r="E12" s="124" t="n">
        <v>13.7344834841153</v>
      </c>
      <c r="F12" s="124" t="n">
        <v>3.12618551931529</v>
      </c>
      <c r="G12" s="123" t="n">
        <v>21441</v>
      </c>
      <c r="H12" s="124" t="n">
        <v>9.33149762888175</v>
      </c>
      <c r="I12" s="123" t="n">
        <v>76662</v>
      </c>
      <c r="J12" s="124" t="n">
        <v>6.15653040877368</v>
      </c>
      <c r="K12" s="124" t="n">
        <v>3.57548621799356</v>
      </c>
    </row>
    <row r="13" s="104" customFormat="true" ht="12.95" hidden="false" customHeight="true" outlineLevel="0" collapsed="false">
      <c r="A13" s="128" t="s">
        <v>303</v>
      </c>
      <c r="B13" s="129" t="n">
        <v>8525</v>
      </c>
      <c r="C13" s="130" t="n">
        <v>20.0873362445415</v>
      </c>
      <c r="D13" s="129" t="n">
        <v>26706</v>
      </c>
      <c r="E13" s="130" t="n">
        <v>14.133082610368</v>
      </c>
      <c r="F13" s="130" t="n">
        <v>3.13266862170088</v>
      </c>
      <c r="G13" s="129" t="n">
        <v>21110</v>
      </c>
      <c r="H13" s="130" t="n">
        <v>10.5988369046995</v>
      </c>
      <c r="I13" s="129" t="n">
        <v>75892</v>
      </c>
      <c r="J13" s="130" t="n">
        <v>8.19457116788321</v>
      </c>
      <c r="K13" s="130" t="n">
        <v>3.5950734249171</v>
      </c>
    </row>
    <row r="14" s="104" customFormat="true" ht="12.95" hidden="false" customHeight="true" outlineLevel="0" collapsed="false">
      <c r="A14" s="128" t="s">
        <v>304</v>
      </c>
      <c r="B14" s="129" t="n">
        <v>121</v>
      </c>
      <c r="C14" s="130" t="n">
        <v>-9.02255639097744</v>
      </c>
      <c r="D14" s="129" t="n">
        <v>323</v>
      </c>
      <c r="E14" s="130" t="n">
        <v>-11.7486338797814</v>
      </c>
      <c r="F14" s="130" t="n">
        <v>2.66942148760331</v>
      </c>
      <c r="G14" s="129" t="n">
        <v>331</v>
      </c>
      <c r="H14" s="130" t="n">
        <v>-36.8320610687023</v>
      </c>
      <c r="I14" s="129" t="n">
        <v>770</v>
      </c>
      <c r="J14" s="130" t="n">
        <v>-62.8378378378378</v>
      </c>
      <c r="K14" s="130" t="n">
        <v>2.32628398791541</v>
      </c>
    </row>
    <row r="15" s="143" customFormat="true" ht="23.1" hidden="false" customHeight="true" outlineLevel="0" collapsed="false">
      <c r="A15" s="134" t="s">
        <v>374</v>
      </c>
      <c r="B15" s="123" t="n">
        <v>8347</v>
      </c>
      <c r="C15" s="124" t="n">
        <v>-4.83411241591608</v>
      </c>
      <c r="D15" s="123" t="n">
        <v>32384</v>
      </c>
      <c r="E15" s="124" t="n">
        <v>-1.93204530313125</v>
      </c>
      <c r="F15" s="124" t="n">
        <v>3.87971726368755</v>
      </c>
      <c r="G15" s="123" t="n">
        <v>29496</v>
      </c>
      <c r="H15" s="124" t="n">
        <v>4.89704470286995</v>
      </c>
      <c r="I15" s="123" t="n">
        <v>121620</v>
      </c>
      <c r="J15" s="124" t="n">
        <v>4.79514023523329</v>
      </c>
      <c r="K15" s="124" t="n">
        <v>4.12327095199349</v>
      </c>
    </row>
    <row r="16" s="104" customFormat="true" ht="12.95" hidden="false" customHeight="true" outlineLevel="0" collapsed="false">
      <c r="A16" s="128" t="s">
        <v>303</v>
      </c>
      <c r="B16" s="129" t="n">
        <v>7828</v>
      </c>
      <c r="C16" s="130" t="n">
        <v>-7.03087885985748</v>
      </c>
      <c r="D16" s="129" t="n">
        <v>31088</v>
      </c>
      <c r="E16" s="130" t="n">
        <v>-3.27017019820156</v>
      </c>
      <c r="F16" s="130" t="n">
        <v>3.97138477261114</v>
      </c>
      <c r="G16" s="129" t="n">
        <v>27642</v>
      </c>
      <c r="H16" s="130" t="n">
        <v>3.44285607364718</v>
      </c>
      <c r="I16" s="129" t="n">
        <v>117089</v>
      </c>
      <c r="J16" s="130" t="n">
        <v>3.35060418560722</v>
      </c>
      <c r="K16" s="130" t="n">
        <v>4.23590912379712</v>
      </c>
    </row>
    <row r="17" s="104" customFormat="true" ht="12.95" hidden="false" customHeight="true" outlineLevel="0" collapsed="false">
      <c r="A17" s="128" t="s">
        <v>304</v>
      </c>
      <c r="B17" s="129" t="n">
        <v>519</v>
      </c>
      <c r="C17" s="130" t="n">
        <v>47.8632478632479</v>
      </c>
      <c r="D17" s="129" t="n">
        <v>1296</v>
      </c>
      <c r="E17" s="130" t="n">
        <v>46.7723669309173</v>
      </c>
      <c r="F17" s="130" t="n">
        <v>2.4971098265896</v>
      </c>
      <c r="G17" s="129" t="n">
        <v>1854</v>
      </c>
      <c r="H17" s="130" t="n">
        <v>32.7129563350036</v>
      </c>
      <c r="I17" s="129" t="n">
        <v>4531</v>
      </c>
      <c r="J17" s="130" t="n">
        <v>64.0477914554671</v>
      </c>
      <c r="K17" s="130" t="n">
        <v>2.44390507011866</v>
      </c>
    </row>
    <row r="18" s="143" customFormat="true" ht="23.1" hidden="false" customHeight="true" outlineLevel="0" collapsed="false">
      <c r="A18" s="134" t="s">
        <v>375</v>
      </c>
      <c r="B18" s="123" t="n">
        <v>107925</v>
      </c>
      <c r="C18" s="124" t="n">
        <v>10.7025263870511</v>
      </c>
      <c r="D18" s="123" t="n">
        <v>187106</v>
      </c>
      <c r="E18" s="124" t="n">
        <v>7.49388149050338</v>
      </c>
      <c r="F18" s="124" t="n">
        <v>1.73366689830901</v>
      </c>
      <c r="G18" s="123" t="n">
        <v>332368</v>
      </c>
      <c r="H18" s="124" t="n">
        <v>5.40523398155548</v>
      </c>
      <c r="I18" s="123" t="n">
        <v>582805</v>
      </c>
      <c r="J18" s="124" t="n">
        <v>5.33483466115297</v>
      </c>
      <c r="K18" s="124" t="n">
        <v>1.75349311606412</v>
      </c>
    </row>
    <row r="19" s="104" customFormat="true" ht="12.95" hidden="false" customHeight="true" outlineLevel="0" collapsed="false">
      <c r="A19" s="128" t="s">
        <v>303</v>
      </c>
      <c r="B19" s="129" t="n">
        <v>97452</v>
      </c>
      <c r="C19" s="130" t="n">
        <v>12.0859403754141</v>
      </c>
      <c r="D19" s="129" t="n">
        <v>166516</v>
      </c>
      <c r="E19" s="130" t="n">
        <v>8.1321878267194</v>
      </c>
      <c r="F19" s="130" t="n">
        <v>1.70869761523622</v>
      </c>
      <c r="G19" s="129" t="n">
        <v>303152</v>
      </c>
      <c r="H19" s="130" t="n">
        <v>5.80039925732554</v>
      </c>
      <c r="I19" s="129" t="n">
        <v>525265</v>
      </c>
      <c r="J19" s="130" t="n">
        <v>5.82126236476822</v>
      </c>
      <c r="K19" s="130" t="n">
        <v>1.73267865625165</v>
      </c>
    </row>
    <row r="20" s="104" customFormat="true" ht="12.95" hidden="false" customHeight="true" outlineLevel="0" collapsed="false">
      <c r="A20" s="128" t="s">
        <v>304</v>
      </c>
      <c r="B20" s="129" t="n">
        <v>10473</v>
      </c>
      <c r="C20" s="130" t="n">
        <v>-0.701621314117759</v>
      </c>
      <c r="D20" s="129" t="n">
        <v>20590</v>
      </c>
      <c r="E20" s="130" t="n">
        <v>2.59604364940954</v>
      </c>
      <c r="F20" s="130" t="n">
        <v>1.96600782965721</v>
      </c>
      <c r="G20" s="129" t="n">
        <v>29216</v>
      </c>
      <c r="H20" s="130" t="n">
        <v>1.47263128646847</v>
      </c>
      <c r="I20" s="129" t="n">
        <v>57540</v>
      </c>
      <c r="J20" s="130" t="n">
        <v>1.09280016866369</v>
      </c>
      <c r="K20" s="130" t="n">
        <v>1.96946878422782</v>
      </c>
    </row>
    <row r="21" s="143" customFormat="true" ht="23.1" hidden="false" customHeight="true" outlineLevel="0" collapsed="false">
      <c r="A21" s="134" t="s">
        <v>376</v>
      </c>
      <c r="B21" s="123" t="n">
        <v>6851</v>
      </c>
      <c r="C21" s="124" t="n">
        <v>-6.15068493150685</v>
      </c>
      <c r="D21" s="123" t="n">
        <v>15589</v>
      </c>
      <c r="E21" s="124" t="n">
        <v>-9.75454440199144</v>
      </c>
      <c r="F21" s="124" t="n">
        <v>2.27543424317618</v>
      </c>
      <c r="G21" s="123" t="n">
        <v>20097</v>
      </c>
      <c r="H21" s="124" t="n">
        <v>-0.0696136442742841</v>
      </c>
      <c r="I21" s="123" t="n">
        <v>46619</v>
      </c>
      <c r="J21" s="124" t="n">
        <v>-0.373979570030343</v>
      </c>
      <c r="K21" s="124" t="n">
        <v>2.31969945763049</v>
      </c>
    </row>
    <row r="22" s="104" customFormat="true" ht="12.95" hidden="false" customHeight="true" outlineLevel="0" collapsed="false">
      <c r="A22" s="128" t="s">
        <v>303</v>
      </c>
      <c r="B22" s="129" t="n">
        <v>6575</v>
      </c>
      <c r="C22" s="130" t="n">
        <v>-7.2114027660175</v>
      </c>
      <c r="D22" s="129" t="n">
        <v>14880</v>
      </c>
      <c r="E22" s="130" t="n">
        <v>-11.8222222222222</v>
      </c>
      <c r="F22" s="130" t="n">
        <v>2.26311787072243</v>
      </c>
      <c r="G22" s="129" t="n">
        <v>19318</v>
      </c>
      <c r="H22" s="130" t="n">
        <v>-0.335345405767939</v>
      </c>
      <c r="I22" s="129" t="n">
        <v>44758</v>
      </c>
      <c r="J22" s="130" t="n">
        <v>-1.29234297812279</v>
      </c>
      <c r="K22" s="130" t="n">
        <v>2.31690651206129</v>
      </c>
    </row>
    <row r="23" s="104" customFormat="true" ht="12.95" hidden="false" customHeight="true" outlineLevel="0" collapsed="false">
      <c r="A23" s="128" t="s">
        <v>304</v>
      </c>
      <c r="B23" s="129" t="n">
        <v>276</v>
      </c>
      <c r="C23" s="130" t="n">
        <v>28.9719626168224</v>
      </c>
      <c r="D23" s="129" t="n">
        <v>709</v>
      </c>
      <c r="E23" s="130" t="n">
        <v>77.6942355889724</v>
      </c>
      <c r="F23" s="130" t="n">
        <v>2.56884057971015</v>
      </c>
      <c r="G23" s="129" t="n">
        <v>779</v>
      </c>
      <c r="H23" s="130" t="n">
        <v>7.00549450549451</v>
      </c>
      <c r="I23" s="129" t="n">
        <v>1861</v>
      </c>
      <c r="J23" s="130" t="n">
        <v>28.3448275862069</v>
      </c>
      <c r="K23" s="130" t="n">
        <v>2.38896020539153</v>
      </c>
    </row>
    <row r="24" s="143" customFormat="true" ht="23.1" hidden="false" customHeight="true" outlineLevel="0" collapsed="false">
      <c r="A24" s="134" t="s">
        <v>377</v>
      </c>
      <c r="B24" s="123" t="n">
        <v>8932</v>
      </c>
      <c r="C24" s="124" t="n">
        <v>2.59591086606937</v>
      </c>
      <c r="D24" s="123" t="n">
        <v>35733</v>
      </c>
      <c r="E24" s="124" t="n">
        <v>-0.345818110829129</v>
      </c>
      <c r="F24" s="124" t="n">
        <v>4.00055978504254</v>
      </c>
      <c r="G24" s="123" t="n">
        <v>27349</v>
      </c>
      <c r="H24" s="124" t="n">
        <v>1.86606078665078</v>
      </c>
      <c r="I24" s="123" t="n">
        <v>124976</v>
      </c>
      <c r="J24" s="124" t="n">
        <v>1.82090743924198</v>
      </c>
      <c r="K24" s="124" t="n">
        <v>4.56967347983473</v>
      </c>
    </row>
    <row r="25" s="104" customFormat="true" ht="12.95" hidden="false" customHeight="true" outlineLevel="0" collapsed="false">
      <c r="A25" s="128" t="s">
        <v>303</v>
      </c>
      <c r="B25" s="129" t="n">
        <v>8648</v>
      </c>
      <c r="C25" s="130" t="n">
        <v>1.66940982835645</v>
      </c>
      <c r="D25" s="129" t="n">
        <v>35171</v>
      </c>
      <c r="E25" s="130" t="n">
        <v>-0.854146698990803</v>
      </c>
      <c r="F25" s="130" t="n">
        <v>4.06695189639223</v>
      </c>
      <c r="G25" s="129" t="n">
        <v>26484</v>
      </c>
      <c r="H25" s="130" t="n">
        <v>1.42463235294117</v>
      </c>
      <c r="I25" s="129" t="n">
        <v>123056</v>
      </c>
      <c r="J25" s="130" t="n">
        <v>1.43176254337737</v>
      </c>
      <c r="K25" s="130" t="n">
        <v>4.64642803201933</v>
      </c>
    </row>
    <row r="26" s="104" customFormat="true" ht="12.95" hidden="false" customHeight="true" outlineLevel="0" collapsed="false">
      <c r="A26" s="128" t="s">
        <v>304</v>
      </c>
      <c r="B26" s="129" t="n">
        <v>284</v>
      </c>
      <c r="C26" s="130" t="n">
        <v>42</v>
      </c>
      <c r="D26" s="129" t="n">
        <v>562</v>
      </c>
      <c r="E26" s="130" t="n">
        <v>46.7362924281984</v>
      </c>
      <c r="F26" s="130" t="n">
        <v>1.97887323943662</v>
      </c>
      <c r="G26" s="129" t="n">
        <v>865</v>
      </c>
      <c r="H26" s="130" t="n">
        <v>17.5271739130435</v>
      </c>
      <c r="I26" s="129" t="n">
        <v>1920</v>
      </c>
      <c r="J26" s="130" t="n">
        <v>35.0210970464135</v>
      </c>
      <c r="K26" s="130" t="n">
        <v>2.21965317919075</v>
      </c>
    </row>
    <row r="27" s="143" customFormat="true" ht="23.1" hidden="false" customHeight="true" outlineLevel="0" collapsed="false">
      <c r="A27" s="134" t="s">
        <v>378</v>
      </c>
      <c r="B27" s="123" t="n">
        <v>15773</v>
      </c>
      <c r="C27" s="124" t="n">
        <v>12.1197042934319</v>
      </c>
      <c r="D27" s="123" t="n">
        <v>29182</v>
      </c>
      <c r="E27" s="124" t="n">
        <v>4.84299777250844</v>
      </c>
      <c r="F27" s="124" t="n">
        <v>1.85012362898624</v>
      </c>
      <c r="G27" s="123" t="n">
        <v>48990</v>
      </c>
      <c r="H27" s="124" t="n">
        <v>1.89479814472014</v>
      </c>
      <c r="I27" s="123" t="n">
        <v>89762</v>
      </c>
      <c r="J27" s="124" t="n">
        <v>-7.24670627744769</v>
      </c>
      <c r="K27" s="124" t="n">
        <v>1.83225147989386</v>
      </c>
    </row>
    <row r="28" s="104" customFormat="true" ht="12.95" hidden="false" customHeight="true" outlineLevel="0" collapsed="false">
      <c r="A28" s="128" t="s">
        <v>303</v>
      </c>
      <c r="B28" s="129" t="n">
        <v>14594</v>
      </c>
      <c r="C28" s="130" t="n">
        <v>12.9391735025538</v>
      </c>
      <c r="D28" s="129" t="n">
        <v>26548</v>
      </c>
      <c r="E28" s="130" t="n">
        <v>8.2487257900102</v>
      </c>
      <c r="F28" s="130" t="n">
        <v>1.81910374126353</v>
      </c>
      <c r="G28" s="129" t="n">
        <v>45368</v>
      </c>
      <c r="H28" s="130" t="n">
        <v>2.99673083908463</v>
      </c>
      <c r="I28" s="129" t="n">
        <v>82226</v>
      </c>
      <c r="J28" s="130" t="n">
        <v>-4.52381505306425</v>
      </c>
      <c r="K28" s="130" t="n">
        <v>1.81242285311233</v>
      </c>
    </row>
    <row r="29" s="104" customFormat="true" ht="12.95" hidden="false" customHeight="true" outlineLevel="0" collapsed="false">
      <c r="A29" s="128" t="s">
        <v>304</v>
      </c>
      <c r="B29" s="129" t="n">
        <v>1179</v>
      </c>
      <c r="C29" s="130" t="n">
        <v>2.87958115183245</v>
      </c>
      <c r="D29" s="129" t="n">
        <v>2634</v>
      </c>
      <c r="E29" s="130" t="n">
        <v>-20.3989120580236</v>
      </c>
      <c r="F29" s="130" t="n">
        <v>2.23409669211196</v>
      </c>
      <c r="G29" s="129" t="n">
        <v>3622</v>
      </c>
      <c r="H29" s="130" t="n">
        <v>-10.1463656660878</v>
      </c>
      <c r="I29" s="129" t="n">
        <v>7536</v>
      </c>
      <c r="J29" s="130" t="n">
        <v>-29.2593635595607</v>
      </c>
      <c r="K29" s="130" t="n">
        <v>2.08061844284925</v>
      </c>
    </row>
    <row r="30" s="143" customFormat="true" ht="23.1" hidden="false" customHeight="true" outlineLevel="0" collapsed="false">
      <c r="A30" s="134" t="s">
        <v>379</v>
      </c>
      <c r="B30" s="123" t="n">
        <v>91050</v>
      </c>
      <c r="C30" s="124" t="n">
        <v>-11.1308489663654</v>
      </c>
      <c r="D30" s="123" t="n">
        <v>264381</v>
      </c>
      <c r="E30" s="124" t="n">
        <v>-12.5596978396327</v>
      </c>
      <c r="F30" s="124" t="n">
        <v>2.9036902800659</v>
      </c>
      <c r="G30" s="123" t="n">
        <v>349107</v>
      </c>
      <c r="H30" s="124" t="n">
        <v>-3.34961213268883</v>
      </c>
      <c r="I30" s="123" t="n">
        <v>1081001</v>
      </c>
      <c r="J30" s="124" t="n">
        <v>-3.07714102038786</v>
      </c>
      <c r="K30" s="124" t="n">
        <v>3.09647471978505</v>
      </c>
    </row>
    <row r="31" s="104" customFormat="true" ht="12.95" hidden="false" customHeight="true" outlineLevel="0" collapsed="false">
      <c r="A31" s="128" t="s">
        <v>303</v>
      </c>
      <c r="B31" s="129" t="n">
        <v>87210</v>
      </c>
      <c r="C31" s="130" t="n">
        <v>-11.2221837652951</v>
      </c>
      <c r="D31" s="129" t="n">
        <v>253150</v>
      </c>
      <c r="E31" s="130" t="n">
        <v>-13.4444098731156</v>
      </c>
      <c r="F31" s="130" t="n">
        <v>2.90276344455911</v>
      </c>
      <c r="G31" s="129" t="n">
        <v>335650</v>
      </c>
      <c r="H31" s="130" t="n">
        <v>-3.58071327004008</v>
      </c>
      <c r="I31" s="129" t="n">
        <v>1044747</v>
      </c>
      <c r="J31" s="130" t="n">
        <v>-3.13779736712063</v>
      </c>
      <c r="K31" s="130" t="n">
        <v>3.11260837181588</v>
      </c>
    </row>
    <row r="32" s="104" customFormat="true" ht="12.95" hidden="false" customHeight="true" outlineLevel="0" collapsed="false">
      <c r="A32" s="128" t="s">
        <v>304</v>
      </c>
      <c r="B32" s="129" t="n">
        <v>3840</v>
      </c>
      <c r="C32" s="130" t="n">
        <v>-9.00473933649289</v>
      </c>
      <c r="D32" s="129" t="n">
        <v>11231</v>
      </c>
      <c r="E32" s="130" t="n">
        <v>13.6165907941325</v>
      </c>
      <c r="F32" s="130" t="n">
        <v>2.92473958333333</v>
      </c>
      <c r="G32" s="129" t="n">
        <v>13457</v>
      </c>
      <c r="H32" s="130" t="n">
        <v>2.79581391795891</v>
      </c>
      <c r="I32" s="129" t="n">
        <v>36254</v>
      </c>
      <c r="J32" s="130" t="n">
        <v>-1.29594337054179</v>
      </c>
      <c r="K32" s="130" t="n">
        <v>2.69406256966634</v>
      </c>
    </row>
    <row r="33" s="143" customFormat="true" ht="23.1" hidden="false" customHeight="true" outlineLevel="0" collapsed="false">
      <c r="A33" s="134" t="s">
        <v>380</v>
      </c>
      <c r="B33" s="123" t="n">
        <v>18846</v>
      </c>
      <c r="C33" s="124" t="n">
        <v>-5.43903662819869</v>
      </c>
      <c r="D33" s="123" t="n">
        <v>57162</v>
      </c>
      <c r="E33" s="124" t="n">
        <v>-10.4254485622503</v>
      </c>
      <c r="F33" s="124" t="n">
        <v>3.03311047437122</v>
      </c>
      <c r="G33" s="123" t="n">
        <v>62358</v>
      </c>
      <c r="H33" s="124" t="n">
        <v>0.0208517122463689</v>
      </c>
      <c r="I33" s="123" t="n">
        <v>200869</v>
      </c>
      <c r="J33" s="124" t="n">
        <v>-2.13256287576859</v>
      </c>
      <c r="K33" s="124" t="n">
        <v>3.22122261778761</v>
      </c>
    </row>
    <row r="34" s="104" customFormat="true" ht="12.95" hidden="false" customHeight="true" outlineLevel="0" collapsed="false">
      <c r="A34" s="128" t="s">
        <v>303</v>
      </c>
      <c r="B34" s="129" t="n">
        <v>18005</v>
      </c>
      <c r="C34" s="130" t="n">
        <v>-5.78724294908692</v>
      </c>
      <c r="D34" s="129" t="n">
        <v>55833</v>
      </c>
      <c r="E34" s="130" t="n">
        <v>-9.43846103938235</v>
      </c>
      <c r="F34" s="130" t="n">
        <v>3.10097195223549</v>
      </c>
      <c r="G34" s="129" t="n">
        <v>60010</v>
      </c>
      <c r="H34" s="130" t="n">
        <v>0.217100868403477</v>
      </c>
      <c r="I34" s="129" t="n">
        <v>196774</v>
      </c>
      <c r="J34" s="130" t="n">
        <v>-1.25356296920792</v>
      </c>
      <c r="K34" s="130" t="n">
        <v>3.27902016330612</v>
      </c>
    </row>
    <row r="35" s="104" customFormat="true" ht="12.95" hidden="false" customHeight="true" outlineLevel="0" collapsed="false">
      <c r="A35" s="128" t="s">
        <v>304</v>
      </c>
      <c r="B35" s="129" t="n">
        <v>841</v>
      </c>
      <c r="C35" s="130" t="n">
        <v>2.68620268620269</v>
      </c>
      <c r="D35" s="129" t="n">
        <v>1329</v>
      </c>
      <c r="E35" s="130" t="n">
        <v>-38.5575589459085</v>
      </c>
      <c r="F35" s="130" t="n">
        <v>1.58026159334126</v>
      </c>
      <c r="G35" s="129" t="n">
        <v>2348</v>
      </c>
      <c r="H35" s="130" t="n">
        <v>-4.74645030425964</v>
      </c>
      <c r="I35" s="129" t="n">
        <v>4095</v>
      </c>
      <c r="J35" s="130" t="n">
        <v>-31.4529628389689</v>
      </c>
      <c r="K35" s="130" t="n">
        <v>1.74403747870528</v>
      </c>
    </row>
    <row r="36" s="125" customFormat="true" ht="23.1" hidden="false" customHeight="true" outlineLevel="0" collapsed="false">
      <c r="A36" s="134" t="s">
        <v>318</v>
      </c>
      <c r="B36" s="123" t="n">
        <v>286547</v>
      </c>
      <c r="C36" s="124" t="n">
        <v>0.159739941976298</v>
      </c>
      <c r="D36" s="123" t="n">
        <v>714704</v>
      </c>
      <c r="E36" s="124" t="n">
        <v>-4.01517054100115</v>
      </c>
      <c r="F36" s="124" t="n">
        <v>2.49419466963535</v>
      </c>
      <c r="G36" s="123" t="n">
        <v>954796</v>
      </c>
      <c r="H36" s="124" t="n">
        <v>1.33536542653792</v>
      </c>
      <c r="I36" s="123" t="n">
        <v>2544303</v>
      </c>
      <c r="J36" s="124" t="n">
        <v>0.22528307119245</v>
      </c>
      <c r="K36" s="124" t="n">
        <v>2.664760849438</v>
      </c>
    </row>
    <row r="37" s="125" customFormat="true" ht="12.95" hidden="false" customHeight="true" outlineLevel="0" collapsed="false">
      <c r="A37" s="126" t="s">
        <v>303</v>
      </c>
      <c r="B37" s="123" t="n">
        <v>268474</v>
      </c>
      <c r="C37" s="124" t="n">
        <v>0.414788771903574</v>
      </c>
      <c r="D37" s="123" t="n">
        <v>674070</v>
      </c>
      <c r="E37" s="124" t="n">
        <v>-4.30062950585068</v>
      </c>
      <c r="F37" s="124" t="n">
        <v>2.51074591953038</v>
      </c>
      <c r="G37" s="123" t="n">
        <v>900364</v>
      </c>
      <c r="H37" s="124" t="n">
        <v>1.43369256386049</v>
      </c>
      <c r="I37" s="123" t="n">
        <v>2422792</v>
      </c>
      <c r="J37" s="124" t="n">
        <v>0.382048011017702</v>
      </c>
      <c r="K37" s="124" t="n">
        <v>2.69090279042698</v>
      </c>
    </row>
    <row r="38" s="125" customFormat="true" ht="12.95" hidden="false" customHeight="true" outlineLevel="0" collapsed="false">
      <c r="A38" s="126" t="s">
        <v>304</v>
      </c>
      <c r="B38" s="123" t="n">
        <v>18073</v>
      </c>
      <c r="C38" s="124" t="n">
        <v>-3.48197596795728</v>
      </c>
      <c r="D38" s="123" t="n">
        <v>40634</v>
      </c>
      <c r="E38" s="124" t="n">
        <v>0.981634732473466</v>
      </c>
      <c r="F38" s="124" t="n">
        <v>2.24832623250152</v>
      </c>
      <c r="G38" s="123" t="n">
        <v>54432</v>
      </c>
      <c r="H38" s="124" t="n">
        <v>-0.263852242744065</v>
      </c>
      <c r="I38" s="123" t="n">
        <v>121511</v>
      </c>
      <c r="J38" s="124" t="n">
        <v>-2.80130866389895</v>
      </c>
      <c r="K38" s="124" t="n">
        <v>2.2323449441505</v>
      </c>
    </row>
    <row r="39" s="89" customFormat="true" ht="30" hidden="false" customHeight="true" outlineLevel="0" collapsed="false">
      <c r="A39" s="135" t="s">
        <v>319</v>
      </c>
      <c r="B39" s="129" t="n">
        <v>282736</v>
      </c>
      <c r="C39" s="130" t="n">
        <v>0.598103574033559</v>
      </c>
      <c r="D39" s="129" t="n">
        <v>704720</v>
      </c>
      <c r="E39" s="130" t="n">
        <v>-3.5479707600018</v>
      </c>
      <c r="F39" s="130" t="n">
        <v>2.49250183917152</v>
      </c>
      <c r="G39" s="129" t="n">
        <v>947999</v>
      </c>
      <c r="H39" s="130" t="n">
        <v>1.29384863605766</v>
      </c>
      <c r="I39" s="129" t="n">
        <v>2523906</v>
      </c>
      <c r="J39" s="130" t="n">
        <v>0.152138510328271</v>
      </c>
      <c r="K39" s="130" t="n">
        <v>2.66235090965286</v>
      </c>
    </row>
    <row r="40" s="89" customFormat="true" ht="12.95" hidden="false" customHeight="true" outlineLevel="0" collapsed="false">
      <c r="A40" s="128" t="s">
        <v>303</v>
      </c>
      <c r="B40" s="129" t="n">
        <v>264955</v>
      </c>
      <c r="C40" s="130" t="n">
        <v>0.903717695805497</v>
      </c>
      <c r="D40" s="129" t="n">
        <v>665100</v>
      </c>
      <c r="E40" s="130" t="n">
        <v>-3.7525089323055</v>
      </c>
      <c r="F40" s="130" t="n">
        <v>2.51023758751486</v>
      </c>
      <c r="G40" s="129" t="n">
        <v>893986</v>
      </c>
      <c r="H40" s="130" t="n">
        <v>1.40632585743001</v>
      </c>
      <c r="I40" s="129" t="n">
        <v>2403621</v>
      </c>
      <c r="J40" s="130" t="n">
        <v>0.328540123134715</v>
      </c>
      <c r="K40" s="130" t="n">
        <v>2.6886561981955</v>
      </c>
    </row>
    <row r="41" s="89" customFormat="true" ht="12.95" hidden="false" customHeight="true" outlineLevel="0" collapsed="false">
      <c r="A41" s="128" t="s">
        <v>304</v>
      </c>
      <c r="B41" s="129" t="n">
        <v>17781</v>
      </c>
      <c r="C41" s="130" t="n">
        <v>-3.74600768689439</v>
      </c>
      <c r="D41" s="129" t="n">
        <v>39620</v>
      </c>
      <c r="E41" s="130" t="n">
        <v>0.0201959002322525</v>
      </c>
      <c r="F41" s="130" t="n">
        <v>2.2282211349193</v>
      </c>
      <c r="G41" s="129" t="n">
        <v>54013</v>
      </c>
      <c r="H41" s="130" t="n">
        <v>-0.532208758425099</v>
      </c>
      <c r="I41" s="129" t="n">
        <v>120285</v>
      </c>
      <c r="J41" s="130" t="n">
        <v>-3.24721288267563</v>
      </c>
      <c r="K41" s="130" t="n">
        <v>2.22696387906615</v>
      </c>
    </row>
    <row r="63" customFormat="false" ht="8.25" hidden="false" customHeight="false" outlineLevel="0" collapsed="false">
      <c r="E63" s="144"/>
      <c r="F63" s="145"/>
      <c r="G63" s="144"/>
      <c r="H63" s="145"/>
      <c r="I63" s="145"/>
      <c r="J63" s="144"/>
      <c r="K63" s="145"/>
      <c r="L63" s="144"/>
      <c r="M63" s="145"/>
      <c r="N63" s="145"/>
    </row>
    <row r="64" customFormat="false" ht="8.25" hidden="false" customHeight="false" outlineLevel="0" collapsed="false">
      <c r="E64" s="138"/>
      <c r="F64" s="146"/>
      <c r="G64" s="138"/>
      <c r="H64" s="146"/>
      <c r="I64" s="146"/>
      <c r="J64" s="138"/>
      <c r="K64" s="146"/>
      <c r="L64" s="138"/>
      <c r="M64" s="146"/>
      <c r="N64" s="146"/>
    </row>
    <row r="65" customFormat="false" ht="8.25" hidden="false" customHeight="false" outlineLevel="0" collapsed="false">
      <c r="E65" s="138"/>
      <c r="F65" s="146"/>
      <c r="G65" s="138"/>
      <c r="H65" s="146"/>
      <c r="I65" s="146"/>
      <c r="J65" s="138"/>
      <c r="K65" s="146"/>
      <c r="L65" s="138"/>
      <c r="M65" s="146"/>
      <c r="N65" s="146"/>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5">
      <formula>"FEHLER"</formula>
    </cfRule>
  </conditionalFormatting>
  <conditionalFormatting sqref="A23">
    <cfRule type="cellIs" priority="3" operator="equal" aboveAverage="0" equalAverage="0" bottom="0" percent="0" rank="0" text="" dxfId="6">
      <formula>"FEHLER"</formula>
    </cfRule>
  </conditionalFormatting>
  <conditionalFormatting sqref="A26">
    <cfRule type="cellIs" priority="4" operator="equal" aboveAverage="0" equalAverage="0" bottom="0" percent="0" rank="0" text="" dxfId="7">
      <formula>"FEHLER"</formula>
    </cfRule>
  </conditionalFormatting>
  <conditionalFormatting sqref="A38 A40:A41 A35">
    <cfRule type="cellIs" priority="5"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1</v>
      </c>
      <c r="B1" s="90"/>
      <c r="C1" s="90"/>
      <c r="D1" s="90"/>
      <c r="E1" s="90"/>
      <c r="F1" s="90"/>
      <c r="G1" s="90"/>
      <c r="H1" s="90"/>
      <c r="I1" s="90"/>
      <c r="J1" s="90"/>
      <c r="K1" s="90"/>
    </row>
    <row r="2" s="96" customFormat="true" ht="9.95" hidden="false" customHeight="true" outlineLevel="0" collapsed="false">
      <c r="A2" s="91" t="s">
        <v>382</v>
      </c>
      <c r="B2" s="113" t="s">
        <v>297</v>
      </c>
      <c r="C2" s="113"/>
      <c r="D2" s="113"/>
      <c r="E2" s="113"/>
      <c r="F2" s="113"/>
      <c r="G2" s="114" t="s">
        <v>298</v>
      </c>
      <c r="H2" s="114"/>
      <c r="I2" s="114"/>
      <c r="J2" s="114"/>
      <c r="K2" s="114"/>
    </row>
    <row r="3" s="96" customFormat="true" ht="9.95" hidden="false" customHeight="true" outlineLevel="0" collapsed="false">
      <c r="A3" s="91"/>
      <c r="B3" s="117" t="s">
        <v>93</v>
      </c>
      <c r="C3" s="117"/>
      <c r="D3" s="97" t="s">
        <v>94</v>
      </c>
      <c r="E3" s="97"/>
      <c r="F3" s="97" t="s">
        <v>299</v>
      </c>
      <c r="G3" s="97" t="s">
        <v>93</v>
      </c>
      <c r="H3" s="97"/>
      <c r="I3" s="97" t="s">
        <v>94</v>
      </c>
      <c r="J3" s="97"/>
      <c r="K3" s="118" t="s">
        <v>299</v>
      </c>
    </row>
    <row r="4" s="96" customFormat="true" ht="45" hidden="false" customHeight="true" outlineLevel="0" collapsed="false">
      <c r="A4" s="91"/>
      <c r="B4" s="117" t="s">
        <v>270</v>
      </c>
      <c r="C4" s="97" t="s">
        <v>322</v>
      </c>
      <c r="D4" s="97" t="s">
        <v>270</v>
      </c>
      <c r="E4" s="97" t="s">
        <v>322</v>
      </c>
      <c r="F4" s="97"/>
      <c r="G4" s="97" t="s">
        <v>270</v>
      </c>
      <c r="H4" s="97" t="s">
        <v>323</v>
      </c>
      <c r="I4" s="97" t="s">
        <v>270</v>
      </c>
      <c r="J4" s="97" t="s">
        <v>323</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3</v>
      </c>
      <c r="B6" s="123" t="n">
        <v>26934</v>
      </c>
      <c r="C6" s="124" t="n">
        <v>-1.83329081167766</v>
      </c>
      <c r="D6" s="123" t="n">
        <v>178338</v>
      </c>
      <c r="E6" s="124" t="n">
        <v>-1.74106601725639</v>
      </c>
      <c r="F6" s="124" t="n">
        <v>6.62129650256182</v>
      </c>
      <c r="G6" s="123" t="n">
        <v>100500</v>
      </c>
      <c r="H6" s="124" t="n">
        <v>0.402609468815243</v>
      </c>
      <c r="I6" s="123" t="n">
        <v>685502</v>
      </c>
      <c r="J6" s="124" t="n">
        <v>1.05596169466889</v>
      </c>
      <c r="K6" s="124" t="n">
        <v>6.82091542288557</v>
      </c>
    </row>
    <row r="7" customFormat="false" ht="12" hidden="false" customHeight="true" outlineLevel="0" collapsed="false">
      <c r="A7" s="128" t="s">
        <v>384</v>
      </c>
      <c r="B7" s="129" t="n">
        <v>26319</v>
      </c>
      <c r="C7" s="130" t="n">
        <v>-2.2216443140023</v>
      </c>
      <c r="D7" s="129" t="n">
        <v>176887</v>
      </c>
      <c r="E7" s="130" t="n">
        <v>-1.87608518380864</v>
      </c>
      <c r="F7" s="130" t="n">
        <v>6.72088605190167</v>
      </c>
      <c r="G7" s="129" t="n">
        <v>98242</v>
      </c>
      <c r="H7" s="130" t="n">
        <v>0.311424691383238</v>
      </c>
      <c r="I7" s="129" t="n">
        <v>678610</v>
      </c>
      <c r="J7" s="130" t="n">
        <v>0.774882980492791</v>
      </c>
      <c r="K7" s="130" t="n">
        <v>6.90753445573176</v>
      </c>
    </row>
    <row r="8" customFormat="false" ht="12" hidden="false" customHeight="true" outlineLevel="0" collapsed="false">
      <c r="A8" s="128" t="s">
        <v>385</v>
      </c>
      <c r="B8" s="129" t="n">
        <v>615</v>
      </c>
      <c r="C8" s="130" t="n">
        <v>18.2692307692308</v>
      </c>
      <c r="D8" s="129" t="n">
        <v>1451</v>
      </c>
      <c r="E8" s="130" t="n">
        <v>18.0634662327095</v>
      </c>
      <c r="F8" s="130" t="n">
        <v>2.35934959349594</v>
      </c>
      <c r="G8" s="129" t="n">
        <v>2258</v>
      </c>
      <c r="H8" s="130" t="n">
        <v>4.53703703703704</v>
      </c>
      <c r="I8" s="129" t="n">
        <v>6892</v>
      </c>
      <c r="J8" s="130" t="n">
        <v>39.3167576308874</v>
      </c>
      <c r="K8" s="130" t="n">
        <v>3.05225863596103</v>
      </c>
    </row>
    <row r="9" customFormat="false" ht="26.1" hidden="false" customHeight="true" outlineLevel="0" collapsed="false">
      <c r="A9" s="132" t="s">
        <v>386</v>
      </c>
      <c r="B9" s="123" t="n">
        <v>19846</v>
      </c>
      <c r="C9" s="124" t="n">
        <v>9.01400714089536</v>
      </c>
      <c r="D9" s="123" t="n">
        <v>127733</v>
      </c>
      <c r="E9" s="124" t="n">
        <v>3.13274607801183</v>
      </c>
      <c r="F9" s="124" t="n">
        <v>6.43620880782022</v>
      </c>
      <c r="G9" s="123" t="n">
        <v>73217</v>
      </c>
      <c r="H9" s="124" t="n">
        <v>10.6866420753462</v>
      </c>
      <c r="I9" s="123" t="n">
        <v>485681</v>
      </c>
      <c r="J9" s="124" t="n">
        <v>6.20551363100614</v>
      </c>
      <c r="K9" s="124" t="n">
        <v>6.63344578444897</v>
      </c>
    </row>
    <row r="10" customFormat="false" ht="12" hidden="false" customHeight="true" outlineLevel="0" collapsed="false">
      <c r="A10" s="147" t="s">
        <v>384</v>
      </c>
      <c r="B10" s="129" t="n">
        <v>19286</v>
      </c>
      <c r="C10" s="130" t="n">
        <v>8.61680558684388</v>
      </c>
      <c r="D10" s="129" t="n">
        <v>126429</v>
      </c>
      <c r="E10" s="130" t="n">
        <v>2.99127544661404</v>
      </c>
      <c r="F10" s="130" t="n">
        <v>6.55548065954578</v>
      </c>
      <c r="G10" s="129" t="n">
        <v>71163</v>
      </c>
      <c r="H10" s="130" t="n">
        <v>10.7198979353694</v>
      </c>
      <c r="I10" s="129" t="n">
        <v>479320</v>
      </c>
      <c r="J10" s="130" t="n">
        <v>5.77909796902897</v>
      </c>
      <c r="K10" s="130" t="n">
        <v>6.73552267329933</v>
      </c>
    </row>
    <row r="11" customFormat="false" ht="12" hidden="false" customHeight="true" outlineLevel="0" collapsed="false">
      <c r="A11" s="147" t="s">
        <v>385</v>
      </c>
      <c r="B11" s="129" t="n">
        <v>560</v>
      </c>
      <c r="C11" s="130" t="n">
        <v>24.7216035634744</v>
      </c>
      <c r="D11" s="129" t="n">
        <v>1304</v>
      </c>
      <c r="E11" s="130" t="n">
        <v>18.978102189781</v>
      </c>
      <c r="F11" s="130" t="n">
        <v>2.32857142857143</v>
      </c>
      <c r="G11" s="129" t="n">
        <v>2054</v>
      </c>
      <c r="H11" s="130" t="n">
        <v>9.54666666666667</v>
      </c>
      <c r="I11" s="129" t="n">
        <v>6361</v>
      </c>
      <c r="J11" s="130" t="n">
        <v>52.5419664268585</v>
      </c>
      <c r="K11" s="130" t="n">
        <v>3.0968841285297</v>
      </c>
    </row>
    <row r="12" customFormat="false" ht="20.1" hidden="false" customHeight="true" outlineLevel="0" collapsed="false">
      <c r="A12" s="126" t="s">
        <v>387</v>
      </c>
      <c r="B12" s="123" t="n">
        <v>1915</v>
      </c>
      <c r="C12" s="124" t="n">
        <v>-10.5558150397011</v>
      </c>
      <c r="D12" s="123" t="n">
        <v>24965</v>
      </c>
      <c r="E12" s="124" t="n">
        <v>-2.58321301752058</v>
      </c>
      <c r="F12" s="124" t="n">
        <v>13.0365535248042</v>
      </c>
      <c r="G12" s="123" t="n">
        <v>7355</v>
      </c>
      <c r="H12" s="124" t="n">
        <v>-5.71721574157159</v>
      </c>
      <c r="I12" s="123" t="n">
        <v>96686</v>
      </c>
      <c r="J12" s="124" t="n">
        <v>-2.66379414488785</v>
      </c>
      <c r="K12" s="124" t="n">
        <v>13.1456152277362</v>
      </c>
    </row>
    <row r="13" customFormat="false" ht="12" hidden="false" customHeight="true" outlineLevel="0" collapsed="false">
      <c r="A13" s="147" t="s">
        <v>384</v>
      </c>
      <c r="B13" s="129" t="n">
        <v>1897</v>
      </c>
      <c r="C13" s="130" t="n">
        <v>-10.1799242424243</v>
      </c>
      <c r="D13" s="129" t="n">
        <v>24919</v>
      </c>
      <c r="E13" s="130" t="n">
        <v>-2.50782472613459</v>
      </c>
      <c r="F13" s="130" t="n">
        <v>13.136004217185</v>
      </c>
      <c r="G13" s="129" t="n">
        <v>7290</v>
      </c>
      <c r="H13" s="130" t="n">
        <v>-5.76525336091004</v>
      </c>
      <c r="I13" s="129" t="n">
        <v>96510</v>
      </c>
      <c r="J13" s="130" t="n">
        <v>-2.66066889901964</v>
      </c>
      <c r="K13" s="130" t="n">
        <v>13.238683127572</v>
      </c>
    </row>
    <row r="14" customFormat="false" ht="12" hidden="false" customHeight="true" outlineLevel="0" collapsed="false">
      <c r="A14" s="147" t="s">
        <v>385</v>
      </c>
      <c r="B14" s="129" t="n">
        <v>18</v>
      </c>
      <c r="C14" s="130" t="n">
        <v>-37.9310344827586</v>
      </c>
      <c r="D14" s="129" t="n">
        <v>46</v>
      </c>
      <c r="E14" s="130" t="n">
        <v>-31.3432835820896</v>
      </c>
      <c r="F14" s="130" t="n">
        <v>2.55555555555556</v>
      </c>
      <c r="G14" s="129" t="n">
        <v>65</v>
      </c>
      <c r="H14" s="130" t="n">
        <v>0</v>
      </c>
      <c r="I14" s="129" t="n">
        <v>176</v>
      </c>
      <c r="J14" s="130" t="n">
        <v>-4.34782608695652</v>
      </c>
      <c r="K14" s="130" t="n">
        <v>2.70769230769231</v>
      </c>
    </row>
    <row r="15" customFormat="false" ht="20.1" hidden="false" customHeight="true" outlineLevel="0" collapsed="false">
      <c r="A15" s="126" t="s">
        <v>388</v>
      </c>
      <c r="B15" s="123" t="n">
        <v>2958</v>
      </c>
      <c r="C15" s="124" t="n">
        <v>-35.4148471615721</v>
      </c>
      <c r="D15" s="123" t="n">
        <v>11602</v>
      </c>
      <c r="E15" s="124" t="n">
        <v>-31.9251305521328</v>
      </c>
      <c r="F15" s="124" t="n">
        <v>3.92224475997296</v>
      </c>
      <c r="G15" s="123" t="n">
        <v>11800</v>
      </c>
      <c r="H15" s="124" t="n">
        <v>-30.3177040274005</v>
      </c>
      <c r="I15" s="123" t="n">
        <v>49645</v>
      </c>
      <c r="J15" s="124" t="n">
        <v>-26.1059180757323</v>
      </c>
      <c r="K15" s="124" t="n">
        <v>4.20720338983051</v>
      </c>
    </row>
    <row r="16" customFormat="false" ht="12" hidden="false" customHeight="true" outlineLevel="0" collapsed="false">
      <c r="A16" s="147" t="s">
        <v>384</v>
      </c>
      <c r="B16" s="129" t="n">
        <v>2934</v>
      </c>
      <c r="C16" s="130" t="n">
        <v>-35.7001972386588</v>
      </c>
      <c r="D16" s="129" t="n">
        <v>11538</v>
      </c>
      <c r="E16" s="130" t="n">
        <v>-32.2011987307557</v>
      </c>
      <c r="F16" s="130" t="n">
        <v>3.93251533742331</v>
      </c>
      <c r="G16" s="129" t="n">
        <v>11719</v>
      </c>
      <c r="H16" s="130" t="n">
        <v>-30.2896912735709</v>
      </c>
      <c r="I16" s="129" t="n">
        <v>49417</v>
      </c>
      <c r="J16" s="130" t="n">
        <v>-25.9825654544365</v>
      </c>
      <c r="K16" s="130" t="n">
        <v>4.21682737434935</v>
      </c>
    </row>
    <row r="17" customFormat="false" ht="12" hidden="false" customHeight="true" outlineLevel="0" collapsed="false">
      <c r="A17" s="147" t="s">
        <v>385</v>
      </c>
      <c r="B17" s="129" t="n">
        <v>24</v>
      </c>
      <c r="C17" s="130" t="n">
        <v>41.1764705882353</v>
      </c>
      <c r="D17" s="129" t="n">
        <v>64</v>
      </c>
      <c r="E17" s="130" t="n">
        <v>156</v>
      </c>
      <c r="F17" s="130" t="n">
        <v>2.66666666666667</v>
      </c>
      <c r="G17" s="129" t="n">
        <v>81</v>
      </c>
      <c r="H17" s="130" t="n">
        <v>-34.1463414634146</v>
      </c>
      <c r="I17" s="129" t="n">
        <v>228</v>
      </c>
      <c r="J17" s="130" t="n">
        <v>-45.7142857142857</v>
      </c>
      <c r="K17" s="130" t="n">
        <v>2.81481481481482</v>
      </c>
    </row>
    <row r="18" customFormat="false" ht="20.1" hidden="false" customHeight="true" outlineLevel="0" collapsed="false">
      <c r="A18" s="126" t="s">
        <v>389</v>
      </c>
      <c r="B18" s="123" t="n">
        <v>2215</v>
      </c>
      <c r="C18" s="124" t="n">
        <v>-11.7881322182397</v>
      </c>
      <c r="D18" s="123" t="n">
        <v>14038</v>
      </c>
      <c r="E18" s="124" t="n">
        <v>-6.25709515859766</v>
      </c>
      <c r="F18" s="124" t="n">
        <v>6.33769751693002</v>
      </c>
      <c r="G18" s="123" t="n">
        <v>8128</v>
      </c>
      <c r="H18" s="124" t="n">
        <v>-11.7864119817669</v>
      </c>
      <c r="I18" s="123" t="n">
        <v>53490</v>
      </c>
      <c r="J18" s="124" t="n">
        <v>-1.8892149669846</v>
      </c>
      <c r="K18" s="124" t="n">
        <v>6.58095472440945</v>
      </c>
    </row>
    <row r="19" customFormat="false" ht="12" hidden="false" customHeight="true" outlineLevel="0" collapsed="false">
      <c r="A19" s="147" t="s">
        <v>384</v>
      </c>
      <c r="B19" s="129" t="n">
        <v>2202</v>
      </c>
      <c r="C19" s="130" t="n">
        <v>-11.4239742558327</v>
      </c>
      <c r="D19" s="129" t="n">
        <v>14001</v>
      </c>
      <c r="E19" s="130" t="n">
        <v>-6.2474889513861</v>
      </c>
      <c r="F19" s="130" t="n">
        <v>6.358310626703</v>
      </c>
      <c r="G19" s="129" t="n">
        <v>8070</v>
      </c>
      <c r="H19" s="130" t="n">
        <v>-11.4840408028957</v>
      </c>
      <c r="I19" s="129" t="n">
        <v>53363</v>
      </c>
      <c r="J19" s="130" t="n">
        <v>-1.81058752093031</v>
      </c>
      <c r="K19" s="130" t="n">
        <v>6.61251548946716</v>
      </c>
    </row>
    <row r="20" customFormat="false" ht="12" hidden="false" customHeight="true" outlineLevel="0" collapsed="false">
      <c r="A20" s="147" t="s">
        <v>385</v>
      </c>
      <c r="B20" s="129" t="n">
        <v>13</v>
      </c>
      <c r="C20" s="130" t="n">
        <v>-48</v>
      </c>
      <c r="D20" s="129" t="n">
        <v>37</v>
      </c>
      <c r="E20" s="130" t="n">
        <v>-9.7560975609756</v>
      </c>
      <c r="F20" s="130" t="n">
        <v>2.84615384615385</v>
      </c>
      <c r="G20" s="129" t="n">
        <v>58</v>
      </c>
      <c r="H20" s="130" t="n">
        <v>-40.2061855670103</v>
      </c>
      <c r="I20" s="129" t="n">
        <v>127</v>
      </c>
      <c r="J20" s="130" t="n">
        <v>-26.5895953757225</v>
      </c>
      <c r="K20" s="130" t="n">
        <v>2.18965517241379</v>
      </c>
    </row>
    <row r="21" customFormat="false" ht="35.1" hidden="false" customHeight="true" outlineLevel="0" collapsed="false">
      <c r="A21" s="148" t="s">
        <v>390</v>
      </c>
      <c r="B21" s="123" t="n">
        <v>9307</v>
      </c>
      <c r="C21" s="124" t="n">
        <v>1.43869209809264</v>
      </c>
      <c r="D21" s="123" t="n">
        <v>24028</v>
      </c>
      <c r="E21" s="124" t="n">
        <v>-11.3030638612034</v>
      </c>
      <c r="F21" s="124" t="n">
        <v>2.58171268937359</v>
      </c>
      <c r="G21" s="123" t="n">
        <v>35430</v>
      </c>
      <c r="H21" s="124" t="n">
        <v>3.52989305125358</v>
      </c>
      <c r="I21" s="123" t="n">
        <v>98241</v>
      </c>
      <c r="J21" s="124" t="n">
        <v>-2.31774251282663</v>
      </c>
      <c r="K21" s="124" t="n">
        <v>2.77281964436918</v>
      </c>
    </row>
    <row r="22" customFormat="false" ht="12" hidden="false" customHeight="true" outlineLevel="0" collapsed="false">
      <c r="A22" s="128" t="s">
        <v>384</v>
      </c>
      <c r="B22" s="129" t="n">
        <v>8969</v>
      </c>
      <c r="C22" s="130" t="n">
        <v>0.707388277565684</v>
      </c>
      <c r="D22" s="129" t="n">
        <v>22994</v>
      </c>
      <c r="E22" s="130" t="n">
        <v>-12.6201786053582</v>
      </c>
      <c r="F22" s="130" t="n">
        <v>2.5637194782027</v>
      </c>
      <c r="G22" s="129" t="n">
        <v>34762</v>
      </c>
      <c r="H22" s="130" t="n">
        <v>3.25244304511837</v>
      </c>
      <c r="I22" s="129" t="n">
        <v>96184</v>
      </c>
      <c r="J22" s="130" t="n">
        <v>-2.43348244626355</v>
      </c>
      <c r="K22" s="130" t="n">
        <v>2.76692940567286</v>
      </c>
    </row>
    <row r="23" customFormat="false" ht="12" hidden="false" customHeight="true" outlineLevel="0" collapsed="false">
      <c r="A23" s="128" t="s">
        <v>385</v>
      </c>
      <c r="B23" s="129" t="n">
        <v>338</v>
      </c>
      <c r="C23" s="130" t="n">
        <v>25.6505576208179</v>
      </c>
      <c r="D23" s="129" t="n">
        <v>1034</v>
      </c>
      <c r="E23" s="130" t="n">
        <v>33.4193548387097</v>
      </c>
      <c r="F23" s="130" t="n">
        <v>3.05917159763314</v>
      </c>
      <c r="G23" s="129" t="n">
        <v>668</v>
      </c>
      <c r="H23" s="130" t="n">
        <v>20.3603603603604</v>
      </c>
      <c r="I23" s="129" t="n">
        <v>2057</v>
      </c>
      <c r="J23" s="130" t="n">
        <v>3.41880341880342</v>
      </c>
      <c r="K23" s="130" t="n">
        <v>3.07934131736527</v>
      </c>
    </row>
    <row r="24" customFormat="false" ht="35.1" hidden="false" customHeight="true" outlineLevel="0" collapsed="false">
      <c r="A24" s="148" t="s">
        <v>391</v>
      </c>
      <c r="B24" s="123" t="n">
        <v>29891</v>
      </c>
      <c r="C24" s="124" t="n">
        <v>-20.485741647159</v>
      </c>
      <c r="D24" s="123" t="n">
        <v>74443</v>
      </c>
      <c r="E24" s="124" t="n">
        <v>-21.8347718347718</v>
      </c>
      <c r="F24" s="124" t="n">
        <v>2.4904820849085</v>
      </c>
      <c r="G24" s="123" t="n">
        <v>140654</v>
      </c>
      <c r="H24" s="124" t="n">
        <v>-6.5695079179509</v>
      </c>
      <c r="I24" s="123" t="n">
        <v>383084</v>
      </c>
      <c r="J24" s="124" t="n">
        <v>-5.83290111181304</v>
      </c>
      <c r="K24" s="124" t="n">
        <v>2.72359122385428</v>
      </c>
    </row>
    <row r="25" customFormat="false" ht="12" hidden="false" customHeight="true" outlineLevel="0" collapsed="false">
      <c r="A25" s="128" t="s">
        <v>384</v>
      </c>
      <c r="B25" s="129" t="n">
        <v>28564</v>
      </c>
      <c r="C25" s="130" t="n">
        <v>-20.7304212688017</v>
      </c>
      <c r="D25" s="129" t="n">
        <v>69398</v>
      </c>
      <c r="E25" s="130" t="n">
        <v>-23.9848841667123</v>
      </c>
      <c r="F25" s="130" t="n">
        <v>2.42956168603837</v>
      </c>
      <c r="G25" s="129" t="n">
        <v>135588</v>
      </c>
      <c r="H25" s="130" t="n">
        <v>-7.02260867180054</v>
      </c>
      <c r="I25" s="129" t="n">
        <v>366874</v>
      </c>
      <c r="J25" s="130" t="n">
        <v>-6.21158978659004</v>
      </c>
      <c r="K25" s="130" t="n">
        <v>2.70579992329705</v>
      </c>
    </row>
    <row r="26" customFormat="false" ht="12" hidden="false" customHeight="true" outlineLevel="0" collapsed="false">
      <c r="A26" s="128" t="s">
        <v>385</v>
      </c>
      <c r="B26" s="129" t="n">
        <v>1327</v>
      </c>
      <c r="C26" s="130" t="n">
        <v>-14.8267008985879</v>
      </c>
      <c r="D26" s="129" t="n">
        <v>5045</v>
      </c>
      <c r="E26" s="130" t="n">
        <v>27.9482627441035</v>
      </c>
      <c r="F26" s="130" t="n">
        <v>3.80180859080633</v>
      </c>
      <c r="G26" s="129" t="n">
        <v>5066</v>
      </c>
      <c r="H26" s="130" t="n">
        <v>7.44432661717922</v>
      </c>
      <c r="I26" s="129" t="n">
        <v>16210</v>
      </c>
      <c r="J26" s="130" t="n">
        <v>3.63787481618823</v>
      </c>
      <c r="K26" s="130" t="n">
        <v>3.1997631267272</v>
      </c>
    </row>
    <row r="27" customFormat="false" ht="35.1" hidden="false" customHeight="true" outlineLevel="0" collapsed="false">
      <c r="A27" s="148" t="s">
        <v>392</v>
      </c>
      <c r="B27" s="123" t="n">
        <v>216604</v>
      </c>
      <c r="C27" s="124" t="n">
        <v>4.71498808320965</v>
      </c>
      <c r="D27" s="123" t="n">
        <v>427911</v>
      </c>
      <c r="E27" s="124" t="n">
        <v>0.256315938680984</v>
      </c>
      <c r="F27" s="124" t="n">
        <v>1.97554523462171</v>
      </c>
      <c r="G27" s="123" t="n">
        <v>671415</v>
      </c>
      <c r="H27" s="124" t="n">
        <v>3.13166735020207</v>
      </c>
      <c r="I27" s="123" t="n">
        <v>1357079</v>
      </c>
      <c r="J27" s="124" t="n">
        <v>1.70352861472419</v>
      </c>
      <c r="K27" s="124" t="n">
        <v>2.02122234385589</v>
      </c>
    </row>
    <row r="28" customFormat="false" ht="12" hidden="false" customHeight="true" outlineLevel="0" collapsed="false">
      <c r="A28" s="128" t="s">
        <v>384</v>
      </c>
      <c r="B28" s="129" t="n">
        <v>201103</v>
      </c>
      <c r="C28" s="130" t="n">
        <v>5.44134224669026</v>
      </c>
      <c r="D28" s="129" t="n">
        <v>395821</v>
      </c>
      <c r="E28" s="130" t="n">
        <v>0.678872293667595</v>
      </c>
      <c r="F28" s="130" t="n">
        <v>1.96825010069467</v>
      </c>
      <c r="G28" s="129" t="n">
        <v>625394</v>
      </c>
      <c r="H28" s="130" t="n">
        <v>3.51548857495179</v>
      </c>
      <c r="I28" s="129" t="n">
        <v>1261953</v>
      </c>
      <c r="J28" s="130" t="n">
        <v>2.38113975059285</v>
      </c>
      <c r="K28" s="130" t="n">
        <v>2.01785274562916</v>
      </c>
    </row>
    <row r="29" customFormat="false" ht="12" hidden="false" customHeight="true" outlineLevel="0" collapsed="false">
      <c r="A29" s="128" t="s">
        <v>385</v>
      </c>
      <c r="B29" s="129" t="n">
        <v>15501</v>
      </c>
      <c r="C29" s="130" t="n">
        <v>-3.87572863698375</v>
      </c>
      <c r="D29" s="129" t="n">
        <v>32090</v>
      </c>
      <c r="E29" s="130" t="n">
        <v>-4.67844942818951</v>
      </c>
      <c r="F29" s="130" t="n">
        <v>2.07018902006322</v>
      </c>
      <c r="G29" s="129" t="n">
        <v>46021</v>
      </c>
      <c r="H29" s="130" t="n">
        <v>-1.81558286396997</v>
      </c>
      <c r="I29" s="129" t="n">
        <v>95126</v>
      </c>
      <c r="J29" s="130" t="n">
        <v>-6.50547938473635</v>
      </c>
      <c r="K29" s="130" t="n">
        <v>2.06701288542187</v>
      </c>
    </row>
    <row r="30" s="125" customFormat="true" ht="35.1" hidden="false" customHeight="true" outlineLevel="0" collapsed="false">
      <c r="A30" s="148" t="s">
        <v>393</v>
      </c>
      <c r="B30" s="123" t="n">
        <v>282736</v>
      </c>
      <c r="C30" s="124" t="n">
        <v>0.598103574033559</v>
      </c>
      <c r="D30" s="123" t="n">
        <v>704720</v>
      </c>
      <c r="E30" s="124" t="n">
        <v>-3.5479707600018</v>
      </c>
      <c r="F30" s="124" t="n">
        <v>2.49250183917152</v>
      </c>
      <c r="G30" s="123" t="n">
        <v>947999</v>
      </c>
      <c r="H30" s="124" t="n">
        <v>1.29384863605766</v>
      </c>
      <c r="I30" s="123" t="n">
        <v>2523906</v>
      </c>
      <c r="J30" s="124" t="n">
        <v>0.152138510328271</v>
      </c>
      <c r="K30" s="124" t="n">
        <v>2.66235090965286</v>
      </c>
    </row>
    <row r="31" s="125" customFormat="true" ht="12" hidden="false" customHeight="true" outlineLevel="0" collapsed="false">
      <c r="A31" s="126" t="s">
        <v>384</v>
      </c>
      <c r="B31" s="123" t="n">
        <v>264955</v>
      </c>
      <c r="C31" s="124" t="n">
        <v>0.903717695805497</v>
      </c>
      <c r="D31" s="123" t="n">
        <v>665100</v>
      </c>
      <c r="E31" s="124" t="n">
        <v>-3.7525089323055</v>
      </c>
      <c r="F31" s="124" t="n">
        <v>2.51023758751486</v>
      </c>
      <c r="G31" s="123" t="n">
        <v>893986</v>
      </c>
      <c r="H31" s="124" t="n">
        <v>1.40632585743001</v>
      </c>
      <c r="I31" s="123" t="n">
        <v>2403621</v>
      </c>
      <c r="J31" s="124" t="n">
        <v>0.328540123134715</v>
      </c>
      <c r="K31" s="124" t="n">
        <v>2.6886561981955</v>
      </c>
    </row>
    <row r="32" s="125" customFormat="true" ht="12" hidden="false" customHeight="true" outlineLevel="0" collapsed="false">
      <c r="A32" s="126" t="s">
        <v>385</v>
      </c>
      <c r="B32" s="123" t="n">
        <v>17781</v>
      </c>
      <c r="C32" s="124" t="n">
        <v>-3.74600768689439</v>
      </c>
      <c r="D32" s="123" t="n">
        <v>39620</v>
      </c>
      <c r="E32" s="124" t="n">
        <v>0.0201959002322525</v>
      </c>
      <c r="F32" s="124" t="n">
        <v>2.2282211349193</v>
      </c>
      <c r="G32" s="123" t="n">
        <v>54013</v>
      </c>
      <c r="H32" s="124" t="n">
        <v>-0.532208758425099</v>
      </c>
      <c r="I32" s="123" t="n">
        <v>120285</v>
      </c>
      <c r="J32" s="124" t="n">
        <v>-3.24721288267563</v>
      </c>
      <c r="K32" s="124" t="n">
        <v>2.2269638790661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4</v>
      </c>
      <c r="B1" s="90"/>
      <c r="C1" s="90"/>
      <c r="D1" s="90"/>
      <c r="E1" s="90"/>
      <c r="F1" s="90"/>
      <c r="G1" s="90"/>
      <c r="H1" s="90"/>
      <c r="I1" s="90"/>
      <c r="J1" s="90"/>
      <c r="K1" s="90"/>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199</v>
      </c>
      <c r="B6" s="123" t="n">
        <v>43751</v>
      </c>
      <c r="C6" s="124" t="n">
        <v>25.4580907865684</v>
      </c>
      <c r="D6" s="123" t="n">
        <v>74072</v>
      </c>
      <c r="E6" s="124" t="n">
        <v>21.1157984237549</v>
      </c>
      <c r="F6" s="124" t="n">
        <v>1.69303558775799</v>
      </c>
      <c r="G6" s="123" t="n">
        <v>133155</v>
      </c>
      <c r="H6" s="124" t="n">
        <v>9.59800483974517</v>
      </c>
      <c r="I6" s="123" t="n">
        <v>228942</v>
      </c>
      <c r="J6" s="124" t="n">
        <v>8.94788687487805</v>
      </c>
      <c r="K6" s="124" t="n">
        <v>1.71936465021967</v>
      </c>
    </row>
    <row r="7" customFormat="false" ht="9" hidden="false" customHeight="true" outlineLevel="0" collapsed="false">
      <c r="A7" s="147" t="s">
        <v>303</v>
      </c>
      <c r="B7" s="129" t="n">
        <v>40012</v>
      </c>
      <c r="C7" s="130" t="n">
        <v>27.2443949753538</v>
      </c>
      <c r="D7" s="129" t="n">
        <v>66785</v>
      </c>
      <c r="E7" s="130" t="n">
        <v>22.3414973712653</v>
      </c>
      <c r="F7" s="130" t="n">
        <v>1.66912426272118</v>
      </c>
      <c r="G7" s="129" t="n">
        <v>123884</v>
      </c>
      <c r="H7" s="130" t="n">
        <v>10.753111142898</v>
      </c>
      <c r="I7" s="129" t="n">
        <v>210528</v>
      </c>
      <c r="J7" s="130" t="n">
        <v>10.4577220928036</v>
      </c>
      <c r="K7" s="130" t="n">
        <v>1.69939620935714</v>
      </c>
    </row>
    <row r="8" customFormat="false" ht="9" hidden="false" customHeight="true" outlineLevel="0" collapsed="false">
      <c r="A8" s="147" t="s">
        <v>304</v>
      </c>
      <c r="B8" s="129" t="n">
        <v>3739</v>
      </c>
      <c r="C8" s="130" t="n">
        <v>9.07234539089848</v>
      </c>
      <c r="D8" s="129" t="n">
        <v>7287</v>
      </c>
      <c r="E8" s="130" t="n">
        <v>10.9301263510428</v>
      </c>
      <c r="F8" s="130" t="n">
        <v>1.94891682267986</v>
      </c>
      <c r="G8" s="129" t="n">
        <v>9271</v>
      </c>
      <c r="H8" s="130" t="n">
        <v>-3.80784395102718</v>
      </c>
      <c r="I8" s="129" t="n">
        <v>18414</v>
      </c>
      <c r="J8" s="130" t="n">
        <v>-5.77700455406028</v>
      </c>
      <c r="K8" s="130" t="n">
        <v>1.98619350663359</v>
      </c>
    </row>
    <row r="9" customFormat="false" ht="24" hidden="false" customHeight="true" outlineLevel="0" collapsed="false">
      <c r="A9" s="126" t="s">
        <v>200</v>
      </c>
      <c r="B9" s="123" t="n">
        <v>10592</v>
      </c>
      <c r="C9" s="124" t="n">
        <v>21.1206403659234</v>
      </c>
      <c r="D9" s="123" t="n">
        <v>18652</v>
      </c>
      <c r="E9" s="124" t="n">
        <v>11.2954233546154</v>
      </c>
      <c r="F9" s="124" t="n">
        <v>1.76095166163142</v>
      </c>
      <c r="G9" s="123" t="n">
        <v>33081</v>
      </c>
      <c r="H9" s="124" t="n">
        <v>7.34659441217509</v>
      </c>
      <c r="I9" s="123" t="n">
        <v>58913</v>
      </c>
      <c r="J9" s="124" t="n">
        <v>-3.74007385379562</v>
      </c>
      <c r="K9" s="124" t="n">
        <v>1.78087119494574</v>
      </c>
    </row>
    <row r="10" customFormat="false" ht="9" hidden="false" customHeight="true" outlineLevel="0" collapsed="false">
      <c r="A10" s="147" t="s">
        <v>303</v>
      </c>
      <c r="B10" s="129" t="n">
        <v>9634</v>
      </c>
      <c r="C10" s="130" t="n">
        <v>23.275751759437</v>
      </c>
      <c r="D10" s="129" t="n">
        <v>16758</v>
      </c>
      <c r="E10" s="130" t="n">
        <v>18.4227263090948</v>
      </c>
      <c r="F10" s="130" t="n">
        <v>1.73946439692755</v>
      </c>
      <c r="G10" s="129" t="n">
        <v>29999</v>
      </c>
      <c r="H10" s="130" t="n">
        <v>9.26607175377892</v>
      </c>
      <c r="I10" s="129" t="n">
        <v>52793</v>
      </c>
      <c r="J10" s="130" t="n">
        <v>0.0018942263979369</v>
      </c>
      <c r="K10" s="130" t="n">
        <v>1.75982532751092</v>
      </c>
    </row>
    <row r="11" customFormat="false" ht="9" hidden="false" customHeight="true" outlineLevel="0" collapsed="false">
      <c r="A11" s="147" t="s">
        <v>304</v>
      </c>
      <c r="B11" s="129" t="n">
        <v>958</v>
      </c>
      <c r="C11" s="130" t="n">
        <v>3.01075268817205</v>
      </c>
      <c r="D11" s="129" t="n">
        <v>1894</v>
      </c>
      <c r="E11" s="130" t="n">
        <v>-27.3773006134969</v>
      </c>
      <c r="F11" s="130" t="n">
        <v>1.97703549060543</v>
      </c>
      <c r="G11" s="129" t="n">
        <v>3082</v>
      </c>
      <c r="H11" s="130" t="n">
        <v>-8.32837596668649</v>
      </c>
      <c r="I11" s="129" t="n">
        <v>6120</v>
      </c>
      <c r="J11" s="130" t="n">
        <v>-27.2294887039239</v>
      </c>
      <c r="K11" s="130" t="n">
        <v>1.98572355613238</v>
      </c>
    </row>
    <row r="12" customFormat="false" ht="24" hidden="false" customHeight="true" outlineLevel="0" collapsed="false">
      <c r="A12" s="126" t="s">
        <v>201</v>
      </c>
      <c r="B12" s="123" t="n">
        <v>16003</v>
      </c>
      <c r="C12" s="124" t="n">
        <v>1.75494372734788</v>
      </c>
      <c r="D12" s="123" t="n">
        <v>26347</v>
      </c>
      <c r="E12" s="124" t="n">
        <v>-3.44132522172542</v>
      </c>
      <c r="F12" s="124" t="n">
        <v>1.64637880397425</v>
      </c>
      <c r="G12" s="123" t="n">
        <v>52372</v>
      </c>
      <c r="H12" s="124" t="n">
        <v>2.24313296761221</v>
      </c>
      <c r="I12" s="123" t="n">
        <v>86402</v>
      </c>
      <c r="J12" s="124" t="n">
        <v>-0.0162007035734177</v>
      </c>
      <c r="K12" s="124" t="n">
        <v>1.64977468876499</v>
      </c>
    </row>
    <row r="13" customFormat="false" ht="9" hidden="false" customHeight="true" outlineLevel="0" collapsed="false">
      <c r="A13" s="147" t="s">
        <v>303</v>
      </c>
      <c r="B13" s="129" t="n">
        <v>13777</v>
      </c>
      <c r="C13" s="130" t="n">
        <v>0.0145190562613493</v>
      </c>
      <c r="D13" s="129" t="n">
        <v>21795</v>
      </c>
      <c r="E13" s="130" t="n">
        <v>-7.75774504824784</v>
      </c>
      <c r="F13" s="130" t="n">
        <v>1.58198446686506</v>
      </c>
      <c r="G13" s="129" t="n">
        <v>44744</v>
      </c>
      <c r="H13" s="130" t="n">
        <v>0.607096280973153</v>
      </c>
      <c r="I13" s="129" t="n">
        <v>71513</v>
      </c>
      <c r="J13" s="130" t="n">
        <v>-2.87122930446711</v>
      </c>
      <c r="K13" s="130" t="n">
        <v>1.59827015912748</v>
      </c>
    </row>
    <row r="14" customFormat="false" ht="9" hidden="false" customHeight="true" outlineLevel="0" collapsed="false">
      <c r="A14" s="147" t="s">
        <v>304</v>
      </c>
      <c r="B14" s="129" t="n">
        <v>2226</v>
      </c>
      <c r="C14" s="130" t="n">
        <v>14.0368852459016</v>
      </c>
      <c r="D14" s="129" t="n">
        <v>4552</v>
      </c>
      <c r="E14" s="130" t="n">
        <v>24.4395844723893</v>
      </c>
      <c r="F14" s="130" t="n">
        <v>2.04492362982929</v>
      </c>
      <c r="G14" s="129" t="n">
        <v>7628</v>
      </c>
      <c r="H14" s="130" t="n">
        <v>13.0241517261817</v>
      </c>
      <c r="I14" s="129" t="n">
        <v>14889</v>
      </c>
      <c r="J14" s="130" t="n">
        <v>16.4203612479475</v>
      </c>
      <c r="K14" s="130" t="n">
        <v>1.95188778185632</v>
      </c>
    </row>
    <row r="15" customFormat="false" ht="24" hidden="false" customHeight="true" outlineLevel="0" collapsed="false">
      <c r="A15" s="126" t="s">
        <v>202</v>
      </c>
      <c r="B15" s="123" t="n">
        <v>6859</v>
      </c>
      <c r="C15" s="124" t="n">
        <v>-3.76034797249895</v>
      </c>
      <c r="D15" s="123" t="n">
        <v>16220</v>
      </c>
      <c r="E15" s="124" t="n">
        <v>-10.6582208757918</v>
      </c>
      <c r="F15" s="124" t="n">
        <v>2.36477620644409</v>
      </c>
      <c r="G15" s="123" t="n">
        <v>27273</v>
      </c>
      <c r="H15" s="124" t="n">
        <v>-1.26348562739845</v>
      </c>
      <c r="I15" s="123" t="n">
        <v>71659</v>
      </c>
      <c r="J15" s="124" t="n">
        <v>0.222377622377621</v>
      </c>
      <c r="K15" s="124" t="n">
        <v>2.62747039196275</v>
      </c>
    </row>
    <row r="16" customFormat="false" ht="9" hidden="false" customHeight="true" outlineLevel="0" collapsed="false">
      <c r="A16" s="147" t="s">
        <v>303</v>
      </c>
      <c r="B16" s="129" t="n">
        <v>6183</v>
      </c>
      <c r="C16" s="130" t="n">
        <v>-10.520984081042</v>
      </c>
      <c r="D16" s="129" t="n">
        <v>13879</v>
      </c>
      <c r="E16" s="130" t="n">
        <v>-19.8116477929281</v>
      </c>
      <c r="F16" s="130" t="n">
        <v>2.24470321850235</v>
      </c>
      <c r="G16" s="129" t="n">
        <v>25914</v>
      </c>
      <c r="H16" s="130" t="n">
        <v>-3.34564171422177</v>
      </c>
      <c r="I16" s="129" t="n">
        <v>66532</v>
      </c>
      <c r="J16" s="130" t="n">
        <v>-1.90637670475489</v>
      </c>
      <c r="K16" s="130" t="n">
        <v>2.56741529675079</v>
      </c>
    </row>
    <row r="17" customFormat="false" ht="9" hidden="false" customHeight="true" outlineLevel="0" collapsed="false">
      <c r="A17" s="147" t="s">
        <v>304</v>
      </c>
      <c r="B17" s="129" t="n">
        <v>676</v>
      </c>
      <c r="C17" s="130" t="n">
        <v>211.520737327189</v>
      </c>
      <c r="D17" s="129" t="n">
        <v>2341</v>
      </c>
      <c r="E17" s="130" t="n">
        <v>176.387249114522</v>
      </c>
      <c r="F17" s="130" t="n">
        <v>3.46301775147929</v>
      </c>
      <c r="G17" s="129" t="n">
        <v>1359</v>
      </c>
      <c r="H17" s="130" t="n">
        <v>67.5709001233046</v>
      </c>
      <c r="I17" s="129" t="n">
        <v>5127</v>
      </c>
      <c r="J17" s="130" t="n">
        <v>39.5102040816327</v>
      </c>
      <c r="K17" s="130" t="n">
        <v>3.77262693156733</v>
      </c>
    </row>
    <row r="18" customFormat="false" ht="24" hidden="false" customHeight="true" outlineLevel="0" collapsed="false">
      <c r="A18" s="126" t="s">
        <v>203</v>
      </c>
      <c r="B18" s="123" t="n">
        <v>32586</v>
      </c>
      <c r="C18" s="124" t="n">
        <v>5.2485384838991</v>
      </c>
      <c r="D18" s="123" t="n">
        <v>59665</v>
      </c>
      <c r="E18" s="124" t="n">
        <v>3.39300258200912</v>
      </c>
      <c r="F18" s="124" t="n">
        <v>1.83100104339287</v>
      </c>
      <c r="G18" s="123" t="n">
        <v>98721</v>
      </c>
      <c r="H18" s="124" t="n">
        <v>4.79602560428012</v>
      </c>
      <c r="I18" s="123" t="n">
        <v>183308</v>
      </c>
      <c r="J18" s="124" t="n">
        <v>6.45063879210221</v>
      </c>
      <c r="K18" s="124" t="n">
        <v>1.85682884087479</v>
      </c>
    </row>
    <row r="19" customFormat="false" ht="9" hidden="false" customHeight="true" outlineLevel="0" collapsed="false">
      <c r="A19" s="147" t="s">
        <v>303</v>
      </c>
      <c r="B19" s="129" t="n">
        <v>29576</v>
      </c>
      <c r="C19" s="130" t="n">
        <v>8.95159507846459</v>
      </c>
      <c r="D19" s="129" t="n">
        <v>53662</v>
      </c>
      <c r="E19" s="130" t="n">
        <v>6.32665596702927</v>
      </c>
      <c r="F19" s="130" t="n">
        <v>1.81437652150392</v>
      </c>
      <c r="G19" s="129" t="n">
        <v>90423</v>
      </c>
      <c r="H19" s="130" t="n">
        <v>5.67508502109457</v>
      </c>
      <c r="I19" s="129" t="n">
        <v>167046</v>
      </c>
      <c r="J19" s="130" t="n">
        <v>7.55996265413219</v>
      </c>
      <c r="K19" s="130" t="n">
        <v>1.84738396204506</v>
      </c>
    </row>
    <row r="20" customFormat="false" ht="9" hidden="false" customHeight="true" outlineLevel="0" collapsed="false">
      <c r="A20" s="147" t="s">
        <v>304</v>
      </c>
      <c r="B20" s="129" t="n">
        <v>3010</v>
      </c>
      <c r="C20" s="130" t="n">
        <v>-21.1009174311927</v>
      </c>
      <c r="D20" s="129" t="n">
        <v>6003</v>
      </c>
      <c r="E20" s="130" t="n">
        <v>-17.062724509533</v>
      </c>
      <c r="F20" s="130" t="n">
        <v>1.99435215946844</v>
      </c>
      <c r="G20" s="129" t="n">
        <v>8298</v>
      </c>
      <c r="H20" s="130" t="n">
        <v>-3.9138490041686</v>
      </c>
      <c r="I20" s="129" t="n">
        <v>16262</v>
      </c>
      <c r="J20" s="130" t="n">
        <v>-3.74667061260728</v>
      </c>
      <c r="K20" s="130" t="n">
        <v>1.95974933718968</v>
      </c>
    </row>
    <row r="21" customFormat="false" ht="24" hidden="false" customHeight="true" outlineLevel="0" collapsed="false">
      <c r="A21" s="126" t="s">
        <v>204</v>
      </c>
      <c r="B21" s="123" t="n">
        <v>15204</v>
      </c>
      <c r="C21" s="124" t="n">
        <v>-1.99187777992651</v>
      </c>
      <c r="D21" s="123" t="n">
        <v>26116</v>
      </c>
      <c r="E21" s="124" t="n">
        <v>-2.74457230104643</v>
      </c>
      <c r="F21" s="124" t="n">
        <v>1.71770586687714</v>
      </c>
      <c r="G21" s="123" t="n">
        <v>47578</v>
      </c>
      <c r="H21" s="124" t="n">
        <v>-0.622441306708993</v>
      </c>
      <c r="I21" s="123" t="n">
        <v>82728</v>
      </c>
      <c r="J21" s="124" t="n">
        <v>-0.606730503526251</v>
      </c>
      <c r="K21" s="124" t="n">
        <v>1.73878683425112</v>
      </c>
    </row>
    <row r="22" customFormat="false" ht="9" hidden="false" customHeight="true" outlineLevel="0" collapsed="false">
      <c r="A22" s="147" t="s">
        <v>303</v>
      </c>
      <c r="B22" s="129" t="n">
        <v>13775</v>
      </c>
      <c r="C22" s="130" t="n">
        <v>-3.1906669477827</v>
      </c>
      <c r="D22" s="129" t="n">
        <v>23577</v>
      </c>
      <c r="E22" s="130" t="n">
        <v>-3.4639479179462</v>
      </c>
      <c r="F22" s="130" t="n">
        <v>1.71157894736842</v>
      </c>
      <c r="G22" s="129" t="n">
        <v>43629</v>
      </c>
      <c r="H22" s="130" t="n">
        <v>-1.25611080934274</v>
      </c>
      <c r="I22" s="129" t="n">
        <v>74963</v>
      </c>
      <c r="J22" s="130" t="n">
        <v>-1.0193437644418</v>
      </c>
      <c r="K22" s="130" t="n">
        <v>1.7181920282381</v>
      </c>
    </row>
    <row r="23" customFormat="false" ht="9" hidden="false" customHeight="true" outlineLevel="0" collapsed="false">
      <c r="A23" s="147" t="s">
        <v>304</v>
      </c>
      <c r="B23" s="129" t="n">
        <v>1429</v>
      </c>
      <c r="C23" s="130" t="n">
        <v>11.2928348909657</v>
      </c>
      <c r="D23" s="129" t="n">
        <v>2539</v>
      </c>
      <c r="E23" s="130" t="n">
        <v>4.48559670781893</v>
      </c>
      <c r="F23" s="130" t="n">
        <v>1.77676696990903</v>
      </c>
      <c r="G23" s="129" t="n">
        <v>3949</v>
      </c>
      <c r="H23" s="130" t="n">
        <v>6.96099674972915</v>
      </c>
      <c r="I23" s="129" t="n">
        <v>7765</v>
      </c>
      <c r="J23" s="130" t="n">
        <v>3.56094958655642</v>
      </c>
      <c r="K23" s="130" t="n">
        <v>1.9663205874905</v>
      </c>
    </row>
    <row r="24" customFormat="false" ht="24" hidden="false" customHeight="true" outlineLevel="0" collapsed="false">
      <c r="A24" s="126" t="s">
        <v>115</v>
      </c>
      <c r="B24" s="123" t="n">
        <v>8088</v>
      </c>
      <c r="C24" s="124" t="n">
        <v>-1.49799050054804</v>
      </c>
      <c r="D24" s="123" t="n">
        <v>24254</v>
      </c>
      <c r="E24" s="124" t="n">
        <v>-7.12261622118405</v>
      </c>
      <c r="F24" s="124" t="n">
        <v>2.99876360039565</v>
      </c>
      <c r="G24" s="123" t="n">
        <v>29191</v>
      </c>
      <c r="H24" s="124" t="n">
        <v>2.10570499143027</v>
      </c>
      <c r="I24" s="123" t="n">
        <v>89439</v>
      </c>
      <c r="J24" s="124" t="n">
        <v>-1.02254241227051</v>
      </c>
      <c r="K24" s="124" t="n">
        <v>3.06392381213388</v>
      </c>
    </row>
    <row r="25" customFormat="false" ht="9" hidden="false" customHeight="true" outlineLevel="0" collapsed="false">
      <c r="A25" s="147" t="s">
        <v>303</v>
      </c>
      <c r="B25" s="129" t="n">
        <v>7780</v>
      </c>
      <c r="C25" s="130" t="n">
        <v>-1.43164829595844</v>
      </c>
      <c r="D25" s="129" t="n">
        <v>23040</v>
      </c>
      <c r="E25" s="130" t="n">
        <v>-9.20197044334975</v>
      </c>
      <c r="F25" s="130" t="n">
        <v>2.96143958868895</v>
      </c>
      <c r="G25" s="129" t="n">
        <v>28074</v>
      </c>
      <c r="H25" s="130" t="n">
        <v>2.77493044369601</v>
      </c>
      <c r="I25" s="129" t="n">
        <v>85225</v>
      </c>
      <c r="J25" s="130" t="n">
        <v>-2.26490825688073</v>
      </c>
      <c r="K25" s="130" t="n">
        <v>3.03572700719527</v>
      </c>
    </row>
    <row r="26" customFormat="false" ht="9" hidden="false" customHeight="true" outlineLevel="0" collapsed="false">
      <c r="A26" s="147" t="s">
        <v>304</v>
      </c>
      <c r="B26" s="129" t="n">
        <v>308</v>
      </c>
      <c r="C26" s="130" t="n">
        <v>-3.14465408805032</v>
      </c>
      <c r="D26" s="129" t="n">
        <v>1214</v>
      </c>
      <c r="E26" s="130" t="n">
        <v>64.276048714479</v>
      </c>
      <c r="F26" s="130" t="n">
        <v>3.94155844155844</v>
      </c>
      <c r="G26" s="129" t="n">
        <v>1117</v>
      </c>
      <c r="H26" s="130" t="n">
        <v>-12.254516889238</v>
      </c>
      <c r="I26" s="129" t="n">
        <v>4214</v>
      </c>
      <c r="J26" s="130" t="n">
        <v>33.2279481504901</v>
      </c>
      <c r="K26" s="130" t="n">
        <v>3.77260519247986</v>
      </c>
    </row>
    <row r="27" customFormat="false" ht="24" hidden="false" customHeight="true" outlineLevel="0" collapsed="false">
      <c r="A27" s="126" t="s">
        <v>205</v>
      </c>
      <c r="B27" s="123" t="n">
        <v>6760</v>
      </c>
      <c r="C27" s="124" t="n">
        <v>-1.71561500436174</v>
      </c>
      <c r="D27" s="123" t="n">
        <v>15341</v>
      </c>
      <c r="E27" s="124" t="n">
        <v>-4.4650641424835</v>
      </c>
      <c r="F27" s="124" t="n">
        <v>2.26937869822485</v>
      </c>
      <c r="G27" s="123" t="n">
        <v>19946</v>
      </c>
      <c r="H27" s="124" t="n">
        <v>1.7082249757789</v>
      </c>
      <c r="I27" s="123" t="n">
        <v>46191</v>
      </c>
      <c r="J27" s="124" t="n">
        <v>2.07730215906831</v>
      </c>
      <c r="K27" s="124" t="n">
        <v>2.31580266720144</v>
      </c>
    </row>
    <row r="28" customFormat="false" ht="9" hidden="false" customHeight="true" outlineLevel="0" collapsed="false">
      <c r="A28" s="147" t="s">
        <v>303</v>
      </c>
      <c r="B28" s="129" t="n">
        <v>6488</v>
      </c>
      <c r="C28" s="130" t="n">
        <v>-2.84516322252172</v>
      </c>
      <c r="D28" s="129" t="n">
        <v>14652</v>
      </c>
      <c r="E28" s="130" t="n">
        <v>-6.64542848040777</v>
      </c>
      <c r="F28" s="130" t="n">
        <v>2.25832305795314</v>
      </c>
      <c r="G28" s="129" t="n">
        <v>19173</v>
      </c>
      <c r="H28" s="130" t="n">
        <v>1.44981215937351</v>
      </c>
      <c r="I28" s="129" t="n">
        <v>44352</v>
      </c>
      <c r="J28" s="130" t="n">
        <v>1.16557560274629</v>
      </c>
      <c r="K28" s="130" t="n">
        <v>2.31325301204819</v>
      </c>
    </row>
    <row r="29" customFormat="false" ht="9" hidden="false" customHeight="true" outlineLevel="0" collapsed="false">
      <c r="A29" s="147" t="s">
        <v>304</v>
      </c>
      <c r="B29" s="129" t="n">
        <v>272</v>
      </c>
      <c r="C29" s="130" t="n">
        <v>36</v>
      </c>
      <c r="D29" s="129" t="n">
        <v>689</v>
      </c>
      <c r="E29" s="130" t="n">
        <v>89.8071625344353</v>
      </c>
      <c r="F29" s="130" t="n">
        <v>2.53308823529412</v>
      </c>
      <c r="G29" s="129" t="n">
        <v>773</v>
      </c>
      <c r="H29" s="130" t="n">
        <v>8.56741573033708</v>
      </c>
      <c r="I29" s="129" t="n">
        <v>1839</v>
      </c>
      <c r="J29" s="130" t="n">
        <v>30.4255319148936</v>
      </c>
      <c r="K29" s="130" t="n">
        <v>2.37904269081501</v>
      </c>
    </row>
    <row r="30" customFormat="false" ht="24" hidden="false" customHeight="true" outlineLevel="0" collapsed="false">
      <c r="A30" s="126" t="s">
        <v>206</v>
      </c>
      <c r="B30" s="123" t="n">
        <v>11314</v>
      </c>
      <c r="C30" s="124" t="n">
        <v>-1.36866881701683</v>
      </c>
      <c r="D30" s="123" t="n">
        <v>66679</v>
      </c>
      <c r="E30" s="124" t="n">
        <v>-0.24385865174591</v>
      </c>
      <c r="F30" s="124" t="n">
        <v>5.89349478522185</v>
      </c>
      <c r="G30" s="123" t="n">
        <v>35893</v>
      </c>
      <c r="H30" s="124" t="n">
        <v>6.23316660253944</v>
      </c>
      <c r="I30" s="123" t="n">
        <v>246183</v>
      </c>
      <c r="J30" s="124" t="n">
        <v>5.70375999896952</v>
      </c>
      <c r="K30" s="124" t="n">
        <v>6.85880255202964</v>
      </c>
    </row>
    <row r="31" customFormat="false" ht="9" hidden="false" customHeight="true" outlineLevel="0" collapsed="false">
      <c r="A31" s="147" t="s">
        <v>303</v>
      </c>
      <c r="B31" s="129" t="n">
        <v>11041</v>
      </c>
      <c r="C31" s="130" t="n">
        <v>-1.0574424231562</v>
      </c>
      <c r="D31" s="129" t="n">
        <v>66049</v>
      </c>
      <c r="E31" s="130" t="n">
        <v>-0.289850696698423</v>
      </c>
      <c r="F31" s="130" t="n">
        <v>5.98215741327778</v>
      </c>
      <c r="G31" s="129" t="n">
        <v>34988</v>
      </c>
      <c r="H31" s="130" t="n">
        <v>6.03709540550369</v>
      </c>
      <c r="I31" s="129" t="n">
        <v>244168</v>
      </c>
      <c r="J31" s="130" t="n">
        <v>5.55603589894344</v>
      </c>
      <c r="K31" s="130" t="n">
        <v>6.97862124156854</v>
      </c>
    </row>
    <row r="32" customFormat="false" ht="9" hidden="false" customHeight="true" outlineLevel="0" collapsed="false">
      <c r="A32" s="147" t="s">
        <v>304</v>
      </c>
      <c r="B32" s="129" t="n">
        <v>273</v>
      </c>
      <c r="C32" s="130" t="n">
        <v>-12.5</v>
      </c>
      <c r="D32" s="129" t="n">
        <v>630</v>
      </c>
      <c r="E32" s="130" t="n">
        <v>4.82529118136439</v>
      </c>
      <c r="F32" s="130" t="n">
        <v>2.30769230769231</v>
      </c>
      <c r="G32" s="129" t="n">
        <v>905</v>
      </c>
      <c r="H32" s="130" t="n">
        <v>14.4121365360303</v>
      </c>
      <c r="I32" s="129" t="n">
        <v>2015</v>
      </c>
      <c r="J32" s="130" t="n">
        <v>27.2899557801643</v>
      </c>
      <c r="K32" s="130" t="n">
        <v>2.22651933701658</v>
      </c>
    </row>
    <row r="33" customFormat="false" ht="24" hidden="false" customHeight="true" outlineLevel="0" collapsed="false">
      <c r="A33" s="126" t="s">
        <v>207</v>
      </c>
      <c r="B33" s="123" t="n">
        <v>9340</v>
      </c>
      <c r="C33" s="124" t="n">
        <v>2.25530983139917</v>
      </c>
      <c r="D33" s="123" t="n">
        <v>35298</v>
      </c>
      <c r="E33" s="124" t="n">
        <v>6.35451505016722</v>
      </c>
      <c r="F33" s="124" t="n">
        <v>3.77922912205567</v>
      </c>
      <c r="G33" s="123" t="n">
        <v>28622</v>
      </c>
      <c r="H33" s="124" t="n">
        <v>7.28288166722891</v>
      </c>
      <c r="I33" s="123" t="n">
        <v>117829</v>
      </c>
      <c r="J33" s="124" t="n">
        <v>10.0783811810428</v>
      </c>
      <c r="K33" s="124" t="n">
        <v>4.11672839074838</v>
      </c>
    </row>
    <row r="34" customFormat="false" ht="9" hidden="false" customHeight="true" outlineLevel="0" collapsed="false">
      <c r="A34" s="147" t="s">
        <v>303</v>
      </c>
      <c r="B34" s="129" t="n">
        <v>9166</v>
      </c>
      <c r="C34" s="130" t="n">
        <v>7.962308598351</v>
      </c>
      <c r="D34" s="129" t="n">
        <v>34760</v>
      </c>
      <c r="E34" s="130" t="n">
        <v>10.5808996627855</v>
      </c>
      <c r="F34" s="130" t="n">
        <v>3.7922758018765</v>
      </c>
      <c r="G34" s="129" t="n">
        <v>27972</v>
      </c>
      <c r="H34" s="130" t="n">
        <v>10.4085257548846</v>
      </c>
      <c r="I34" s="129" t="n">
        <v>115670</v>
      </c>
      <c r="J34" s="130" t="n">
        <v>11.6732156132035</v>
      </c>
      <c r="K34" s="130" t="n">
        <v>4.13520663520664</v>
      </c>
    </row>
    <row r="35" customFormat="false" ht="9" hidden="false" customHeight="true" outlineLevel="0" collapsed="false">
      <c r="A35" s="147" t="s">
        <v>304</v>
      </c>
      <c r="B35" s="129" t="n">
        <v>174</v>
      </c>
      <c r="C35" s="130" t="n">
        <v>-72.9813664596273</v>
      </c>
      <c r="D35" s="129" t="n">
        <v>538</v>
      </c>
      <c r="E35" s="130" t="n">
        <v>-69.3447293447293</v>
      </c>
      <c r="F35" s="130" t="n">
        <v>3.09195402298851</v>
      </c>
      <c r="G35" s="129" t="n">
        <v>650</v>
      </c>
      <c r="H35" s="130" t="n">
        <v>-51.6369047619048</v>
      </c>
      <c r="I35" s="129" t="n">
        <v>2159</v>
      </c>
      <c r="J35" s="130" t="n">
        <v>-37.6372039283651</v>
      </c>
      <c r="K35" s="130" t="n">
        <v>3.32153846153846</v>
      </c>
    </row>
    <row r="36" customFormat="false" ht="24" hidden="false" customHeight="true" outlineLevel="0" collapsed="false">
      <c r="A36" s="126" t="s">
        <v>208</v>
      </c>
      <c r="B36" s="123" t="n">
        <v>8637</v>
      </c>
      <c r="C36" s="124" t="n">
        <v>19.5929105510939</v>
      </c>
      <c r="D36" s="123" t="n">
        <v>27015</v>
      </c>
      <c r="E36" s="124" t="n">
        <v>13.7234266470217</v>
      </c>
      <c r="F36" s="124" t="n">
        <v>3.12782216047239</v>
      </c>
      <c r="G36" s="123" t="n">
        <v>21427</v>
      </c>
      <c r="H36" s="124" t="n">
        <v>9.32700647992245</v>
      </c>
      <c r="I36" s="123" t="n">
        <v>76641</v>
      </c>
      <c r="J36" s="124" t="n">
        <v>6.14508891474156</v>
      </c>
      <c r="K36" s="124" t="n">
        <v>3.5768423017688</v>
      </c>
    </row>
    <row r="37" customFormat="false" ht="9" hidden="false" customHeight="true" outlineLevel="0" collapsed="false">
      <c r="A37" s="147" t="s">
        <v>303</v>
      </c>
      <c r="B37" s="129" t="n">
        <v>8516</v>
      </c>
      <c r="C37" s="130" t="n">
        <v>20.1297785301171</v>
      </c>
      <c r="D37" s="129" t="n">
        <v>26692</v>
      </c>
      <c r="E37" s="130" t="n">
        <v>14.1220231732866</v>
      </c>
      <c r="F37" s="130" t="n">
        <v>3.13433536871771</v>
      </c>
      <c r="G37" s="129" t="n">
        <v>21096</v>
      </c>
      <c r="H37" s="130" t="n">
        <v>10.5950196592398</v>
      </c>
      <c r="I37" s="129" t="n">
        <v>75871</v>
      </c>
      <c r="J37" s="130" t="n">
        <v>8.18314036388524</v>
      </c>
      <c r="K37" s="130" t="n">
        <v>3.59646378460372</v>
      </c>
    </row>
    <row r="38" customFormat="false" ht="9" hidden="false" customHeight="true" outlineLevel="0" collapsed="false">
      <c r="A38" s="147" t="s">
        <v>304</v>
      </c>
      <c r="B38" s="129" t="n">
        <v>121</v>
      </c>
      <c r="C38" s="130" t="n">
        <v>-9.02255639097744</v>
      </c>
      <c r="D38" s="129" t="n">
        <v>323</v>
      </c>
      <c r="E38" s="130" t="n">
        <v>-11.7486338797814</v>
      </c>
      <c r="F38" s="130" t="n">
        <v>2.66942148760331</v>
      </c>
      <c r="G38" s="129" t="n">
        <v>331</v>
      </c>
      <c r="H38" s="130" t="n">
        <v>-36.8320610687023</v>
      </c>
      <c r="I38" s="129" t="n">
        <v>770</v>
      </c>
      <c r="J38" s="130" t="n">
        <v>-62.8378378378378</v>
      </c>
      <c r="K38" s="130" t="n">
        <v>2.32628398791541</v>
      </c>
    </row>
    <row r="39" customFormat="false" ht="24" hidden="false" customHeight="true" outlineLevel="0" collapsed="false">
      <c r="A39" s="126" t="s">
        <v>209</v>
      </c>
      <c r="B39" s="123" t="n">
        <v>16229</v>
      </c>
      <c r="C39" s="124" t="n">
        <v>-24.7437978205425</v>
      </c>
      <c r="D39" s="123" t="n">
        <v>36434</v>
      </c>
      <c r="E39" s="124" t="n">
        <v>-21.1641242020989</v>
      </c>
      <c r="F39" s="124" t="n">
        <v>2.24499353010044</v>
      </c>
      <c r="G39" s="123" t="n">
        <v>82918</v>
      </c>
      <c r="H39" s="124" t="n">
        <v>-5.63881966019142</v>
      </c>
      <c r="I39" s="123" t="n">
        <v>203947</v>
      </c>
      <c r="J39" s="124" t="n">
        <v>-7.14614169356638</v>
      </c>
      <c r="K39" s="124" t="n">
        <v>2.45962275983502</v>
      </c>
    </row>
    <row r="40" customFormat="false" ht="9" hidden="false" customHeight="true" outlineLevel="0" collapsed="false">
      <c r="A40" s="147" t="s">
        <v>303</v>
      </c>
      <c r="B40" s="129" t="n">
        <v>15831</v>
      </c>
      <c r="C40" s="130" t="n">
        <v>-22.7492314448836</v>
      </c>
      <c r="D40" s="129" t="n">
        <v>34420</v>
      </c>
      <c r="E40" s="130" t="n">
        <v>-21.9731145013942</v>
      </c>
      <c r="F40" s="130" t="n">
        <v>2.17421514749542</v>
      </c>
      <c r="G40" s="129" t="n">
        <v>79886</v>
      </c>
      <c r="H40" s="130" t="n">
        <v>-5.46930468121362</v>
      </c>
      <c r="I40" s="129" t="n">
        <v>195047</v>
      </c>
      <c r="J40" s="130" t="n">
        <v>-7.14125886111204</v>
      </c>
      <c r="K40" s="130" t="n">
        <v>2.44156673259395</v>
      </c>
    </row>
    <row r="41" customFormat="false" ht="9" hidden="false" customHeight="true" outlineLevel="0" collapsed="false">
      <c r="A41" s="147" t="s">
        <v>304</v>
      </c>
      <c r="B41" s="129" t="n">
        <v>398</v>
      </c>
      <c r="C41" s="130" t="n">
        <v>-62.8731343283582</v>
      </c>
      <c r="D41" s="129" t="n">
        <v>2014</v>
      </c>
      <c r="E41" s="130" t="n">
        <v>-4.18648905803997</v>
      </c>
      <c r="F41" s="130" t="n">
        <v>5.06030150753769</v>
      </c>
      <c r="G41" s="129" t="n">
        <v>3032</v>
      </c>
      <c r="H41" s="130" t="n">
        <v>-9.89598811292719</v>
      </c>
      <c r="I41" s="129" t="n">
        <v>8900</v>
      </c>
      <c r="J41" s="130" t="n">
        <v>-7.25302209253856</v>
      </c>
      <c r="K41" s="130" t="n">
        <v>2.935356200527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1" t="s">
        <v>396</v>
      </c>
      <c r="B1" s="151"/>
      <c r="C1" s="151"/>
      <c r="D1" s="151"/>
      <c r="E1" s="151"/>
      <c r="F1" s="151"/>
      <c r="G1" s="151"/>
      <c r="H1" s="151"/>
      <c r="I1" s="151"/>
      <c r="J1" s="151"/>
      <c r="K1" s="151"/>
    </row>
    <row r="2" customFormat="false" ht="9.95" hidden="false" customHeight="true" outlineLevel="0" collapsed="false">
      <c r="A2" s="91" t="s">
        <v>395</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10</v>
      </c>
      <c r="B6" s="123" t="n">
        <v>25121</v>
      </c>
      <c r="C6" s="124" t="n">
        <v>-5.35377891643434</v>
      </c>
      <c r="D6" s="123" t="n">
        <v>65086</v>
      </c>
      <c r="E6" s="124" t="n">
        <v>-12.3397263225945</v>
      </c>
      <c r="F6" s="124" t="n">
        <v>2.59090004378807</v>
      </c>
      <c r="G6" s="123" t="n">
        <v>89722</v>
      </c>
      <c r="H6" s="124" t="n">
        <v>-3.30118014765317</v>
      </c>
      <c r="I6" s="123" t="n">
        <v>245845</v>
      </c>
      <c r="J6" s="124" t="n">
        <v>-4.79611199318437</v>
      </c>
      <c r="K6" s="124" t="n">
        <v>2.74007489801832</v>
      </c>
    </row>
    <row r="7" customFormat="false" ht="9" hidden="false" customHeight="true" outlineLevel="0" collapsed="false">
      <c r="A7" s="147" t="s">
        <v>303</v>
      </c>
      <c r="B7" s="129" t="n">
        <v>23916</v>
      </c>
      <c r="C7" s="130" t="n">
        <v>-5.2155992390615</v>
      </c>
      <c r="D7" s="129" t="n">
        <v>62457</v>
      </c>
      <c r="E7" s="130" t="n">
        <v>-12.7829523397243</v>
      </c>
      <c r="F7" s="130" t="n">
        <v>2.61151530356247</v>
      </c>
      <c r="G7" s="129" t="n">
        <v>86045</v>
      </c>
      <c r="H7" s="130" t="n">
        <v>-3.55645721715349</v>
      </c>
      <c r="I7" s="129" t="n">
        <v>238000</v>
      </c>
      <c r="J7" s="130" t="n">
        <v>-4.75733128441541</v>
      </c>
      <c r="K7" s="130" t="n">
        <v>2.76599453774188</v>
      </c>
    </row>
    <row r="8" customFormat="false" ht="9" hidden="false" customHeight="true" outlineLevel="0" collapsed="false">
      <c r="A8" s="147" t="s">
        <v>304</v>
      </c>
      <c r="B8" s="129" t="n">
        <v>1205</v>
      </c>
      <c r="C8" s="130" t="n">
        <v>-8.01526717557252</v>
      </c>
      <c r="D8" s="129" t="n">
        <v>2629</v>
      </c>
      <c r="E8" s="130" t="n">
        <v>-0.303375047402355</v>
      </c>
      <c r="F8" s="130" t="n">
        <v>2.18174273858921</v>
      </c>
      <c r="G8" s="129" t="n">
        <v>3677</v>
      </c>
      <c r="H8" s="130" t="n">
        <v>3.0838239416877</v>
      </c>
      <c r="I8" s="129" t="n">
        <v>7845</v>
      </c>
      <c r="J8" s="130" t="n">
        <v>-5.95780388396068</v>
      </c>
      <c r="K8" s="130" t="n">
        <v>2.13353277128094</v>
      </c>
    </row>
    <row r="9" customFormat="false" ht="24" hidden="false" customHeight="true" outlineLevel="0" collapsed="false">
      <c r="A9" s="126" t="s">
        <v>211</v>
      </c>
      <c r="B9" s="123" t="n">
        <v>2635</v>
      </c>
      <c r="C9" s="124" t="n">
        <v>16.0281814178776</v>
      </c>
      <c r="D9" s="123" t="n">
        <v>5862</v>
      </c>
      <c r="E9" s="124" t="n">
        <v>14.002333722287</v>
      </c>
      <c r="F9" s="124" t="n">
        <v>2.2246679316888</v>
      </c>
      <c r="G9" s="123" t="n">
        <v>7064</v>
      </c>
      <c r="H9" s="124" t="n">
        <v>-8.23590542998181</v>
      </c>
      <c r="I9" s="123" t="n">
        <v>16356</v>
      </c>
      <c r="J9" s="124" t="n">
        <v>-3.24755989352262</v>
      </c>
      <c r="K9" s="124" t="n">
        <v>2.3154020385051</v>
      </c>
    </row>
    <row r="10" customFormat="false" ht="9" hidden="false" customHeight="true" outlineLevel="0" collapsed="false">
      <c r="A10" s="147" t="s">
        <v>303</v>
      </c>
      <c r="B10" s="129" t="n">
        <v>2593</v>
      </c>
      <c r="C10" s="130" t="n">
        <v>16.2780269058296</v>
      </c>
      <c r="D10" s="129" t="n">
        <v>5794</v>
      </c>
      <c r="E10" s="130" t="n">
        <v>22.5724561032367</v>
      </c>
      <c r="F10" s="130" t="n">
        <v>2.23447743925955</v>
      </c>
      <c r="G10" s="129" t="n">
        <v>6940</v>
      </c>
      <c r="H10" s="130" t="n">
        <v>-8.00636267232238</v>
      </c>
      <c r="I10" s="129" t="n">
        <v>15951</v>
      </c>
      <c r="J10" s="130" t="n">
        <v>0.0941265060240966</v>
      </c>
      <c r="K10" s="130" t="n">
        <v>2.29841498559078</v>
      </c>
    </row>
    <row r="11" customFormat="false" ht="9" hidden="false" customHeight="true" outlineLevel="0" collapsed="false">
      <c r="A11" s="147" t="s">
        <v>304</v>
      </c>
      <c r="B11" s="129" t="n">
        <v>42</v>
      </c>
      <c r="C11" s="130" t="n">
        <v>2.4390243902439</v>
      </c>
      <c r="D11" s="129" t="n">
        <v>68</v>
      </c>
      <c r="E11" s="130" t="n">
        <v>-83.6144578313253</v>
      </c>
      <c r="F11" s="130" t="n">
        <v>1.61904761904762</v>
      </c>
      <c r="G11" s="129" t="n">
        <v>124</v>
      </c>
      <c r="H11" s="130" t="n">
        <v>-19.4805194805195</v>
      </c>
      <c r="I11" s="129" t="n">
        <v>405</v>
      </c>
      <c r="J11" s="130" t="n">
        <v>-58.2043343653251</v>
      </c>
      <c r="K11" s="130" t="n">
        <v>3.26612903225806</v>
      </c>
    </row>
    <row r="12" customFormat="false" ht="24" hidden="false" customHeight="true" outlineLevel="0" collapsed="false">
      <c r="A12" s="126" t="s">
        <v>212</v>
      </c>
      <c r="B12" s="123" t="n">
        <v>6244</v>
      </c>
      <c r="C12" s="124" t="n">
        <v>-23.5740514075887</v>
      </c>
      <c r="D12" s="123" t="n">
        <v>23505</v>
      </c>
      <c r="E12" s="124" t="n">
        <v>-23.0000655179192</v>
      </c>
      <c r="F12" s="124" t="n">
        <v>3.76441383728379</v>
      </c>
      <c r="G12" s="123" t="n">
        <v>25776</v>
      </c>
      <c r="H12" s="124" t="n">
        <v>-17.9160563021464</v>
      </c>
      <c r="I12" s="123" t="n">
        <v>105197</v>
      </c>
      <c r="J12" s="124" t="n">
        <v>-14.8471332939396</v>
      </c>
      <c r="K12" s="124" t="n">
        <v>4.08119956548728</v>
      </c>
    </row>
    <row r="13" customFormat="false" ht="9" hidden="false" customHeight="true" outlineLevel="0" collapsed="false">
      <c r="A13" s="147" t="s">
        <v>303</v>
      </c>
      <c r="B13" s="129" t="n">
        <v>6072</v>
      </c>
      <c r="C13" s="130" t="n">
        <v>-24.7490395340191</v>
      </c>
      <c r="D13" s="129" t="n">
        <v>23096</v>
      </c>
      <c r="E13" s="130" t="n">
        <v>-23.7176734815206</v>
      </c>
      <c r="F13" s="130" t="n">
        <v>3.80368906455863</v>
      </c>
      <c r="G13" s="129" t="n">
        <v>25283</v>
      </c>
      <c r="H13" s="130" t="n">
        <v>-18.2282738769042</v>
      </c>
      <c r="I13" s="129" t="n">
        <v>103933</v>
      </c>
      <c r="J13" s="130" t="n">
        <v>-14.6733330049423</v>
      </c>
      <c r="K13" s="130" t="n">
        <v>4.11078590357157</v>
      </c>
    </row>
    <row r="14" customFormat="false" ht="9" hidden="false" customHeight="true" outlineLevel="0" collapsed="false">
      <c r="A14" s="147" t="s">
        <v>304</v>
      </c>
      <c r="B14" s="129" t="n">
        <v>172</v>
      </c>
      <c r="C14" s="130" t="n">
        <v>70.2970297029703</v>
      </c>
      <c r="D14" s="129" t="n">
        <v>409</v>
      </c>
      <c r="E14" s="130" t="n">
        <v>64.2570281124498</v>
      </c>
      <c r="F14" s="130" t="n">
        <v>2.37790697674419</v>
      </c>
      <c r="G14" s="129" t="n">
        <v>493</v>
      </c>
      <c r="H14" s="130" t="n">
        <v>2.0703933747412</v>
      </c>
      <c r="I14" s="129" t="n">
        <v>1264</v>
      </c>
      <c r="J14" s="130" t="n">
        <v>-27.0628967109059</v>
      </c>
      <c r="K14" s="130" t="n">
        <v>2.56389452332657</v>
      </c>
    </row>
    <row r="15" customFormat="false" ht="24" hidden="false" customHeight="true" outlineLevel="0" collapsed="false">
      <c r="A15" s="126" t="s">
        <v>213</v>
      </c>
      <c r="B15" s="123" t="n">
        <v>12228</v>
      </c>
      <c r="C15" s="124" t="n">
        <v>0.841167738743195</v>
      </c>
      <c r="D15" s="123" t="n">
        <v>25951</v>
      </c>
      <c r="E15" s="124" t="n">
        <v>-10.3158695051147</v>
      </c>
      <c r="F15" s="124" t="n">
        <v>2.12226038599935</v>
      </c>
      <c r="G15" s="123" t="n">
        <v>42389</v>
      </c>
      <c r="H15" s="124" t="n">
        <v>-3.44191343963554</v>
      </c>
      <c r="I15" s="123" t="n">
        <v>99160</v>
      </c>
      <c r="J15" s="124" t="n">
        <v>-10.6996514800839</v>
      </c>
      <c r="K15" s="124" t="n">
        <v>2.33928613555404</v>
      </c>
    </row>
    <row r="16" customFormat="false" ht="9" hidden="false" customHeight="true" outlineLevel="0" collapsed="false">
      <c r="A16" s="147" t="s">
        <v>303</v>
      </c>
      <c r="B16" s="129" t="n">
        <v>11597</v>
      </c>
      <c r="C16" s="130" t="n">
        <v>1.12486920125566</v>
      </c>
      <c r="D16" s="129" t="n">
        <v>24373</v>
      </c>
      <c r="E16" s="130" t="n">
        <v>-11.0604291344329</v>
      </c>
      <c r="F16" s="130" t="n">
        <v>2.10166422350608</v>
      </c>
      <c r="G16" s="129" t="n">
        <v>40507</v>
      </c>
      <c r="H16" s="130" t="n">
        <v>-2.88420043155119</v>
      </c>
      <c r="I16" s="129" t="n">
        <v>94442</v>
      </c>
      <c r="J16" s="130" t="n">
        <v>-10.4254794468578</v>
      </c>
      <c r="K16" s="130" t="n">
        <v>2.33149825956008</v>
      </c>
    </row>
    <row r="17" customFormat="false" ht="9" hidden="false" customHeight="true" outlineLevel="0" collapsed="false">
      <c r="A17" s="147" t="s">
        <v>304</v>
      </c>
      <c r="B17" s="129" t="n">
        <v>631</v>
      </c>
      <c r="C17" s="130" t="n">
        <v>-4.1033434650456</v>
      </c>
      <c r="D17" s="129" t="n">
        <v>1578</v>
      </c>
      <c r="E17" s="130" t="n">
        <v>3.00261096605745</v>
      </c>
      <c r="F17" s="130" t="n">
        <v>2.50079239302694</v>
      </c>
      <c r="G17" s="129" t="n">
        <v>1882</v>
      </c>
      <c r="H17" s="130" t="n">
        <v>-14.0639269406393</v>
      </c>
      <c r="I17" s="129" t="n">
        <v>4718</v>
      </c>
      <c r="J17" s="130" t="n">
        <v>-15.8551810237203</v>
      </c>
      <c r="K17" s="130" t="n">
        <v>2.50690754516472</v>
      </c>
    </row>
    <row r="18" customFormat="false" ht="24" hidden="false" customHeight="true" outlineLevel="0" collapsed="false">
      <c r="A18" s="126" t="s">
        <v>214</v>
      </c>
      <c r="B18" s="123" t="n">
        <v>12782</v>
      </c>
      <c r="C18" s="124" t="n">
        <v>2.10080677370397</v>
      </c>
      <c r="D18" s="123" t="n">
        <v>44721</v>
      </c>
      <c r="E18" s="124" t="n">
        <v>-3.77407208176439</v>
      </c>
      <c r="F18" s="124" t="n">
        <v>3.4987482397121</v>
      </c>
      <c r="G18" s="123" t="n">
        <v>45726</v>
      </c>
      <c r="H18" s="124" t="n">
        <v>10.1751680601402</v>
      </c>
      <c r="I18" s="123" t="n">
        <v>165300</v>
      </c>
      <c r="J18" s="124" t="n">
        <v>4.40615446805285</v>
      </c>
      <c r="K18" s="124" t="n">
        <v>3.61501115339194</v>
      </c>
    </row>
    <row r="19" customFormat="false" ht="9" hidden="false" customHeight="true" outlineLevel="0" collapsed="false">
      <c r="A19" s="147" t="s">
        <v>303</v>
      </c>
      <c r="B19" s="129" t="n">
        <v>12220</v>
      </c>
      <c r="C19" s="130" t="n">
        <v>2.22519658691651</v>
      </c>
      <c r="D19" s="129" t="n">
        <v>43860</v>
      </c>
      <c r="E19" s="130" t="n">
        <v>-3.36227030361786</v>
      </c>
      <c r="F19" s="130" t="n">
        <v>3.58919803600655</v>
      </c>
      <c r="G19" s="129" t="n">
        <v>43963</v>
      </c>
      <c r="H19" s="130" t="n">
        <v>10.8497226424609</v>
      </c>
      <c r="I19" s="129" t="n">
        <v>162432</v>
      </c>
      <c r="J19" s="130" t="n">
        <v>4.71241990175474</v>
      </c>
      <c r="K19" s="130" t="n">
        <v>3.69474330687169</v>
      </c>
    </row>
    <row r="20" customFormat="false" ht="9" hidden="false" customHeight="true" outlineLevel="0" collapsed="false">
      <c r="A20" s="147" t="s">
        <v>304</v>
      </c>
      <c r="B20" s="129" t="n">
        <v>562</v>
      </c>
      <c r="C20" s="130" t="n">
        <v>-0.530973451327441</v>
      </c>
      <c r="D20" s="129" t="n">
        <v>861</v>
      </c>
      <c r="E20" s="130" t="n">
        <v>-20.9366391184573</v>
      </c>
      <c r="F20" s="130" t="n">
        <v>1.53202846975089</v>
      </c>
      <c r="G20" s="129" t="n">
        <v>1763</v>
      </c>
      <c r="H20" s="130" t="n">
        <v>-4.3407487791644</v>
      </c>
      <c r="I20" s="129" t="n">
        <v>2868</v>
      </c>
      <c r="J20" s="130" t="n">
        <v>-10.4309806371018</v>
      </c>
      <c r="K20" s="130" t="n">
        <v>1.62677254679524</v>
      </c>
    </row>
    <row r="21" customFormat="false" ht="24" hidden="false" customHeight="true" outlineLevel="0" collapsed="false">
      <c r="A21" s="126" t="s">
        <v>215</v>
      </c>
      <c r="B21" s="123" t="n">
        <v>3370</v>
      </c>
      <c r="C21" s="124" t="n">
        <v>-5.78697232317585</v>
      </c>
      <c r="D21" s="123" t="n">
        <v>12240</v>
      </c>
      <c r="E21" s="124" t="n">
        <v>-0.60094201721617</v>
      </c>
      <c r="F21" s="124" t="n">
        <v>3.63204747774481</v>
      </c>
      <c r="G21" s="123" t="n">
        <v>14188</v>
      </c>
      <c r="H21" s="124" t="n">
        <v>-0.845621636732133</v>
      </c>
      <c r="I21" s="123" t="n">
        <v>50196</v>
      </c>
      <c r="J21" s="124" t="n">
        <v>0.522679483328332</v>
      </c>
      <c r="K21" s="124" t="n">
        <v>3.53791936848041</v>
      </c>
    </row>
    <row r="22" customFormat="false" ht="9" hidden="false" customHeight="true" outlineLevel="0" collapsed="false">
      <c r="A22" s="147" t="s">
        <v>303</v>
      </c>
      <c r="B22" s="129" t="n">
        <v>3254</v>
      </c>
      <c r="C22" s="130" t="n">
        <v>-6.06235565819861</v>
      </c>
      <c r="D22" s="129" t="n">
        <v>11706</v>
      </c>
      <c r="E22" s="130" t="n">
        <v>-0.16204690831556</v>
      </c>
      <c r="F22" s="130" t="n">
        <v>3.59741856177013</v>
      </c>
      <c r="G22" s="129" t="n">
        <v>13778</v>
      </c>
      <c r="H22" s="130" t="n">
        <v>-0.934713833764747</v>
      </c>
      <c r="I22" s="129" t="n">
        <v>48598</v>
      </c>
      <c r="J22" s="130" t="n">
        <v>1.83776534439764</v>
      </c>
      <c r="K22" s="130" t="n">
        <v>3.52721730294673</v>
      </c>
    </row>
    <row r="23" customFormat="false" ht="9" hidden="false" customHeight="true" outlineLevel="0" collapsed="false">
      <c r="A23" s="147" t="s">
        <v>304</v>
      </c>
      <c r="B23" s="129" t="n">
        <v>116</v>
      </c>
      <c r="C23" s="130" t="n">
        <v>2.65486725663718</v>
      </c>
      <c r="D23" s="129" t="n">
        <v>534</v>
      </c>
      <c r="E23" s="130" t="n">
        <v>-9.33786078098473</v>
      </c>
      <c r="F23" s="130" t="n">
        <v>4.60344827586207</v>
      </c>
      <c r="G23" s="129" t="n">
        <v>410</v>
      </c>
      <c r="H23" s="130" t="n">
        <v>2.24438902743142</v>
      </c>
      <c r="I23" s="129" t="n">
        <v>1598</v>
      </c>
      <c r="J23" s="130" t="n">
        <v>-27.8229448961156</v>
      </c>
      <c r="K23" s="130" t="n">
        <v>3.89756097560976</v>
      </c>
    </row>
    <row r="24" customFormat="false" ht="24" hidden="false" customHeight="true" outlineLevel="0" collapsed="false">
      <c r="A24" s="126" t="s">
        <v>216</v>
      </c>
      <c r="B24" s="123" t="n">
        <v>12323</v>
      </c>
      <c r="C24" s="124" t="n">
        <v>-6.67222053923054</v>
      </c>
      <c r="D24" s="123" t="n">
        <v>33602</v>
      </c>
      <c r="E24" s="124" t="n">
        <v>-10.294196166373</v>
      </c>
      <c r="F24" s="124" t="n">
        <v>2.72677107847115</v>
      </c>
      <c r="G24" s="123" t="n">
        <v>38256</v>
      </c>
      <c r="H24" s="124" t="n">
        <v>2.966033266943</v>
      </c>
      <c r="I24" s="123" t="n">
        <v>112530</v>
      </c>
      <c r="J24" s="124" t="n">
        <v>6.27467276127156</v>
      </c>
      <c r="K24" s="124" t="n">
        <v>2.94149937264743</v>
      </c>
    </row>
    <row r="25" customFormat="false" ht="9" hidden="false" customHeight="true" outlineLevel="0" collapsed="false">
      <c r="A25" s="147" t="s">
        <v>303</v>
      </c>
      <c r="B25" s="129" t="n">
        <v>12123</v>
      </c>
      <c r="C25" s="130" t="n">
        <v>-6.75332666717945</v>
      </c>
      <c r="D25" s="129" t="n">
        <v>33138</v>
      </c>
      <c r="E25" s="130" t="n">
        <v>-10.5587044534413</v>
      </c>
      <c r="F25" s="130" t="n">
        <v>2.73348181143281</v>
      </c>
      <c r="G25" s="129" t="n">
        <v>37296</v>
      </c>
      <c r="H25" s="130" t="n">
        <v>2.28450758302937</v>
      </c>
      <c r="I25" s="129" t="n">
        <v>109557</v>
      </c>
      <c r="J25" s="130" t="n">
        <v>5.07955995050882</v>
      </c>
      <c r="K25" s="130" t="n">
        <v>2.9375</v>
      </c>
    </row>
    <row r="26" customFormat="false" ht="9" hidden="false" customHeight="true" outlineLevel="0" collapsed="false">
      <c r="A26" s="147" t="s">
        <v>304</v>
      </c>
      <c r="B26" s="129" t="n">
        <v>200</v>
      </c>
      <c r="C26" s="130" t="n">
        <v>-1.47783251231527</v>
      </c>
      <c r="D26" s="129" t="n">
        <v>464</v>
      </c>
      <c r="E26" s="130" t="n">
        <v>13.7254901960784</v>
      </c>
      <c r="F26" s="130" t="n">
        <v>2.32</v>
      </c>
      <c r="G26" s="129" t="n">
        <v>960</v>
      </c>
      <c r="H26" s="130" t="n">
        <v>38.9290882778582</v>
      </c>
      <c r="I26" s="129" t="n">
        <v>2973</v>
      </c>
      <c r="J26" s="130" t="n">
        <v>82.9538461538461</v>
      </c>
      <c r="K26" s="130" t="n">
        <v>3.096875</v>
      </c>
    </row>
    <row r="27" customFormat="false" ht="24" hidden="false" customHeight="true" outlineLevel="0" collapsed="false">
      <c r="A27" s="126" t="s">
        <v>217</v>
      </c>
      <c r="B27" s="123" t="n">
        <v>7551</v>
      </c>
      <c r="C27" s="124" t="n">
        <v>-3.06803594351733</v>
      </c>
      <c r="D27" s="123" t="n">
        <v>29619</v>
      </c>
      <c r="E27" s="124" t="n">
        <v>-0.121396054628221</v>
      </c>
      <c r="F27" s="124" t="n">
        <v>3.92252681764005</v>
      </c>
      <c r="G27" s="123" t="n">
        <v>27418</v>
      </c>
      <c r="H27" s="124" t="n">
        <v>7.00960112403404</v>
      </c>
      <c r="I27" s="123" t="n">
        <v>112208</v>
      </c>
      <c r="J27" s="124" t="n">
        <v>6.82813511557941</v>
      </c>
      <c r="K27" s="124" t="n">
        <v>4.09249398205558</v>
      </c>
    </row>
    <row r="28" customFormat="false" ht="9" hidden="false" customHeight="true" outlineLevel="0" collapsed="false">
      <c r="A28" s="147" t="s">
        <v>303</v>
      </c>
      <c r="B28" s="129" t="n">
        <v>7047</v>
      </c>
      <c r="C28" s="130" t="n">
        <v>-5.39669754329441</v>
      </c>
      <c r="D28" s="129" t="n">
        <v>28361</v>
      </c>
      <c r="E28" s="130" t="n">
        <v>-1.47298940420357</v>
      </c>
      <c r="F28" s="130" t="n">
        <v>4.02454945366823</v>
      </c>
      <c r="G28" s="129" t="n">
        <v>25620</v>
      </c>
      <c r="H28" s="130" t="n">
        <v>5.42342194058102</v>
      </c>
      <c r="I28" s="129" t="n">
        <v>107762</v>
      </c>
      <c r="J28" s="130" t="n">
        <v>5.26716811565889</v>
      </c>
      <c r="K28" s="130" t="n">
        <v>4.20616705698673</v>
      </c>
    </row>
    <row r="29" customFormat="false" ht="9" hidden="false" customHeight="true" outlineLevel="0" collapsed="false">
      <c r="A29" s="147" t="s">
        <v>304</v>
      </c>
      <c r="B29" s="129" t="n">
        <v>504</v>
      </c>
      <c r="C29" s="130" t="n">
        <v>47.8005865102639</v>
      </c>
      <c r="D29" s="129" t="n">
        <v>1258</v>
      </c>
      <c r="E29" s="130" t="n">
        <v>44.5977011494253</v>
      </c>
      <c r="F29" s="130" t="n">
        <v>2.49603174603175</v>
      </c>
      <c r="G29" s="129" t="n">
        <v>1798</v>
      </c>
      <c r="H29" s="130" t="n">
        <v>36.2121212121212</v>
      </c>
      <c r="I29" s="129" t="n">
        <v>4446</v>
      </c>
      <c r="J29" s="130" t="n">
        <v>66.7666916729182</v>
      </c>
      <c r="K29" s="130" t="n">
        <v>2.47274749721913</v>
      </c>
    </row>
    <row r="30" customFormat="false" ht="24" hidden="false" customHeight="true" outlineLevel="0" collapsed="false">
      <c r="A30" s="126" t="s">
        <v>218</v>
      </c>
      <c r="B30" s="123" t="n">
        <v>7502</v>
      </c>
      <c r="C30" s="124" t="n">
        <v>-8.88996842360942</v>
      </c>
      <c r="D30" s="123" t="n">
        <v>23390</v>
      </c>
      <c r="E30" s="124" t="n">
        <v>-9.1967855895027</v>
      </c>
      <c r="F30" s="124" t="n">
        <v>3.11783524393495</v>
      </c>
      <c r="G30" s="123" t="n">
        <v>23533</v>
      </c>
      <c r="H30" s="124" t="n">
        <v>1.04770492507193</v>
      </c>
      <c r="I30" s="123" t="n">
        <v>79668</v>
      </c>
      <c r="J30" s="124" t="n">
        <v>2.75234090850465</v>
      </c>
      <c r="K30" s="124" t="n">
        <v>3.3853737305061</v>
      </c>
    </row>
    <row r="31" customFormat="false" ht="9" hidden="false" customHeight="true" outlineLevel="0" collapsed="false">
      <c r="A31" s="147" t="s">
        <v>303</v>
      </c>
      <c r="B31" s="129" t="n">
        <v>7081</v>
      </c>
      <c r="C31" s="130" t="n">
        <v>-8.7852634290867</v>
      </c>
      <c r="D31" s="129" t="n">
        <v>22299</v>
      </c>
      <c r="E31" s="130" t="n">
        <v>-8.78262292399575</v>
      </c>
      <c r="F31" s="130" t="n">
        <v>3.14913147860472</v>
      </c>
      <c r="G31" s="129" t="n">
        <v>21876</v>
      </c>
      <c r="H31" s="130" t="n">
        <v>1.24965287420162</v>
      </c>
      <c r="I31" s="129" t="n">
        <v>75703</v>
      </c>
      <c r="J31" s="130" t="n">
        <v>2.87690593319381</v>
      </c>
      <c r="K31" s="130" t="n">
        <v>3.46055037484001</v>
      </c>
    </row>
    <row r="32" customFormat="false" ht="9" hidden="false" customHeight="true" outlineLevel="0" collapsed="false">
      <c r="A32" s="147" t="s">
        <v>304</v>
      </c>
      <c r="B32" s="129" t="n">
        <v>421</v>
      </c>
      <c r="C32" s="130" t="n">
        <v>-10.6157112526539</v>
      </c>
      <c r="D32" s="129" t="n">
        <v>1091</v>
      </c>
      <c r="E32" s="130" t="n">
        <v>-16.9078446306169</v>
      </c>
      <c r="F32" s="130" t="n">
        <v>2.59144893111639</v>
      </c>
      <c r="G32" s="129" t="n">
        <v>1657</v>
      </c>
      <c r="H32" s="130" t="n">
        <v>-1.54486036838978</v>
      </c>
      <c r="I32" s="129" t="n">
        <v>3965</v>
      </c>
      <c r="J32" s="130" t="n">
        <v>0.430597771023301</v>
      </c>
      <c r="K32" s="130" t="n">
        <v>2.39287869643935</v>
      </c>
    </row>
    <row r="33" customFormat="false" ht="24" hidden="false" customHeight="true" outlineLevel="0" collapsed="false">
      <c r="A33" s="126" t="s">
        <v>219</v>
      </c>
      <c r="B33" s="123" t="n">
        <v>4476</v>
      </c>
      <c r="C33" s="124" t="n">
        <v>-1.45310435931307</v>
      </c>
      <c r="D33" s="123" t="n">
        <v>8875</v>
      </c>
      <c r="E33" s="124" t="n">
        <v>-6.81436371272575</v>
      </c>
      <c r="F33" s="124" t="n">
        <v>1.98279714030384</v>
      </c>
      <c r="G33" s="123" t="n">
        <v>13498</v>
      </c>
      <c r="H33" s="124" t="n">
        <v>-8.17062385196272</v>
      </c>
      <c r="I33" s="123" t="n">
        <v>25919</v>
      </c>
      <c r="J33" s="124" t="n">
        <v>-14.3965915846489</v>
      </c>
      <c r="K33" s="124" t="n">
        <v>1.92021040154097</v>
      </c>
    </row>
    <row r="34" customFormat="false" ht="9" hidden="false" customHeight="true" outlineLevel="0" collapsed="false">
      <c r="A34" s="147" t="s">
        <v>303</v>
      </c>
      <c r="B34" s="129" t="n">
        <v>4314</v>
      </c>
      <c r="C34" s="130" t="n">
        <v>-1.10041265474553</v>
      </c>
      <c r="D34" s="129" t="n">
        <v>8486</v>
      </c>
      <c r="E34" s="130" t="n">
        <v>-5.06768094865197</v>
      </c>
      <c r="F34" s="130" t="n">
        <v>1.96708391284191</v>
      </c>
      <c r="G34" s="129" t="n">
        <v>13076</v>
      </c>
      <c r="H34" s="130" t="n">
        <v>-7.59010600706714</v>
      </c>
      <c r="I34" s="129" t="n">
        <v>24992</v>
      </c>
      <c r="J34" s="130" t="n">
        <v>-12.210200927357</v>
      </c>
      <c r="K34" s="130" t="n">
        <v>1.91128785561334</v>
      </c>
    </row>
    <row r="35" customFormat="false" ht="9" hidden="false" customHeight="true" outlineLevel="0" collapsed="false">
      <c r="A35" s="147" t="s">
        <v>304</v>
      </c>
      <c r="B35" s="129" t="n">
        <v>162</v>
      </c>
      <c r="C35" s="130" t="n">
        <v>-10</v>
      </c>
      <c r="D35" s="129" t="n">
        <v>389</v>
      </c>
      <c r="E35" s="130" t="n">
        <v>-33.5042735042735</v>
      </c>
      <c r="F35" s="130" t="n">
        <v>2.40123456790123</v>
      </c>
      <c r="G35" s="129" t="n">
        <v>422</v>
      </c>
      <c r="H35" s="130" t="n">
        <v>-23.1329690346084</v>
      </c>
      <c r="I35" s="129" t="n">
        <v>927</v>
      </c>
      <c r="J35" s="130" t="n">
        <v>-48.7845303867403</v>
      </c>
      <c r="K35" s="130" t="n">
        <v>2.19668246445498</v>
      </c>
    </row>
    <row r="36" customFormat="false" ht="24" hidden="false" customHeight="true" outlineLevel="0" collapsed="false">
      <c r="A36" s="126" t="s">
        <v>220</v>
      </c>
      <c r="B36" s="123" t="n">
        <v>3141</v>
      </c>
      <c r="C36" s="124" t="n">
        <v>-32.495164410058</v>
      </c>
      <c r="D36" s="123" t="n">
        <v>5776</v>
      </c>
      <c r="E36" s="124" t="n">
        <v>-45.0689491203043</v>
      </c>
      <c r="F36" s="124" t="n">
        <v>1.83890480738618</v>
      </c>
      <c r="G36" s="123" t="n">
        <v>10252</v>
      </c>
      <c r="H36" s="124" t="n">
        <v>-27.5784119807855</v>
      </c>
      <c r="I36" s="123" t="n">
        <v>19345</v>
      </c>
      <c r="J36" s="124" t="n">
        <v>-38.1415278355131</v>
      </c>
      <c r="K36" s="124" t="n">
        <v>1.88694888802185</v>
      </c>
    </row>
    <row r="37" customFormat="false" ht="9" hidden="false" customHeight="true" outlineLevel="0" collapsed="false">
      <c r="A37" s="147" t="s">
        <v>303</v>
      </c>
      <c r="B37" s="129" t="n">
        <v>2959</v>
      </c>
      <c r="C37" s="130" t="n">
        <v>-33.7735004476276</v>
      </c>
      <c r="D37" s="129" t="n">
        <v>5461</v>
      </c>
      <c r="E37" s="130" t="n">
        <v>-44.6482870464221</v>
      </c>
      <c r="F37" s="130" t="n">
        <v>1.84555593105779</v>
      </c>
      <c r="G37" s="129" t="n">
        <v>9820</v>
      </c>
      <c r="H37" s="130" t="n">
        <v>-27.9636150234742</v>
      </c>
      <c r="I37" s="129" t="n">
        <v>18543</v>
      </c>
      <c r="J37" s="130" t="n">
        <v>-36.4160065836848</v>
      </c>
      <c r="K37" s="130" t="n">
        <v>1.88828920570265</v>
      </c>
    </row>
    <row r="38" customFormat="false" ht="9" hidden="false" customHeight="true" outlineLevel="0" collapsed="false">
      <c r="A38" s="147" t="s">
        <v>304</v>
      </c>
      <c r="B38" s="129" t="n">
        <v>182</v>
      </c>
      <c r="C38" s="130" t="n">
        <v>-1.62162162162163</v>
      </c>
      <c r="D38" s="129" t="n">
        <v>315</v>
      </c>
      <c r="E38" s="130" t="n">
        <v>-51.4637904468413</v>
      </c>
      <c r="F38" s="130" t="n">
        <v>1.73076923076923</v>
      </c>
      <c r="G38" s="129" t="n">
        <v>432</v>
      </c>
      <c r="H38" s="130" t="n">
        <v>-17.557251908397</v>
      </c>
      <c r="I38" s="129" t="n">
        <v>802</v>
      </c>
      <c r="J38" s="130" t="n">
        <v>-61.9905213270142</v>
      </c>
      <c r="K38" s="130" t="n">
        <v>1.85648148148148</v>
      </c>
    </row>
    <row r="39" s="125" customFormat="true" ht="24" hidden="false" customHeight="true" outlineLevel="0" collapsed="false">
      <c r="A39" s="126" t="s">
        <v>397</v>
      </c>
      <c r="B39" s="123" t="n">
        <v>282736</v>
      </c>
      <c r="C39" s="124" t="n">
        <v>0.598103574033559</v>
      </c>
      <c r="D39" s="123" t="n">
        <v>704720</v>
      </c>
      <c r="E39" s="124" t="n">
        <v>-3.5479707600018</v>
      </c>
      <c r="F39" s="124" t="n">
        <v>2.49250183917152</v>
      </c>
      <c r="G39" s="123" t="n">
        <v>947999</v>
      </c>
      <c r="H39" s="124" t="n">
        <v>1.29384863605766</v>
      </c>
      <c r="I39" s="123" t="n">
        <v>2523906</v>
      </c>
      <c r="J39" s="124" t="n">
        <v>0.152138510328271</v>
      </c>
      <c r="K39" s="124" t="n">
        <v>2.66235090965286</v>
      </c>
      <c r="L39" s="144"/>
      <c r="M39" s="144"/>
      <c r="N39" s="144"/>
      <c r="O39" s="144"/>
      <c r="P39" s="144"/>
      <c r="Q39" s="144"/>
      <c r="R39" s="144"/>
      <c r="S39" s="144"/>
      <c r="T39" s="144"/>
      <c r="U39" s="144"/>
    </row>
    <row r="40" s="125" customFormat="true" ht="9" hidden="false" customHeight="true" outlineLevel="0" collapsed="false">
      <c r="A40" s="152" t="s">
        <v>303</v>
      </c>
      <c r="B40" s="123" t="n">
        <v>264955</v>
      </c>
      <c r="C40" s="124" t="n">
        <v>0.903717695805497</v>
      </c>
      <c r="D40" s="123" t="n">
        <v>665100</v>
      </c>
      <c r="E40" s="124" t="n">
        <v>-3.7525089323055</v>
      </c>
      <c r="F40" s="124" t="n">
        <v>2.51023758751486</v>
      </c>
      <c r="G40" s="123" t="n">
        <v>893986</v>
      </c>
      <c r="H40" s="124" t="n">
        <v>1.40632585743001</v>
      </c>
      <c r="I40" s="123" t="n">
        <v>2403621</v>
      </c>
      <c r="J40" s="124" t="n">
        <v>0.328540123134715</v>
      </c>
      <c r="K40" s="124" t="n">
        <v>2.6886561981955</v>
      </c>
    </row>
    <row r="41" s="125" customFormat="true" ht="9" hidden="false" customHeight="true" outlineLevel="0" collapsed="false">
      <c r="A41" s="152" t="s">
        <v>304</v>
      </c>
      <c r="B41" s="123" t="n">
        <v>17781</v>
      </c>
      <c r="C41" s="124" t="n">
        <v>-3.74600768689439</v>
      </c>
      <c r="D41" s="123" t="n">
        <v>39620</v>
      </c>
      <c r="E41" s="124" t="n">
        <v>0.0201959002322525</v>
      </c>
      <c r="F41" s="124" t="n">
        <v>2.2282211349193</v>
      </c>
      <c r="G41" s="123" t="n">
        <v>54013</v>
      </c>
      <c r="H41" s="124" t="n">
        <v>-0.532208758425099</v>
      </c>
      <c r="I41" s="123" t="n">
        <v>120285</v>
      </c>
      <c r="J41" s="124" t="n">
        <v>-3.24721288267563</v>
      </c>
      <c r="K41" s="124" t="n">
        <v>2.2269638790661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8</v>
      </c>
      <c r="B1" s="90"/>
      <c r="C1" s="90"/>
      <c r="D1" s="90"/>
      <c r="E1" s="90"/>
      <c r="F1" s="90"/>
      <c r="G1" s="90"/>
      <c r="H1" s="90"/>
      <c r="I1" s="90"/>
      <c r="J1" s="90"/>
      <c r="K1" s="90"/>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99</v>
      </c>
      <c r="B6" s="153"/>
      <c r="C6" s="153"/>
      <c r="D6" s="146"/>
      <c r="E6" s="153"/>
      <c r="F6" s="146"/>
      <c r="G6" s="146"/>
      <c r="H6" s="153"/>
      <c r="I6" s="146"/>
      <c r="J6" s="146"/>
      <c r="K6" s="154"/>
    </row>
    <row r="7" s="125" customFormat="true" ht="12.95" hidden="false" customHeight="true" outlineLevel="0" collapsed="false">
      <c r="A7" s="126" t="s">
        <v>400</v>
      </c>
      <c r="B7" s="123" t="n">
        <v>39643</v>
      </c>
      <c r="C7" s="124" t="n">
        <v>26.1270719989819</v>
      </c>
      <c r="D7" s="123" t="n">
        <v>64536</v>
      </c>
      <c r="E7" s="124" t="n">
        <v>21.687973752687</v>
      </c>
      <c r="F7" s="124" t="n">
        <v>1.62792926872336</v>
      </c>
      <c r="G7" s="123" t="n">
        <v>121735</v>
      </c>
      <c r="H7" s="124" t="n">
        <v>10.8404883955968</v>
      </c>
      <c r="I7" s="123" t="n">
        <v>200889</v>
      </c>
      <c r="J7" s="124" t="n">
        <v>9.99841208132334</v>
      </c>
      <c r="K7" s="124" t="n">
        <v>1.6502156323161</v>
      </c>
    </row>
    <row r="8" s="89" customFormat="true" ht="8.25" hidden="false" customHeight="false" outlineLevel="0" collapsed="false">
      <c r="A8" s="147" t="s">
        <v>303</v>
      </c>
      <c r="B8" s="129" t="n">
        <v>36290</v>
      </c>
      <c r="C8" s="130" t="n">
        <v>28.4965653990511</v>
      </c>
      <c r="D8" s="129" t="n">
        <v>58798</v>
      </c>
      <c r="E8" s="130" t="n">
        <v>23.5122361096524</v>
      </c>
      <c r="F8" s="130" t="n">
        <v>1.62022595756407</v>
      </c>
      <c r="G8" s="129" t="n">
        <v>113172</v>
      </c>
      <c r="H8" s="130" t="n">
        <v>12.0559230068518</v>
      </c>
      <c r="I8" s="129" t="n">
        <v>185534</v>
      </c>
      <c r="J8" s="130" t="n">
        <v>11.4786997536502</v>
      </c>
      <c r="K8" s="130" t="n">
        <v>1.63939843777613</v>
      </c>
    </row>
    <row r="9" s="89" customFormat="true" ht="8.25" hidden="false" customHeight="false" outlineLevel="0" collapsed="false">
      <c r="A9" s="147" t="s">
        <v>304</v>
      </c>
      <c r="B9" s="129" t="n">
        <v>3353</v>
      </c>
      <c r="C9" s="130" t="n">
        <v>5.14267795547194</v>
      </c>
      <c r="D9" s="129" t="n">
        <v>5738</v>
      </c>
      <c r="E9" s="130" t="n">
        <v>5.6916559219009</v>
      </c>
      <c r="F9" s="130" t="n">
        <v>1.71130331046824</v>
      </c>
      <c r="G9" s="129" t="n">
        <v>8563</v>
      </c>
      <c r="H9" s="130" t="n">
        <v>-3.05671912147628</v>
      </c>
      <c r="I9" s="129" t="n">
        <v>15355</v>
      </c>
      <c r="J9" s="130" t="n">
        <v>-5.21019816038027</v>
      </c>
      <c r="K9" s="130" t="n">
        <v>1.7931799602942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26855</v>
      </c>
      <c r="C11" s="124" t="n">
        <v>14.3398475752544</v>
      </c>
      <c r="D11" s="123" t="n">
        <v>43847</v>
      </c>
      <c r="E11" s="124" t="n">
        <v>10.9236256925295</v>
      </c>
      <c r="F11" s="124" t="n">
        <v>1.63273133494694</v>
      </c>
      <c r="G11" s="123" t="n">
        <v>82432</v>
      </c>
      <c r="H11" s="124" t="n">
        <v>-0.927840007691941</v>
      </c>
      <c r="I11" s="123" t="n">
        <v>135744</v>
      </c>
      <c r="J11" s="124" t="n">
        <v>0.380093174591437</v>
      </c>
      <c r="K11" s="124" t="n">
        <v>1.64673913043478</v>
      </c>
    </row>
    <row r="12" s="125" customFormat="true" ht="8.25" hidden="false" customHeight="false" outlineLevel="0" collapsed="false">
      <c r="A12" s="155" t="s">
        <v>402</v>
      </c>
      <c r="B12" s="129" t="n">
        <v>24180</v>
      </c>
      <c r="C12" s="130" t="n">
        <v>15.401135875531</v>
      </c>
      <c r="D12" s="129" t="n">
        <v>39251</v>
      </c>
      <c r="E12" s="130" t="n">
        <v>11.568744492766</v>
      </c>
      <c r="F12" s="130" t="n">
        <v>1.62328370554177</v>
      </c>
      <c r="G12" s="129" t="n">
        <v>76167</v>
      </c>
      <c r="H12" s="130" t="n">
        <v>-0.178236766575367</v>
      </c>
      <c r="I12" s="129" t="n">
        <v>124427</v>
      </c>
      <c r="J12" s="130" t="n">
        <v>1.49435131938496</v>
      </c>
      <c r="K12" s="130" t="n">
        <v>1.63360773038192</v>
      </c>
    </row>
    <row r="13" s="125" customFormat="true" ht="8.25" hidden="false" customHeight="false" outlineLevel="0" collapsed="false">
      <c r="A13" s="155" t="s">
        <v>403</v>
      </c>
      <c r="B13" s="129" t="n">
        <v>2675</v>
      </c>
      <c r="C13" s="130" t="n">
        <v>5.56432517758485</v>
      </c>
      <c r="D13" s="129" t="n">
        <v>4596</v>
      </c>
      <c r="E13" s="130" t="n">
        <v>5.70377184912603</v>
      </c>
      <c r="F13" s="130" t="n">
        <v>1.7181308411215</v>
      </c>
      <c r="G13" s="129" t="n">
        <v>6265</v>
      </c>
      <c r="H13" s="130" t="n">
        <v>-9.21605564410955</v>
      </c>
      <c r="I13" s="129" t="n">
        <v>11317</v>
      </c>
      <c r="J13" s="130" t="n">
        <v>-10.4313415116739</v>
      </c>
      <c r="K13" s="130" t="n">
        <v>1.80638467677574</v>
      </c>
    </row>
    <row r="14" s="89" customFormat="true" ht="11.1" hidden="false" customHeight="true" outlineLevel="0" collapsed="false">
      <c r="A14" s="152" t="s">
        <v>107</v>
      </c>
      <c r="B14" s="123" t="n">
        <v>975</v>
      </c>
      <c r="C14" s="124" t="n">
        <v>-1.31578947368421</v>
      </c>
      <c r="D14" s="123" t="n">
        <v>1564</v>
      </c>
      <c r="E14" s="124" t="n">
        <v>-1.51133501259446</v>
      </c>
      <c r="F14" s="124" t="n">
        <v>1.60410256410256</v>
      </c>
      <c r="G14" s="123" t="n">
        <v>2979</v>
      </c>
      <c r="H14" s="124" t="n">
        <v>-7.79944289693593</v>
      </c>
      <c r="I14" s="123" t="n">
        <v>4919</v>
      </c>
      <c r="J14" s="124" t="n">
        <v>-5.54915514592933</v>
      </c>
      <c r="K14" s="124" t="n">
        <v>1.65122524337026</v>
      </c>
    </row>
    <row r="15" s="89" customFormat="true" ht="8.25" hidden="false" customHeight="false" outlineLevel="0" collapsed="false">
      <c r="A15" s="155" t="s">
        <v>402</v>
      </c>
      <c r="B15" s="129" t="n">
        <v>928</v>
      </c>
      <c r="C15" s="130" t="n">
        <v>-1.48619957537154</v>
      </c>
      <c r="D15" s="129" t="n">
        <v>1478</v>
      </c>
      <c r="E15" s="130" t="n">
        <v>-3.08196721311475</v>
      </c>
      <c r="F15" s="130" t="n">
        <v>1.5926724137931</v>
      </c>
      <c r="G15" s="129" t="n">
        <v>2846</v>
      </c>
      <c r="H15" s="130" t="n">
        <v>-8.86967659301953</v>
      </c>
      <c r="I15" s="129" t="n">
        <v>4684</v>
      </c>
      <c r="J15" s="130" t="n">
        <v>-7.00813976573357</v>
      </c>
      <c r="K15" s="130" t="n">
        <v>1.64581869290232</v>
      </c>
    </row>
    <row r="16" s="89" customFormat="true" ht="8.25" hidden="false" customHeight="false" outlineLevel="0" collapsed="false">
      <c r="A16" s="155" t="s">
        <v>403</v>
      </c>
      <c r="B16" s="129" t="n">
        <v>47</v>
      </c>
      <c r="C16" s="130" t="n">
        <v>2.17391304347827</v>
      </c>
      <c r="D16" s="129" t="n">
        <v>86</v>
      </c>
      <c r="E16" s="130" t="n">
        <v>36.5079365079365</v>
      </c>
      <c r="F16" s="130" t="n">
        <v>1.82978723404255</v>
      </c>
      <c r="G16" s="129" t="n">
        <v>133</v>
      </c>
      <c r="H16" s="130" t="n">
        <v>23.1481481481482</v>
      </c>
      <c r="I16" s="129" t="n">
        <v>235</v>
      </c>
      <c r="J16" s="130" t="n">
        <v>37.4269005847953</v>
      </c>
      <c r="K16" s="130" t="n">
        <v>1.76691729323308</v>
      </c>
    </row>
    <row r="17" s="125" customFormat="true" ht="15.95" hidden="false" customHeight="true" outlineLevel="0" collapsed="false">
      <c r="A17" s="126" t="s">
        <v>200</v>
      </c>
      <c r="B17" s="140"/>
      <c r="C17" s="140"/>
      <c r="D17" s="140"/>
      <c r="E17" s="140"/>
      <c r="F17" s="140"/>
      <c r="G17" s="140"/>
      <c r="H17" s="140"/>
      <c r="I17" s="140"/>
      <c r="J17" s="140"/>
      <c r="K17" s="131"/>
    </row>
    <row r="18" s="125" customFormat="true" ht="12.95" hidden="false" customHeight="true" outlineLevel="0" collapsed="false">
      <c r="A18" s="126" t="s">
        <v>400</v>
      </c>
      <c r="B18" s="123" t="n">
        <v>10439</v>
      </c>
      <c r="C18" s="124" t="n">
        <v>20.9757793487078</v>
      </c>
      <c r="D18" s="123" t="n">
        <v>17853</v>
      </c>
      <c r="E18" s="124" t="n">
        <v>10.3262884686689</v>
      </c>
      <c r="F18" s="124" t="n">
        <v>1.71022128556375</v>
      </c>
      <c r="G18" s="123" t="n">
        <v>32609</v>
      </c>
      <c r="H18" s="124" t="n">
        <v>6.90774375450791</v>
      </c>
      <c r="I18" s="123" t="n">
        <v>56909</v>
      </c>
      <c r="J18" s="124" t="n">
        <v>-4.05469197828506</v>
      </c>
      <c r="K18" s="124" t="n">
        <v>1.74519304486491</v>
      </c>
    </row>
    <row r="19" s="89" customFormat="true" ht="8.25" hidden="false" customHeight="false" outlineLevel="0" collapsed="false">
      <c r="A19" s="147" t="s">
        <v>303</v>
      </c>
      <c r="B19" s="129" t="n">
        <v>9486</v>
      </c>
      <c r="C19" s="130" t="n">
        <v>22.9871645274212</v>
      </c>
      <c r="D19" s="129" t="n">
        <v>16211</v>
      </c>
      <c r="E19" s="130" t="n">
        <v>17.4625027171944</v>
      </c>
      <c r="F19" s="130" t="n">
        <v>1.7089394897744</v>
      </c>
      <c r="G19" s="129" t="n">
        <v>29581</v>
      </c>
      <c r="H19" s="130" t="n">
        <v>8.89780591959946</v>
      </c>
      <c r="I19" s="129" t="n">
        <v>51501</v>
      </c>
      <c r="J19" s="130" t="n">
        <v>-0.726704961640778</v>
      </c>
      <c r="K19" s="130" t="n">
        <v>1.74101619282648</v>
      </c>
    </row>
    <row r="20" s="89" customFormat="true" ht="8.25" hidden="false" customHeight="false" outlineLevel="0" collapsed="false">
      <c r="A20" s="147" t="s">
        <v>304</v>
      </c>
      <c r="B20" s="129" t="n">
        <v>953</v>
      </c>
      <c r="C20" s="130" t="n">
        <v>4.03930131004367</v>
      </c>
      <c r="D20" s="129" t="n">
        <v>1642</v>
      </c>
      <c r="E20" s="130" t="n">
        <v>-31.037379252415</v>
      </c>
      <c r="F20" s="130" t="n">
        <v>1.72298006295908</v>
      </c>
      <c r="G20" s="129" t="n">
        <v>3028</v>
      </c>
      <c r="H20" s="130" t="n">
        <v>-9.28699820251647</v>
      </c>
      <c r="I20" s="129" t="n">
        <v>5408</v>
      </c>
      <c r="J20" s="130" t="n">
        <v>-27.2727272727273</v>
      </c>
      <c r="K20" s="130" t="n">
        <v>1.78599735799207</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7530</v>
      </c>
      <c r="C22" s="124" t="n">
        <v>28.0176810608637</v>
      </c>
      <c r="D22" s="123" t="n">
        <v>11457</v>
      </c>
      <c r="E22" s="124" t="n">
        <v>6.34920634920636</v>
      </c>
      <c r="F22" s="124" t="n">
        <v>1.52151394422311</v>
      </c>
      <c r="G22" s="123" t="n">
        <v>23672</v>
      </c>
      <c r="H22" s="124" t="n">
        <v>8.8067659496231</v>
      </c>
      <c r="I22" s="123" t="n">
        <v>37044</v>
      </c>
      <c r="J22" s="124" t="n">
        <v>-8.39083018028043</v>
      </c>
      <c r="K22" s="124" t="n">
        <v>1.56488678607638</v>
      </c>
    </row>
    <row r="23" s="125" customFormat="true" ht="8.25" hidden="false" customHeight="false" outlineLevel="0" collapsed="false">
      <c r="A23" s="155" t="s">
        <v>402</v>
      </c>
      <c r="B23" s="129" t="n">
        <v>6748</v>
      </c>
      <c r="C23" s="130" t="n">
        <v>28.7786259541985</v>
      </c>
      <c r="D23" s="129" t="n">
        <v>10164</v>
      </c>
      <c r="E23" s="130" t="n">
        <v>13.4881643590889</v>
      </c>
      <c r="F23" s="130" t="n">
        <v>1.50622406639004</v>
      </c>
      <c r="G23" s="129" t="n">
        <v>21229</v>
      </c>
      <c r="H23" s="130" t="n">
        <v>9.05681701428131</v>
      </c>
      <c r="I23" s="129" t="n">
        <v>33184</v>
      </c>
      <c r="J23" s="130" t="n">
        <v>-4.11188487878175</v>
      </c>
      <c r="K23" s="130" t="n">
        <v>1.56314475481652</v>
      </c>
    </row>
    <row r="24" s="125" customFormat="true" ht="8.25" hidden="false" customHeight="false" outlineLevel="0" collapsed="false">
      <c r="A24" s="155" t="s">
        <v>403</v>
      </c>
      <c r="B24" s="129" t="n">
        <v>782</v>
      </c>
      <c r="C24" s="130" t="n">
        <v>21.8068535825545</v>
      </c>
      <c r="D24" s="129" t="n">
        <v>1293</v>
      </c>
      <c r="E24" s="130" t="n">
        <v>-28.8387451843698</v>
      </c>
      <c r="F24" s="130" t="n">
        <v>1.65345268542199</v>
      </c>
      <c r="G24" s="129" t="n">
        <v>2443</v>
      </c>
      <c r="H24" s="130" t="n">
        <v>6.68122270742359</v>
      </c>
      <c r="I24" s="129" t="n">
        <v>3860</v>
      </c>
      <c r="J24" s="130" t="n">
        <v>-33.7907375643225</v>
      </c>
      <c r="K24" s="130" t="n">
        <v>1.58002455996725</v>
      </c>
    </row>
    <row r="25" s="89" customFormat="true" ht="11.1" hidden="false" customHeight="true" outlineLevel="0" collapsed="false">
      <c r="A25" s="152" t="s">
        <v>107</v>
      </c>
      <c r="B25" s="123" t="n">
        <v>586</v>
      </c>
      <c r="C25" s="124" t="n">
        <v>-9.5679012345679</v>
      </c>
      <c r="D25" s="123" t="n">
        <v>993</v>
      </c>
      <c r="E25" s="124" t="n">
        <v>-5.24809160305344</v>
      </c>
      <c r="F25" s="124" t="n">
        <v>1.69453924914676</v>
      </c>
      <c r="G25" s="123" t="n">
        <v>1872</v>
      </c>
      <c r="H25" s="124" t="n">
        <v>-12.1539183481933</v>
      </c>
      <c r="I25" s="123" t="n">
        <v>3157</v>
      </c>
      <c r="J25" s="124" t="n">
        <v>-5.81742243436754</v>
      </c>
      <c r="K25" s="124" t="n">
        <v>1.68643162393162</v>
      </c>
    </row>
    <row r="26" s="89" customFormat="true" ht="8.25" hidden="false" customHeight="false" outlineLevel="0" collapsed="false">
      <c r="A26" s="155" t="s">
        <v>402</v>
      </c>
      <c r="B26" s="129" t="n">
        <v>570</v>
      </c>
      <c r="C26" s="130" t="n">
        <v>-8.94568690095846</v>
      </c>
      <c r="D26" s="129" t="n">
        <v>963</v>
      </c>
      <c r="E26" s="130" t="n">
        <v>-4.36941410129096</v>
      </c>
      <c r="F26" s="130" t="n">
        <v>1.68947368421053</v>
      </c>
      <c r="G26" s="129" t="n">
        <v>1780</v>
      </c>
      <c r="H26" s="130" t="n">
        <v>-12.7450980392157</v>
      </c>
      <c r="I26" s="129" t="n">
        <v>3040</v>
      </c>
      <c r="J26" s="130" t="n">
        <v>-5.3549190535492</v>
      </c>
      <c r="K26" s="130" t="n">
        <v>1.70786516853933</v>
      </c>
    </row>
    <row r="27" s="89" customFormat="true" ht="8.25" hidden="false" customHeight="false" outlineLevel="0" collapsed="false">
      <c r="A27" s="155" t="s">
        <v>403</v>
      </c>
      <c r="B27" s="129" t="n">
        <v>16</v>
      </c>
      <c r="C27" s="130" t="n">
        <v>-27.2727272727273</v>
      </c>
      <c r="D27" s="129" t="n">
        <v>30</v>
      </c>
      <c r="E27" s="130" t="n">
        <v>-26.8292682926829</v>
      </c>
      <c r="F27" s="130" t="n">
        <v>1.875</v>
      </c>
      <c r="G27" s="129" t="n">
        <v>92</v>
      </c>
      <c r="H27" s="130" t="n">
        <v>1.0989010989011</v>
      </c>
      <c r="I27" s="129" t="n">
        <v>117</v>
      </c>
      <c r="J27" s="130" t="n">
        <v>-16.4285714285714</v>
      </c>
      <c r="K27" s="130" t="n">
        <v>1.27173913043478</v>
      </c>
    </row>
    <row r="28" s="125" customFormat="true" ht="15.95" hidden="false" customHeight="true" outlineLevel="0" collapsed="false">
      <c r="A28" s="126" t="s">
        <v>201</v>
      </c>
      <c r="B28" s="140"/>
      <c r="C28" s="140"/>
      <c r="D28" s="140"/>
      <c r="E28" s="140"/>
      <c r="F28" s="140"/>
      <c r="G28" s="140"/>
      <c r="H28" s="140"/>
      <c r="I28" s="140"/>
      <c r="J28" s="140"/>
      <c r="K28" s="131"/>
    </row>
    <row r="29" s="125" customFormat="true" ht="12.95" hidden="false" customHeight="true" outlineLevel="0" collapsed="false">
      <c r="A29" s="126" t="s">
        <v>400</v>
      </c>
      <c r="B29" s="123" t="n">
        <v>15152</v>
      </c>
      <c r="C29" s="124" t="n">
        <v>2.29543613286525</v>
      </c>
      <c r="D29" s="123" t="n">
        <v>24275</v>
      </c>
      <c r="E29" s="124" t="n">
        <v>-2.95822506496103</v>
      </c>
      <c r="F29" s="124" t="n">
        <v>1.60209873284055</v>
      </c>
      <c r="G29" s="123" t="n">
        <v>50446</v>
      </c>
      <c r="H29" s="124" t="n">
        <v>3.99521728374701</v>
      </c>
      <c r="I29" s="123" t="n">
        <v>81322</v>
      </c>
      <c r="J29" s="124" t="n">
        <v>1.77845083290572</v>
      </c>
      <c r="K29" s="124" t="n">
        <v>1.61206042104429</v>
      </c>
    </row>
    <row r="30" s="89" customFormat="true" ht="8.25" hidden="false" customHeight="false" outlineLevel="0" collapsed="false">
      <c r="A30" s="147" t="s">
        <v>303</v>
      </c>
      <c r="B30" s="129" t="n">
        <v>12993</v>
      </c>
      <c r="C30" s="130" t="n">
        <v>0.697512206463614</v>
      </c>
      <c r="D30" s="129" t="n">
        <v>20026</v>
      </c>
      <c r="E30" s="130" t="n">
        <v>-7.19681171509338</v>
      </c>
      <c r="F30" s="130" t="n">
        <v>1.5412914646348</v>
      </c>
      <c r="G30" s="129" t="n">
        <v>43091</v>
      </c>
      <c r="H30" s="130" t="n">
        <v>2.70276711871678</v>
      </c>
      <c r="I30" s="129" t="n">
        <v>68064</v>
      </c>
      <c r="J30" s="130" t="n">
        <v>-0.00440742209880796</v>
      </c>
      <c r="K30" s="130" t="n">
        <v>1.57954097143255</v>
      </c>
    </row>
    <row r="31" s="89" customFormat="true" ht="8.25" hidden="false" customHeight="false" outlineLevel="0" collapsed="false">
      <c r="A31" s="147" t="s">
        <v>304</v>
      </c>
      <c r="B31" s="129" t="n">
        <v>2159</v>
      </c>
      <c r="C31" s="130" t="n">
        <v>13.0958617077004</v>
      </c>
      <c r="D31" s="129" t="n">
        <v>4249</v>
      </c>
      <c r="E31" s="130" t="n">
        <v>23.6612339930151</v>
      </c>
      <c r="F31" s="130" t="n">
        <v>1.96804075961093</v>
      </c>
      <c r="G31" s="129" t="n">
        <v>7355</v>
      </c>
      <c r="H31" s="130" t="n">
        <v>12.2729354297054</v>
      </c>
      <c r="I31" s="129" t="n">
        <v>13258</v>
      </c>
      <c r="J31" s="130" t="n">
        <v>12.0331248943722</v>
      </c>
      <c r="K31" s="130" t="n">
        <v>1.8025832766825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10687</v>
      </c>
      <c r="C33" s="124" t="n">
        <v>-3.07455106112825</v>
      </c>
      <c r="D33" s="123" t="n">
        <v>16519</v>
      </c>
      <c r="E33" s="124" t="n">
        <v>-8.69949704305533</v>
      </c>
      <c r="F33" s="124" t="n">
        <v>1.54570974080659</v>
      </c>
      <c r="G33" s="123" t="n">
        <v>36159</v>
      </c>
      <c r="H33" s="124" t="n">
        <v>1.31125493821972</v>
      </c>
      <c r="I33" s="123" t="n">
        <v>55736</v>
      </c>
      <c r="J33" s="124" t="n">
        <v>-2.39050104201327</v>
      </c>
      <c r="K33" s="124" t="n">
        <v>1.54141430902403</v>
      </c>
    </row>
    <row r="34" s="125" customFormat="true" ht="8.25" hidden="false" customHeight="false" outlineLevel="0" collapsed="false">
      <c r="A34" s="155" t="s">
        <v>402</v>
      </c>
      <c r="B34" s="129" t="n">
        <v>8679</v>
      </c>
      <c r="C34" s="130" t="n">
        <v>-7.52264251465104</v>
      </c>
      <c r="D34" s="129" t="n">
        <v>12671</v>
      </c>
      <c r="E34" s="130" t="n">
        <v>-17.3235025446953</v>
      </c>
      <c r="F34" s="130" t="n">
        <v>1.45996082497984</v>
      </c>
      <c r="G34" s="129" t="n">
        <v>29476</v>
      </c>
      <c r="H34" s="130" t="n">
        <v>-1.45760898635999</v>
      </c>
      <c r="I34" s="129" t="n">
        <v>44275</v>
      </c>
      <c r="J34" s="130" t="n">
        <v>-6.32801590995642</v>
      </c>
      <c r="K34" s="130" t="n">
        <v>1.50206948025512</v>
      </c>
    </row>
    <row r="35" s="125" customFormat="true" ht="8.25" hidden="false" customHeight="false" outlineLevel="0" collapsed="false">
      <c r="A35" s="155" t="s">
        <v>403</v>
      </c>
      <c r="B35" s="129" t="n">
        <v>2008</v>
      </c>
      <c r="C35" s="130" t="n">
        <v>22.3644119439366</v>
      </c>
      <c r="D35" s="129" t="n">
        <v>3848</v>
      </c>
      <c r="E35" s="130" t="n">
        <v>39.0675822190098</v>
      </c>
      <c r="F35" s="130" t="n">
        <v>1.91633466135458</v>
      </c>
      <c r="G35" s="129" t="n">
        <v>6683</v>
      </c>
      <c r="H35" s="130" t="n">
        <v>15.6428447828344</v>
      </c>
      <c r="I35" s="129" t="n">
        <v>11461</v>
      </c>
      <c r="J35" s="130" t="n">
        <v>16.532791052364</v>
      </c>
      <c r="K35" s="130" t="n">
        <v>1.71494837647763</v>
      </c>
    </row>
    <row r="36" s="89" customFormat="true" ht="11.1" hidden="false" customHeight="true" outlineLevel="0" collapsed="false">
      <c r="A36" s="152" t="s">
        <v>107</v>
      </c>
      <c r="B36" s="123" t="n">
        <v>1663</v>
      </c>
      <c r="C36" s="124" t="n">
        <v>8.97771952817824</v>
      </c>
      <c r="D36" s="123" t="n">
        <v>2995</v>
      </c>
      <c r="E36" s="124" t="n">
        <v>5.79300600494526</v>
      </c>
      <c r="F36" s="124" t="n">
        <v>1.80096211665664</v>
      </c>
      <c r="G36" s="123" t="n">
        <v>5186</v>
      </c>
      <c r="H36" s="124" t="n">
        <v>2.61179263949347</v>
      </c>
      <c r="I36" s="123" t="n">
        <v>9296</v>
      </c>
      <c r="J36" s="124" t="n">
        <v>3.23153803442531</v>
      </c>
      <c r="K36" s="124" t="n">
        <v>1.79251831854994</v>
      </c>
    </row>
    <row r="37" s="89" customFormat="true" ht="8.25" hidden="false" customHeight="false" outlineLevel="0" collapsed="false">
      <c r="A37" s="155" t="s">
        <v>402</v>
      </c>
      <c r="B37" s="129" t="n">
        <v>1579</v>
      </c>
      <c r="C37" s="130" t="n">
        <v>14.4202898550725</v>
      </c>
      <c r="D37" s="129" t="n">
        <v>2784</v>
      </c>
      <c r="E37" s="130" t="n">
        <v>12.7125506072875</v>
      </c>
      <c r="F37" s="130" t="n">
        <v>1.76314122862571</v>
      </c>
      <c r="G37" s="129" t="n">
        <v>4918</v>
      </c>
      <c r="H37" s="130" t="n">
        <v>5.71797076526225</v>
      </c>
      <c r="I37" s="129" t="n">
        <v>8553</v>
      </c>
      <c r="J37" s="130" t="n">
        <v>7.03291202602928</v>
      </c>
      <c r="K37" s="130" t="n">
        <v>1.73912159414396</v>
      </c>
    </row>
    <row r="38" s="89" customFormat="true" ht="8.25" hidden="false" customHeight="false" outlineLevel="0" collapsed="false">
      <c r="A38" s="155" t="s">
        <v>403</v>
      </c>
      <c r="B38" s="129" t="n">
        <v>84</v>
      </c>
      <c r="C38" s="130" t="n">
        <v>-42.4657534246575</v>
      </c>
      <c r="D38" s="129" t="n">
        <v>211</v>
      </c>
      <c r="E38" s="130" t="n">
        <v>-41.5512465373961</v>
      </c>
      <c r="F38" s="130" t="n">
        <v>2.51190476190476</v>
      </c>
      <c r="G38" s="129" t="n">
        <v>268</v>
      </c>
      <c r="H38" s="130" t="n">
        <v>-33.3333333333333</v>
      </c>
      <c r="I38" s="129" t="n">
        <v>743</v>
      </c>
      <c r="J38" s="130" t="n">
        <v>-26.7258382642998</v>
      </c>
      <c r="K38" s="130" t="n">
        <v>2.77238805970149</v>
      </c>
    </row>
    <row r="39" s="125" customFormat="true" ht="15.95" hidden="false" customHeight="true" outlineLevel="0" collapsed="false">
      <c r="A39" s="126" t="s">
        <v>202</v>
      </c>
      <c r="B39" s="140"/>
      <c r="C39" s="140"/>
      <c r="D39" s="140"/>
      <c r="E39" s="140"/>
      <c r="F39" s="140"/>
      <c r="G39" s="140"/>
      <c r="H39" s="140"/>
      <c r="I39" s="140"/>
      <c r="J39" s="140"/>
      <c r="K39" s="131"/>
    </row>
    <row r="40" s="125" customFormat="true" ht="12.95" hidden="false" customHeight="true" outlineLevel="0" collapsed="false">
      <c r="A40" s="126" t="s">
        <v>400</v>
      </c>
      <c r="B40" s="123" t="n">
        <v>6697</v>
      </c>
      <c r="C40" s="124" t="n">
        <v>-4.84512645637966</v>
      </c>
      <c r="D40" s="123" t="n">
        <v>15325</v>
      </c>
      <c r="E40" s="124" t="n">
        <v>-13.715443950228</v>
      </c>
      <c r="F40" s="124" t="n">
        <v>2.28833806181873</v>
      </c>
      <c r="G40" s="123" t="n">
        <v>26775</v>
      </c>
      <c r="H40" s="124" t="n">
        <v>-1.67095115681234</v>
      </c>
      <c r="I40" s="123" t="n">
        <v>69057</v>
      </c>
      <c r="J40" s="124" t="n">
        <v>-0.130157490563576</v>
      </c>
      <c r="K40" s="124" t="n">
        <v>2.57915966386555</v>
      </c>
    </row>
    <row r="41" s="89" customFormat="true" ht="8.25" hidden="false" customHeight="false" outlineLevel="0" collapsed="false">
      <c r="A41" s="147" t="s">
        <v>303</v>
      </c>
      <c r="B41" s="129" t="n">
        <v>6042</v>
      </c>
      <c r="C41" s="130" t="n">
        <v>-11.6279069767442</v>
      </c>
      <c r="D41" s="129" t="n">
        <v>13350</v>
      </c>
      <c r="E41" s="130" t="n">
        <v>-21.6549295774648</v>
      </c>
      <c r="F41" s="130" t="n">
        <v>2.20953326713009</v>
      </c>
      <c r="G41" s="129" t="n">
        <v>25469</v>
      </c>
      <c r="H41" s="130" t="n">
        <v>-3.90507093268941</v>
      </c>
      <c r="I41" s="129" t="n">
        <v>64677</v>
      </c>
      <c r="J41" s="130" t="n">
        <v>-2.91508428526396</v>
      </c>
      <c r="K41" s="130" t="n">
        <v>2.53944010365542</v>
      </c>
    </row>
    <row r="42" s="89" customFormat="true" ht="8.25" hidden="false" customHeight="false" outlineLevel="0" collapsed="false">
      <c r="A42" s="147" t="s">
        <v>304</v>
      </c>
      <c r="B42" s="129" t="n">
        <v>655</v>
      </c>
      <c r="C42" s="130" t="n">
        <v>225.870646766169</v>
      </c>
      <c r="D42" s="129" t="n">
        <v>1975</v>
      </c>
      <c r="E42" s="130" t="n">
        <v>173.925104022191</v>
      </c>
      <c r="F42" s="130" t="n">
        <v>3.01526717557252</v>
      </c>
      <c r="G42" s="129" t="n">
        <v>1306</v>
      </c>
      <c r="H42" s="130" t="n">
        <v>79.8898071625344</v>
      </c>
      <c r="I42" s="129" t="n">
        <v>4380</v>
      </c>
      <c r="J42" s="130" t="n">
        <v>73.2594936708861</v>
      </c>
      <c r="K42" s="130" t="n">
        <v>3.35375191424196</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6247</v>
      </c>
      <c r="C44" s="124" t="n">
        <v>-3.08718585169098</v>
      </c>
      <c r="D44" s="123" t="n">
        <v>14273</v>
      </c>
      <c r="E44" s="124" t="n">
        <v>-12.6713166911405</v>
      </c>
      <c r="F44" s="124" t="n">
        <v>2.28477669281255</v>
      </c>
      <c r="G44" s="123" t="n">
        <v>25040</v>
      </c>
      <c r="H44" s="124" t="n">
        <v>-0.815970846866833</v>
      </c>
      <c r="I44" s="123" t="n">
        <v>64762</v>
      </c>
      <c r="J44" s="124" t="n">
        <v>1.74385722365362</v>
      </c>
      <c r="K44" s="124" t="n">
        <v>2.58634185303514</v>
      </c>
    </row>
    <row r="45" s="125" customFormat="true" ht="8.25" hidden="false" customHeight="false" outlineLevel="0" collapsed="false">
      <c r="A45" s="155" t="s">
        <v>402</v>
      </c>
      <c r="B45" s="129" t="n">
        <v>5596</v>
      </c>
      <c r="C45" s="130" t="n">
        <v>-10.4783234682451</v>
      </c>
      <c r="D45" s="129" t="n">
        <v>12302</v>
      </c>
      <c r="E45" s="130" t="n">
        <v>-21.3276203875424</v>
      </c>
      <c r="F45" s="130" t="n">
        <v>2.19835596854896</v>
      </c>
      <c r="G45" s="129" t="n">
        <v>23750</v>
      </c>
      <c r="H45" s="130" t="n">
        <v>-3.2113456679436</v>
      </c>
      <c r="I45" s="129" t="n">
        <v>60406</v>
      </c>
      <c r="J45" s="130" t="n">
        <v>-1.30706139920923</v>
      </c>
      <c r="K45" s="130" t="n">
        <v>2.54341052631579</v>
      </c>
    </row>
    <row r="46" s="125" customFormat="true" ht="8.25" hidden="false" customHeight="false" outlineLevel="0" collapsed="false">
      <c r="A46" s="155" t="s">
        <v>403</v>
      </c>
      <c r="B46" s="129" t="n">
        <v>651</v>
      </c>
      <c r="C46" s="130" t="n">
        <v>233.846153846154</v>
      </c>
      <c r="D46" s="129" t="n">
        <v>1971</v>
      </c>
      <c r="E46" s="130" t="n">
        <v>178.783592644979</v>
      </c>
      <c r="F46" s="130" t="n">
        <v>3.02764976958525</v>
      </c>
      <c r="G46" s="129" t="n">
        <v>1290</v>
      </c>
      <c r="H46" s="130" t="n">
        <v>82.2033898305085</v>
      </c>
      <c r="I46" s="129" t="n">
        <v>4356</v>
      </c>
      <c r="J46" s="130" t="n">
        <v>78.0866721177433</v>
      </c>
      <c r="K46" s="130" t="n">
        <v>3.37674418604651</v>
      </c>
    </row>
    <row r="47" s="89" customFormat="true" ht="11.1" hidden="false" customHeight="true" outlineLevel="0" collapsed="false">
      <c r="A47" s="152" t="s">
        <v>107</v>
      </c>
      <c r="B47" s="123" t="n">
        <v>197</v>
      </c>
      <c r="C47" s="124" t="n">
        <v>10.0558659217877</v>
      </c>
      <c r="D47" s="123" t="n">
        <v>493</v>
      </c>
      <c r="E47" s="124" t="n">
        <v>-7.15630885122411</v>
      </c>
      <c r="F47" s="124" t="n">
        <v>2.50253807106599</v>
      </c>
      <c r="G47" s="123" t="n">
        <v>748</v>
      </c>
      <c r="H47" s="124" t="n">
        <v>15.6105100463679</v>
      </c>
      <c r="I47" s="123" t="n">
        <v>2079</v>
      </c>
      <c r="J47" s="124" t="n">
        <v>11.7741935483871</v>
      </c>
      <c r="K47" s="124" t="n">
        <v>2.77941176470588</v>
      </c>
    </row>
    <row r="48" s="89" customFormat="true" ht="8.25" hidden="false" customHeight="false" outlineLevel="0" collapsed="false">
      <c r="A48" s="155" t="s">
        <v>402</v>
      </c>
      <c r="B48" s="129" t="n">
        <v>193</v>
      </c>
      <c r="C48" s="130" t="n">
        <v>7.82122905027933</v>
      </c>
      <c r="D48" s="129" t="n">
        <v>489</v>
      </c>
      <c r="E48" s="130" t="n">
        <v>-7.90960451977401</v>
      </c>
      <c r="F48" s="130" t="n">
        <v>2.53367875647668</v>
      </c>
      <c r="G48" s="129" t="n">
        <v>741</v>
      </c>
      <c r="H48" s="130" t="n">
        <v>14.5285935085008</v>
      </c>
      <c r="I48" s="129" t="n">
        <v>2069</v>
      </c>
      <c r="J48" s="130" t="n">
        <v>11.2365591397849</v>
      </c>
      <c r="K48" s="130" t="n">
        <v>2.79217273954116</v>
      </c>
    </row>
    <row r="49" s="89" customFormat="true" ht="8.25" hidden="false" customHeight="false" outlineLevel="0" collapsed="false">
      <c r="A49" s="155" t="s">
        <v>403</v>
      </c>
      <c r="B49" s="129" t="n">
        <v>4</v>
      </c>
      <c r="C49" s="133" t="s">
        <v>25</v>
      </c>
      <c r="D49" s="129" t="n">
        <v>4</v>
      </c>
      <c r="E49" s="133" t="s">
        <v>25</v>
      </c>
      <c r="F49" s="130" t="n">
        <v>1</v>
      </c>
      <c r="G49" s="129" t="n">
        <v>7</v>
      </c>
      <c r="H49" s="133" t="s">
        <v>25</v>
      </c>
      <c r="I49" s="129" t="n">
        <v>10</v>
      </c>
      <c r="J49" s="133" t="s">
        <v>25</v>
      </c>
      <c r="K49" s="130" t="n">
        <v>1.42857142857143</v>
      </c>
    </row>
    <row r="50" s="125" customFormat="true" ht="15.95" hidden="false" customHeight="true" outlineLevel="0" collapsed="false">
      <c r="A50" s="126" t="s">
        <v>203</v>
      </c>
      <c r="B50" s="140"/>
      <c r="C50" s="140"/>
      <c r="D50" s="140"/>
      <c r="E50" s="140"/>
      <c r="F50" s="140"/>
      <c r="G50" s="140"/>
      <c r="H50" s="140"/>
      <c r="I50" s="140"/>
      <c r="J50" s="140"/>
      <c r="K50" s="131"/>
    </row>
    <row r="51" s="125" customFormat="true" ht="12.95" hidden="false" customHeight="true" outlineLevel="0" collapsed="false">
      <c r="A51" s="126" t="s">
        <v>400</v>
      </c>
      <c r="B51" s="123" t="n">
        <v>27920</v>
      </c>
      <c r="C51" s="124" t="n">
        <v>4.28416688454787</v>
      </c>
      <c r="D51" s="123" t="n">
        <v>50197</v>
      </c>
      <c r="E51" s="124" t="n">
        <v>1.54552626787773</v>
      </c>
      <c r="F51" s="124" t="n">
        <v>1.79788681948424</v>
      </c>
      <c r="G51" s="123" t="n">
        <v>84855</v>
      </c>
      <c r="H51" s="124" t="n">
        <v>8.59493978679021</v>
      </c>
      <c r="I51" s="123" t="n">
        <v>152310</v>
      </c>
      <c r="J51" s="124" t="n">
        <v>9.47630205712807</v>
      </c>
      <c r="K51" s="124" t="n">
        <v>1.79494431677568</v>
      </c>
    </row>
    <row r="52" s="89" customFormat="true" ht="8.25" hidden="false" customHeight="false" outlineLevel="0" collapsed="false">
      <c r="A52" s="147" t="s">
        <v>303</v>
      </c>
      <c r="B52" s="129" t="n">
        <v>25276</v>
      </c>
      <c r="C52" s="130" t="n">
        <v>8.08175831694176</v>
      </c>
      <c r="D52" s="129" t="n">
        <v>45270</v>
      </c>
      <c r="E52" s="130" t="n">
        <v>5.38200102425626</v>
      </c>
      <c r="F52" s="130" t="n">
        <v>1.79102706124387</v>
      </c>
      <c r="G52" s="129" t="n">
        <v>77909</v>
      </c>
      <c r="H52" s="130" t="n">
        <v>9.7078082095332</v>
      </c>
      <c r="I52" s="129" t="n">
        <v>140052</v>
      </c>
      <c r="J52" s="130" t="n">
        <v>11.1920924139574</v>
      </c>
      <c r="K52" s="130" t="n">
        <v>1.79763570319219</v>
      </c>
    </row>
    <row r="53" s="89" customFormat="true" ht="8.25" hidden="false" customHeight="false" outlineLevel="0" collapsed="false">
      <c r="A53" s="147" t="s">
        <v>304</v>
      </c>
      <c r="B53" s="129" t="n">
        <v>2644</v>
      </c>
      <c r="C53" s="130" t="n">
        <v>-21.9368172423974</v>
      </c>
      <c r="D53" s="129" t="n">
        <v>4927</v>
      </c>
      <c r="E53" s="130" t="n">
        <v>-23.9073359073359</v>
      </c>
      <c r="F53" s="130" t="n">
        <v>1.86346444780635</v>
      </c>
      <c r="G53" s="129" t="n">
        <v>6946</v>
      </c>
      <c r="H53" s="130" t="n">
        <v>-2.49859629421674</v>
      </c>
      <c r="I53" s="129" t="n">
        <v>12258</v>
      </c>
      <c r="J53" s="130" t="n">
        <v>-6.93189583175158</v>
      </c>
      <c r="K53" s="130" t="n">
        <v>1.7647566945004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7902</v>
      </c>
      <c r="C55" s="124" t="n">
        <v>1.49676834108176</v>
      </c>
      <c r="D55" s="123" t="n">
        <v>31002</v>
      </c>
      <c r="E55" s="124" t="n">
        <v>-4.31776797012438</v>
      </c>
      <c r="F55" s="124" t="n">
        <v>1.73176181432242</v>
      </c>
      <c r="G55" s="123" t="n">
        <v>55455</v>
      </c>
      <c r="H55" s="124" t="n">
        <v>8.03834089890705</v>
      </c>
      <c r="I55" s="123" t="n">
        <v>97708</v>
      </c>
      <c r="J55" s="124" t="n">
        <v>8.12952347225604</v>
      </c>
      <c r="K55" s="124" t="n">
        <v>1.76193309890903</v>
      </c>
    </row>
    <row r="56" s="125" customFormat="true" ht="8.25" hidden="false" customHeight="false" outlineLevel="0" collapsed="false">
      <c r="A56" s="155" t="s">
        <v>402</v>
      </c>
      <c r="B56" s="129" t="n">
        <v>16008</v>
      </c>
      <c r="C56" s="130" t="n">
        <v>4.94984593194782</v>
      </c>
      <c r="D56" s="129" t="n">
        <v>27575</v>
      </c>
      <c r="E56" s="130" t="n">
        <v>-0.802215986761638</v>
      </c>
      <c r="F56" s="130" t="n">
        <v>1.72257621189405</v>
      </c>
      <c r="G56" s="129" t="n">
        <v>50347</v>
      </c>
      <c r="H56" s="130" t="n">
        <v>8.71029732472523</v>
      </c>
      <c r="I56" s="129" t="n">
        <v>88992</v>
      </c>
      <c r="J56" s="130" t="n">
        <v>9.74743488555643</v>
      </c>
      <c r="K56" s="130" t="n">
        <v>1.76757304308102</v>
      </c>
    </row>
    <row r="57" s="125" customFormat="true" ht="8.25" hidden="false" customHeight="false" outlineLevel="0" collapsed="false">
      <c r="A57" s="155" t="s">
        <v>403</v>
      </c>
      <c r="B57" s="129" t="n">
        <v>1894</v>
      </c>
      <c r="C57" s="130" t="n">
        <v>-20.5870020964361</v>
      </c>
      <c r="D57" s="129" t="n">
        <v>3427</v>
      </c>
      <c r="E57" s="130" t="n">
        <v>-25.5485552900282</v>
      </c>
      <c r="F57" s="130" t="n">
        <v>1.80939809926082</v>
      </c>
      <c r="G57" s="129" t="n">
        <v>5108</v>
      </c>
      <c r="H57" s="130" t="n">
        <v>1.8341307814992</v>
      </c>
      <c r="I57" s="129" t="n">
        <v>8716</v>
      </c>
      <c r="J57" s="130" t="n">
        <v>-6.01682122061678</v>
      </c>
      <c r="K57" s="130" t="n">
        <v>1.70634299138606</v>
      </c>
    </row>
    <row r="58" s="89" customFormat="true" ht="11.1" hidden="false" customHeight="true" outlineLevel="0" collapsed="false">
      <c r="A58" s="152" t="s">
        <v>107</v>
      </c>
      <c r="B58" s="123" t="n">
        <v>313</v>
      </c>
      <c r="C58" s="124" t="n">
        <v>-5.15151515151516</v>
      </c>
      <c r="D58" s="123" t="n">
        <v>519</v>
      </c>
      <c r="E58" s="124" t="n">
        <v>-16.4251207729469</v>
      </c>
      <c r="F58" s="124" t="n">
        <v>1.65814696485623</v>
      </c>
      <c r="G58" s="123" t="n">
        <v>967</v>
      </c>
      <c r="H58" s="124" t="n">
        <v>4.42764578833693</v>
      </c>
      <c r="I58" s="123" t="n">
        <v>1503</v>
      </c>
      <c r="J58" s="124" t="n">
        <v>-8.35365853658537</v>
      </c>
      <c r="K58" s="124" t="n">
        <v>1.55429162357808</v>
      </c>
    </row>
    <row r="59" s="89" customFormat="true" ht="8.25" hidden="false" customHeight="false" outlineLevel="0" collapsed="false">
      <c r="A59" s="155" t="s">
        <v>402</v>
      </c>
      <c r="B59" s="129" t="n">
        <v>275</v>
      </c>
      <c r="C59" s="130" t="n">
        <v>-11.2903225806452</v>
      </c>
      <c r="D59" s="129" t="n">
        <v>476</v>
      </c>
      <c r="E59" s="130" t="n">
        <v>-20.1342281879195</v>
      </c>
      <c r="F59" s="130" t="n">
        <v>1.73090909090909</v>
      </c>
      <c r="G59" s="129" t="n">
        <v>878</v>
      </c>
      <c r="H59" s="130" t="n">
        <v>-1.01465614430666</v>
      </c>
      <c r="I59" s="129" t="n">
        <v>1397</v>
      </c>
      <c r="J59" s="130" t="n">
        <v>-12.248743718593</v>
      </c>
      <c r="K59" s="130" t="n">
        <v>1.59111617312073</v>
      </c>
    </row>
    <row r="60" s="89" customFormat="true" ht="8.25" hidden="false" customHeight="false" outlineLevel="0" collapsed="false">
      <c r="A60" s="155" t="s">
        <v>403</v>
      </c>
      <c r="B60" s="129" t="n">
        <v>38</v>
      </c>
      <c r="C60" s="130" t="n">
        <v>90</v>
      </c>
      <c r="D60" s="129" t="n">
        <v>43</v>
      </c>
      <c r="E60" s="130" t="n">
        <v>72</v>
      </c>
      <c r="F60" s="130" t="n">
        <v>1.13157894736842</v>
      </c>
      <c r="G60" s="129" t="n">
        <v>89</v>
      </c>
      <c r="H60" s="130" t="n">
        <v>128.205128205128</v>
      </c>
      <c r="I60" s="129" t="n">
        <v>106</v>
      </c>
      <c r="J60" s="130" t="n">
        <v>120.833333333333</v>
      </c>
      <c r="K60" s="130" t="n">
        <v>1.19101123595506</v>
      </c>
    </row>
    <row r="61" s="125" customFormat="true" ht="15.95" hidden="false" customHeight="true" outlineLevel="0" collapsed="false">
      <c r="A61" s="126" t="s">
        <v>204</v>
      </c>
      <c r="B61" s="140"/>
      <c r="C61" s="140"/>
      <c r="D61" s="140"/>
      <c r="E61" s="140"/>
      <c r="F61" s="140"/>
      <c r="G61" s="140"/>
      <c r="H61" s="140"/>
      <c r="I61" s="140"/>
      <c r="J61" s="140"/>
      <c r="K61" s="131"/>
    </row>
    <row r="62" s="125" customFormat="true" ht="12.95" hidden="false" customHeight="true" outlineLevel="0" collapsed="false">
      <c r="A62" s="126" t="s">
        <v>400</v>
      </c>
      <c r="B62" s="123" t="n">
        <v>14822</v>
      </c>
      <c r="C62" s="124" t="n">
        <v>0.754537420977499</v>
      </c>
      <c r="D62" s="123" t="n">
        <v>25146</v>
      </c>
      <c r="E62" s="124" t="n">
        <v>0.7573025604039</v>
      </c>
      <c r="F62" s="124" t="n">
        <v>1.69653218189178</v>
      </c>
      <c r="G62" s="123" t="n">
        <v>46400</v>
      </c>
      <c r="H62" s="124" t="n">
        <v>1.00790212682587</v>
      </c>
      <c r="I62" s="123" t="n">
        <v>80129</v>
      </c>
      <c r="J62" s="124" t="n">
        <v>2.03876324368378</v>
      </c>
      <c r="K62" s="124" t="n">
        <v>1.72691810344828</v>
      </c>
    </row>
    <row r="63" s="89" customFormat="true" ht="8.25" hidden="false" customHeight="false" outlineLevel="0" collapsed="false">
      <c r="A63" s="147" t="s">
        <v>303</v>
      </c>
      <c r="B63" s="129" t="n">
        <v>13393</v>
      </c>
      <c r="C63" s="130" t="n">
        <v>-0.290351399642645</v>
      </c>
      <c r="D63" s="129" t="n">
        <v>22607</v>
      </c>
      <c r="E63" s="130" t="n">
        <v>0.332859932540387</v>
      </c>
      <c r="F63" s="130" t="n">
        <v>1.68797132830583</v>
      </c>
      <c r="G63" s="129" t="n">
        <v>42451</v>
      </c>
      <c r="H63" s="130" t="n">
        <v>0.333254549751828</v>
      </c>
      <c r="I63" s="129" t="n">
        <v>72364</v>
      </c>
      <c r="J63" s="130" t="n">
        <v>1.75487935204454</v>
      </c>
      <c r="K63" s="130" t="n">
        <v>1.70464771147912</v>
      </c>
    </row>
    <row r="64" s="89" customFormat="true" ht="8.25" hidden="false" customHeight="false" outlineLevel="0" collapsed="false">
      <c r="A64" s="147" t="s">
        <v>304</v>
      </c>
      <c r="B64" s="129" t="n">
        <v>1429</v>
      </c>
      <c r="C64" s="130" t="n">
        <v>11.7279124315872</v>
      </c>
      <c r="D64" s="129" t="n">
        <v>2539</v>
      </c>
      <c r="E64" s="130" t="n">
        <v>4.70103092783505</v>
      </c>
      <c r="F64" s="130" t="n">
        <v>1.77676696990903</v>
      </c>
      <c r="G64" s="129" t="n">
        <v>3949</v>
      </c>
      <c r="H64" s="130" t="n">
        <v>8.87786049076372</v>
      </c>
      <c r="I64" s="129" t="n">
        <v>7765</v>
      </c>
      <c r="J64" s="130" t="n">
        <v>4.76254722072315</v>
      </c>
      <c r="K64" s="130" t="n">
        <v>1.9663205874905</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2247</v>
      </c>
      <c r="C66" s="124" t="n">
        <v>2.89867249201815</v>
      </c>
      <c r="D66" s="123" t="n">
        <v>20202</v>
      </c>
      <c r="E66" s="124" t="n">
        <v>1.20228434024646</v>
      </c>
      <c r="F66" s="124" t="n">
        <v>1.64954682779456</v>
      </c>
      <c r="G66" s="123" t="n">
        <v>38548</v>
      </c>
      <c r="H66" s="124" t="n">
        <v>2.18699467168571</v>
      </c>
      <c r="I66" s="123" t="n">
        <v>64448</v>
      </c>
      <c r="J66" s="124" t="n">
        <v>2.57357037131352</v>
      </c>
      <c r="K66" s="124" t="n">
        <v>1.67188959219674</v>
      </c>
    </row>
    <row r="67" s="125" customFormat="true" ht="8.25" hidden="false" customHeight="false" outlineLevel="0" collapsed="false">
      <c r="A67" s="155" t="s">
        <v>402</v>
      </c>
      <c r="B67" s="129" t="n">
        <v>11096</v>
      </c>
      <c r="C67" s="130" t="n">
        <v>2.06972679606292</v>
      </c>
      <c r="D67" s="129" t="n">
        <v>18405</v>
      </c>
      <c r="E67" s="130" t="n">
        <v>1.03754940711463</v>
      </c>
      <c r="F67" s="130" t="n">
        <v>1.65870583994232</v>
      </c>
      <c r="G67" s="129" t="n">
        <v>35293</v>
      </c>
      <c r="H67" s="130" t="n">
        <v>1.23920713691518</v>
      </c>
      <c r="I67" s="129" t="n">
        <v>59053</v>
      </c>
      <c r="J67" s="130" t="n">
        <v>1.81025119390377</v>
      </c>
      <c r="K67" s="130" t="n">
        <v>1.67322131867509</v>
      </c>
    </row>
    <row r="68" s="125" customFormat="true" ht="8.25" hidden="false" customHeight="false" outlineLevel="0" collapsed="false">
      <c r="A68" s="155" t="s">
        <v>403</v>
      </c>
      <c r="B68" s="129" t="n">
        <v>1151</v>
      </c>
      <c r="C68" s="130" t="n">
        <v>11.639185257032</v>
      </c>
      <c r="D68" s="129" t="n">
        <v>1797</v>
      </c>
      <c r="E68" s="130" t="n">
        <v>2.92096219931271</v>
      </c>
      <c r="F68" s="130" t="n">
        <v>1.56125108601216</v>
      </c>
      <c r="G68" s="129" t="n">
        <v>3255</v>
      </c>
      <c r="H68" s="130" t="n">
        <v>13.7316561844864</v>
      </c>
      <c r="I68" s="129" t="n">
        <v>5395</v>
      </c>
      <c r="J68" s="130" t="n">
        <v>11.7439933719967</v>
      </c>
      <c r="K68" s="130" t="n">
        <v>1.65745007680492</v>
      </c>
    </row>
    <row r="69" s="89" customFormat="true" ht="11.1" hidden="false" customHeight="true" outlineLevel="0" collapsed="false">
      <c r="A69" s="152" t="s">
        <v>107</v>
      </c>
      <c r="B69" s="123" t="n">
        <v>259</v>
      </c>
      <c r="C69" s="124" t="n">
        <v>-19.8142414860681</v>
      </c>
      <c r="D69" s="123" t="n">
        <v>484</v>
      </c>
      <c r="E69" s="124" t="n">
        <v>-16.9811320754717</v>
      </c>
      <c r="F69" s="124" t="n">
        <v>1.86872586872587</v>
      </c>
      <c r="G69" s="123" t="n">
        <v>827</v>
      </c>
      <c r="H69" s="124" t="n">
        <v>-15.266393442623</v>
      </c>
      <c r="I69" s="123" t="n">
        <v>1438</v>
      </c>
      <c r="J69" s="124" t="n">
        <v>-19.9777406789093</v>
      </c>
      <c r="K69" s="124" t="n">
        <v>1.73881499395405</v>
      </c>
    </row>
    <row r="70" s="89" customFormat="true" ht="8.25" hidden="false" customHeight="false" outlineLevel="0" collapsed="false">
      <c r="A70" s="155" t="s">
        <v>402</v>
      </c>
      <c r="B70" s="129" t="n">
        <v>258</v>
      </c>
      <c r="C70" s="130" t="n">
        <v>-20.1238390092879</v>
      </c>
      <c r="D70" s="129" t="n">
        <v>460</v>
      </c>
      <c r="E70" s="130" t="n">
        <v>-21.0977701543739</v>
      </c>
      <c r="F70" s="130" t="n">
        <v>1.78294573643411</v>
      </c>
      <c r="G70" s="129" t="n">
        <v>825</v>
      </c>
      <c r="H70" s="130" t="n">
        <v>-15.4713114754098</v>
      </c>
      <c r="I70" s="129" t="n">
        <v>1405</v>
      </c>
      <c r="J70" s="130" t="n">
        <v>-21.8141346688926</v>
      </c>
      <c r="K70" s="130" t="n">
        <v>1.7030303030303</v>
      </c>
    </row>
    <row r="71" s="89" customFormat="true" ht="8.25" hidden="false" customHeight="false" outlineLevel="0" collapsed="false">
      <c r="A71" s="155" t="s">
        <v>403</v>
      </c>
      <c r="B71" s="129" t="n">
        <v>1</v>
      </c>
      <c r="C71" s="133" t="s">
        <v>25</v>
      </c>
      <c r="D71" s="129" t="n">
        <v>24</v>
      </c>
      <c r="E71" s="133" t="s">
        <v>25</v>
      </c>
      <c r="F71" s="130" t="n">
        <v>24</v>
      </c>
      <c r="G71" s="129" t="n">
        <v>2</v>
      </c>
      <c r="H71" s="133" t="s">
        <v>25</v>
      </c>
      <c r="I71" s="129" t="n">
        <v>33</v>
      </c>
      <c r="J71" s="133" t="s">
        <v>25</v>
      </c>
      <c r="K71" s="130" t="n">
        <v>16.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15</v>
      </c>
      <c r="B6" s="153"/>
      <c r="C6" s="153"/>
      <c r="D6" s="146"/>
      <c r="E6" s="153"/>
      <c r="F6" s="146"/>
      <c r="G6" s="146"/>
      <c r="H6" s="153"/>
      <c r="I6" s="146"/>
      <c r="J6" s="146"/>
      <c r="K6" s="154"/>
    </row>
    <row r="7" s="125" customFormat="true" ht="12.95" hidden="false" customHeight="true" outlineLevel="0" collapsed="false">
      <c r="A7" s="126" t="s">
        <v>400</v>
      </c>
      <c r="B7" s="123" t="n">
        <v>5267</v>
      </c>
      <c r="C7" s="124" t="n">
        <v>-3.74634502923976</v>
      </c>
      <c r="D7" s="123" t="n">
        <v>9253</v>
      </c>
      <c r="E7" s="124" t="n">
        <v>-14.0774445166682</v>
      </c>
      <c r="F7" s="124" t="n">
        <v>1.75678754509208</v>
      </c>
      <c r="G7" s="123" t="n">
        <v>19001</v>
      </c>
      <c r="H7" s="124" t="n">
        <v>-0.147143833096848</v>
      </c>
      <c r="I7" s="123" t="n">
        <v>35111</v>
      </c>
      <c r="J7" s="124" t="n">
        <v>-3.93970069218352</v>
      </c>
      <c r="K7" s="124" t="n">
        <v>1.84785011315194</v>
      </c>
    </row>
    <row r="8" s="89" customFormat="true" ht="8.25" hidden="false" customHeight="false" outlineLevel="0" collapsed="false">
      <c r="A8" s="147" t="s">
        <v>303</v>
      </c>
      <c r="B8" s="129" t="n">
        <v>4981</v>
      </c>
      <c r="C8" s="130" t="n">
        <v>-3.58110723964383</v>
      </c>
      <c r="D8" s="129" t="n">
        <v>8373</v>
      </c>
      <c r="E8" s="130" t="n">
        <v>-17.0990099009901</v>
      </c>
      <c r="F8" s="130" t="n">
        <v>1.68098775346316</v>
      </c>
      <c r="G8" s="129" t="n">
        <v>17951</v>
      </c>
      <c r="H8" s="130" t="n">
        <v>0.7125224416517</v>
      </c>
      <c r="I8" s="129" t="n">
        <v>32559</v>
      </c>
      <c r="J8" s="130" t="n">
        <v>-4.11132381092622</v>
      </c>
      <c r="K8" s="130" t="n">
        <v>1.8137708205671</v>
      </c>
    </row>
    <row r="9" s="89" customFormat="true" ht="8.25" hidden="false" customHeight="false" outlineLevel="0" collapsed="false">
      <c r="A9" s="147" t="s">
        <v>304</v>
      </c>
      <c r="B9" s="129" t="n">
        <v>286</v>
      </c>
      <c r="C9" s="130" t="n">
        <v>-6.53594771241831</v>
      </c>
      <c r="D9" s="129" t="n">
        <v>880</v>
      </c>
      <c r="E9" s="130" t="n">
        <v>31.5396113602392</v>
      </c>
      <c r="F9" s="130" t="n">
        <v>3.07692307692308</v>
      </c>
      <c r="G9" s="129" t="n">
        <v>1050</v>
      </c>
      <c r="H9" s="130" t="n">
        <v>-12.8630705394191</v>
      </c>
      <c r="I9" s="129" t="n">
        <v>2552</v>
      </c>
      <c r="J9" s="130" t="n">
        <v>-1.69491525423729</v>
      </c>
      <c r="K9" s="130" t="n">
        <v>2.43047619047619</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4777</v>
      </c>
      <c r="C11" s="124" t="n">
        <v>-2.78795278795279</v>
      </c>
      <c r="D11" s="123" t="n">
        <v>8155</v>
      </c>
      <c r="E11" s="124" t="n">
        <v>-14.8035938152946</v>
      </c>
      <c r="F11" s="124" t="n">
        <v>1.70713837136278</v>
      </c>
      <c r="G11" s="123" t="n">
        <v>17235</v>
      </c>
      <c r="H11" s="124" t="n">
        <v>0.0929206109530156</v>
      </c>
      <c r="I11" s="123" t="n">
        <v>31544</v>
      </c>
      <c r="J11" s="124" t="n">
        <v>-2.85485510147517</v>
      </c>
      <c r="K11" s="124" t="n">
        <v>1.83022918479838</v>
      </c>
    </row>
    <row r="12" s="125" customFormat="true" ht="8.25" hidden="false" customHeight="false" outlineLevel="0" collapsed="false">
      <c r="A12" s="155" t="s">
        <v>402</v>
      </c>
      <c r="B12" s="129" t="n">
        <v>4532</v>
      </c>
      <c r="C12" s="130" t="n">
        <v>-2.13776722090262</v>
      </c>
      <c r="D12" s="129" t="n">
        <v>7484</v>
      </c>
      <c r="E12" s="130" t="n">
        <v>-16.2769884774583</v>
      </c>
      <c r="F12" s="130" t="n">
        <v>1.6513680494263</v>
      </c>
      <c r="G12" s="129" t="n">
        <v>16261</v>
      </c>
      <c r="H12" s="130" t="n">
        <v>1.08161869832784</v>
      </c>
      <c r="I12" s="129" t="n">
        <v>29353</v>
      </c>
      <c r="J12" s="130" t="n">
        <v>-2.50116255895834</v>
      </c>
      <c r="K12" s="130" t="n">
        <v>1.80511653649837</v>
      </c>
    </row>
    <row r="13" s="125" customFormat="true" ht="8.25" hidden="false" customHeight="false" outlineLevel="0" collapsed="false">
      <c r="A13" s="155" t="s">
        <v>403</v>
      </c>
      <c r="B13" s="129" t="n">
        <v>245</v>
      </c>
      <c r="C13" s="130" t="n">
        <v>-13.4275618374558</v>
      </c>
      <c r="D13" s="129" t="n">
        <v>671</v>
      </c>
      <c r="E13" s="130" t="n">
        <v>6.00315955766193</v>
      </c>
      <c r="F13" s="130" t="n">
        <v>2.73877551020408</v>
      </c>
      <c r="G13" s="129" t="n">
        <v>974</v>
      </c>
      <c r="H13" s="130" t="n">
        <v>-13.9575971731449</v>
      </c>
      <c r="I13" s="129" t="n">
        <v>2191</v>
      </c>
      <c r="J13" s="130" t="n">
        <v>-7.35729386892177</v>
      </c>
      <c r="K13" s="130" t="n">
        <v>2.24948665297741</v>
      </c>
    </row>
    <row r="14" s="89" customFormat="true" ht="11.1" hidden="false" customHeight="true" outlineLevel="0" collapsed="false">
      <c r="A14" s="152" t="s">
        <v>107</v>
      </c>
      <c r="B14" s="123" t="n">
        <v>402</v>
      </c>
      <c r="C14" s="124" t="n">
        <v>-17.9591836734694</v>
      </c>
      <c r="D14" s="123" t="n">
        <v>673</v>
      </c>
      <c r="E14" s="124" t="n">
        <v>-23.1735159817352</v>
      </c>
      <c r="F14" s="124" t="n">
        <v>1.67412935323383</v>
      </c>
      <c r="G14" s="123" t="n">
        <v>1500</v>
      </c>
      <c r="H14" s="124" t="n">
        <v>-6.36704119850187</v>
      </c>
      <c r="I14" s="123" t="n">
        <v>2467</v>
      </c>
      <c r="J14" s="124" t="n">
        <v>-21.9303797468354</v>
      </c>
      <c r="K14" s="124" t="n">
        <v>1.64466666666667</v>
      </c>
    </row>
    <row r="15" s="89" customFormat="true" ht="8.25" hidden="false" customHeight="false" outlineLevel="0" collapsed="false">
      <c r="A15" s="155" t="s">
        <v>402</v>
      </c>
      <c r="B15" s="129" t="n">
        <v>378</v>
      </c>
      <c r="C15" s="130" t="n">
        <v>-19.4029850746269</v>
      </c>
      <c r="D15" s="129" t="n">
        <v>628</v>
      </c>
      <c r="E15" s="130" t="n">
        <v>-25.41567695962</v>
      </c>
      <c r="F15" s="130" t="n">
        <v>1.66137566137566</v>
      </c>
      <c r="G15" s="129" t="n">
        <v>1453</v>
      </c>
      <c r="H15" s="130" t="n">
        <v>-5.40364583333333</v>
      </c>
      <c r="I15" s="129" t="n">
        <v>2389</v>
      </c>
      <c r="J15" s="130" t="n">
        <v>-18.6307901907357</v>
      </c>
      <c r="K15" s="130" t="n">
        <v>1.64418444597385</v>
      </c>
    </row>
    <row r="16" s="89" customFormat="true" ht="8.25" hidden="false" customHeight="false" outlineLevel="0" collapsed="false">
      <c r="A16" s="155" t="s">
        <v>403</v>
      </c>
      <c r="B16" s="129" t="n">
        <v>24</v>
      </c>
      <c r="C16" s="130" t="n">
        <v>14.2857142857143</v>
      </c>
      <c r="D16" s="129" t="n">
        <v>45</v>
      </c>
      <c r="E16" s="130" t="n">
        <v>32.3529411764706</v>
      </c>
      <c r="F16" s="130" t="n">
        <v>1.875</v>
      </c>
      <c r="G16" s="129" t="n">
        <v>47</v>
      </c>
      <c r="H16" s="130" t="n">
        <v>-28.7878787878788</v>
      </c>
      <c r="I16" s="129" t="n">
        <v>78</v>
      </c>
      <c r="J16" s="130" t="n">
        <v>-65.1785714285714</v>
      </c>
      <c r="K16" s="130" t="n">
        <v>1.65957446808511</v>
      </c>
    </row>
    <row r="17" s="125" customFormat="true" ht="15.95" hidden="false" customHeight="true" outlineLevel="0" collapsed="false">
      <c r="A17" s="126" t="s">
        <v>205</v>
      </c>
      <c r="B17" s="140"/>
      <c r="C17" s="140"/>
      <c r="D17" s="140"/>
      <c r="E17" s="140"/>
      <c r="F17" s="140"/>
      <c r="G17" s="140"/>
      <c r="H17" s="140"/>
      <c r="I17" s="140"/>
      <c r="J17" s="140"/>
      <c r="K17" s="131"/>
    </row>
    <row r="18" s="125" customFormat="true" ht="12.95" hidden="false" customHeight="true" outlineLevel="0" collapsed="false">
      <c r="A18" s="126" t="s">
        <v>400</v>
      </c>
      <c r="B18" s="123" t="n">
        <v>5041</v>
      </c>
      <c r="C18" s="124" t="n">
        <v>-1.31166797180893</v>
      </c>
      <c r="D18" s="123" t="n">
        <v>10864</v>
      </c>
      <c r="E18" s="124" t="n">
        <v>-1.27226463104326</v>
      </c>
      <c r="F18" s="124" t="n">
        <v>2.15512795080341</v>
      </c>
      <c r="G18" s="123" t="n">
        <v>15728</v>
      </c>
      <c r="H18" s="124" t="n">
        <v>-1.54000250406911</v>
      </c>
      <c r="I18" s="123" t="n">
        <v>34438</v>
      </c>
      <c r="J18" s="124" t="n">
        <v>1.07419582061517</v>
      </c>
      <c r="K18" s="124" t="n">
        <v>2.1895981688708</v>
      </c>
    </row>
    <row r="19" s="89" customFormat="true" ht="8.25" hidden="false" customHeight="false" outlineLevel="0" collapsed="false">
      <c r="A19" s="147" t="s">
        <v>303</v>
      </c>
      <c r="B19" s="129" t="n">
        <v>4817</v>
      </c>
      <c r="C19" s="130" t="n">
        <v>-3.05896558663716</v>
      </c>
      <c r="D19" s="129" t="n">
        <v>10243</v>
      </c>
      <c r="E19" s="130" t="n">
        <v>-4.28891795925995</v>
      </c>
      <c r="F19" s="130" t="n">
        <v>2.12642723686942</v>
      </c>
      <c r="G19" s="129" t="n">
        <v>15013</v>
      </c>
      <c r="H19" s="130" t="n">
        <v>-2.53197429072259</v>
      </c>
      <c r="I19" s="129" t="n">
        <v>32703</v>
      </c>
      <c r="J19" s="130" t="n">
        <v>-0.601805416248752</v>
      </c>
      <c r="K19" s="130" t="n">
        <v>2.17831212948778</v>
      </c>
    </row>
    <row r="20" s="89" customFormat="true" ht="8.25" hidden="false" customHeight="false" outlineLevel="0" collapsed="false">
      <c r="A20" s="147" t="s">
        <v>304</v>
      </c>
      <c r="B20" s="129" t="n">
        <v>224</v>
      </c>
      <c r="C20" s="130" t="n">
        <v>61.1510791366906</v>
      </c>
      <c r="D20" s="129" t="n">
        <v>621</v>
      </c>
      <c r="E20" s="130" t="n">
        <v>105.629139072848</v>
      </c>
      <c r="F20" s="130" t="n">
        <v>2.77232142857143</v>
      </c>
      <c r="G20" s="129" t="n">
        <v>715</v>
      </c>
      <c r="H20" s="130" t="n">
        <v>25.2189141856392</v>
      </c>
      <c r="I20" s="129" t="n">
        <v>1735</v>
      </c>
      <c r="J20" s="130" t="n">
        <v>48.1639624252775</v>
      </c>
      <c r="K20" s="130" t="n">
        <v>2.42657342657343</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3823</v>
      </c>
      <c r="C22" s="124" t="n">
        <v>-0.881514130152965</v>
      </c>
      <c r="D22" s="123" t="n">
        <v>8187</v>
      </c>
      <c r="E22" s="124" t="n">
        <v>-1.33767172812726</v>
      </c>
      <c r="F22" s="124" t="n">
        <v>2.14151190164792</v>
      </c>
      <c r="G22" s="123" t="n">
        <v>11998</v>
      </c>
      <c r="H22" s="124" t="n">
        <v>1.14651829371101</v>
      </c>
      <c r="I22" s="123" t="n">
        <v>25970</v>
      </c>
      <c r="J22" s="124" t="n">
        <v>3.37552742616033</v>
      </c>
      <c r="K22" s="124" t="n">
        <v>2.16452742123687</v>
      </c>
    </row>
    <row r="23" s="125" customFormat="true" ht="8.25" hidden="false" customHeight="false" outlineLevel="0" collapsed="false">
      <c r="A23" s="155" t="s">
        <v>402</v>
      </c>
      <c r="B23" s="129" t="n">
        <v>3668</v>
      </c>
      <c r="C23" s="130" t="n">
        <v>-3.14232902033272</v>
      </c>
      <c r="D23" s="129" t="n">
        <v>7869</v>
      </c>
      <c r="E23" s="130" t="n">
        <v>-3.93114393846905</v>
      </c>
      <c r="F23" s="130" t="n">
        <v>2.14531079607416</v>
      </c>
      <c r="G23" s="129" t="n">
        <v>11454</v>
      </c>
      <c r="H23" s="130" t="n">
        <v>-0.547017452461574</v>
      </c>
      <c r="I23" s="129" t="n">
        <v>24996</v>
      </c>
      <c r="J23" s="130" t="n">
        <v>1.49423420496996</v>
      </c>
      <c r="K23" s="130" t="n">
        <v>2.18229439497119</v>
      </c>
    </row>
    <row r="24" s="125" customFormat="true" ht="8.25" hidden="false" customHeight="false" outlineLevel="0" collapsed="false">
      <c r="A24" s="155" t="s">
        <v>403</v>
      </c>
      <c r="B24" s="129" t="n">
        <v>155</v>
      </c>
      <c r="C24" s="130" t="n">
        <v>121.428571428571</v>
      </c>
      <c r="D24" s="129" t="n">
        <v>318</v>
      </c>
      <c r="E24" s="130" t="n">
        <v>197.196261682243</v>
      </c>
      <c r="F24" s="130" t="n">
        <v>2.05161290322581</v>
      </c>
      <c r="G24" s="129" t="n">
        <v>544</v>
      </c>
      <c r="H24" s="130" t="n">
        <v>57.6811594202898</v>
      </c>
      <c r="I24" s="129" t="n">
        <v>974</v>
      </c>
      <c r="J24" s="130" t="n">
        <v>97.165991902834</v>
      </c>
      <c r="K24" s="130" t="n">
        <v>1.79044117647059</v>
      </c>
    </row>
    <row r="25" s="89" customFormat="true" ht="11.1" hidden="false" customHeight="true" outlineLevel="0" collapsed="false">
      <c r="A25" s="152" t="s">
        <v>107</v>
      </c>
      <c r="B25" s="123" t="n">
        <v>340</v>
      </c>
      <c r="C25" s="124" t="n">
        <v>3.03030303030303</v>
      </c>
      <c r="D25" s="123" t="n">
        <v>594</v>
      </c>
      <c r="E25" s="124" t="n">
        <v>-9.58904109589041</v>
      </c>
      <c r="F25" s="124" t="n">
        <v>1.74705882352941</v>
      </c>
      <c r="G25" s="123" t="n">
        <v>939</v>
      </c>
      <c r="H25" s="124" t="n">
        <v>-16.235504014273</v>
      </c>
      <c r="I25" s="123" t="n">
        <v>1870</v>
      </c>
      <c r="J25" s="124" t="n">
        <v>-8.3782459578638</v>
      </c>
      <c r="K25" s="124" t="n">
        <v>1.99148029818956</v>
      </c>
    </row>
    <row r="26" s="89" customFormat="true" ht="8.25" hidden="false" customHeight="false" outlineLevel="0" collapsed="false">
      <c r="A26" s="155" t="s">
        <v>402</v>
      </c>
      <c r="B26" s="129" t="n">
        <v>340</v>
      </c>
      <c r="C26" s="130" t="n">
        <v>3.65853658536585</v>
      </c>
      <c r="D26" s="129" t="n">
        <v>594</v>
      </c>
      <c r="E26" s="130" t="n">
        <v>-9.31297709923665</v>
      </c>
      <c r="F26" s="130" t="n">
        <v>1.74705882352941</v>
      </c>
      <c r="G26" s="129" t="n">
        <v>936</v>
      </c>
      <c r="H26" s="130" t="n">
        <v>-14.9090909090909</v>
      </c>
      <c r="I26" s="129" t="n">
        <v>1863</v>
      </c>
      <c r="J26" s="130" t="n">
        <v>-7.45156482861401</v>
      </c>
      <c r="K26" s="130" t="n">
        <v>1.99038461538462</v>
      </c>
    </row>
    <row r="27" s="89" customFormat="true" ht="8.25" hidden="false" customHeight="false" outlineLevel="0" collapsed="false">
      <c r="A27" s="155" t="s">
        <v>403</v>
      </c>
      <c r="B27" s="129" t="n">
        <v>0</v>
      </c>
      <c r="C27" s="133" t="s">
        <v>25</v>
      </c>
      <c r="D27" s="129" t="n">
        <v>0</v>
      </c>
      <c r="E27" s="133" t="s">
        <v>25</v>
      </c>
      <c r="F27" s="130" t="n">
        <v>0</v>
      </c>
      <c r="G27" s="129" t="n">
        <v>3</v>
      </c>
      <c r="H27" s="130" t="n">
        <v>-85.7142857142857</v>
      </c>
      <c r="I27" s="129" t="n">
        <v>7</v>
      </c>
      <c r="J27" s="130" t="n">
        <v>-75</v>
      </c>
      <c r="K27" s="130" t="n">
        <v>2.33333333333333</v>
      </c>
    </row>
    <row r="28" s="125" customFormat="true" ht="15.95" hidden="false" customHeight="true" outlineLevel="0" collapsed="false">
      <c r="A28" s="126" t="s">
        <v>206</v>
      </c>
      <c r="B28" s="140"/>
      <c r="C28" s="140"/>
      <c r="D28" s="140"/>
      <c r="E28" s="140"/>
      <c r="F28" s="140"/>
      <c r="G28" s="140"/>
      <c r="H28" s="140"/>
      <c r="I28" s="140"/>
      <c r="J28" s="140"/>
      <c r="K28" s="131"/>
    </row>
    <row r="29" s="125" customFormat="true" ht="12.95" hidden="false" customHeight="true" outlineLevel="0" collapsed="false">
      <c r="A29" s="126" t="s">
        <v>400</v>
      </c>
      <c r="B29" s="123" t="n">
        <v>7634</v>
      </c>
      <c r="C29" s="124" t="n">
        <v>-3.95067941620533</v>
      </c>
      <c r="D29" s="123" t="n">
        <v>16788</v>
      </c>
      <c r="E29" s="124" t="n">
        <v>-0.148694462618209</v>
      </c>
      <c r="F29" s="124" t="n">
        <v>2.1991092481006</v>
      </c>
      <c r="G29" s="123" t="n">
        <v>24577</v>
      </c>
      <c r="H29" s="124" t="n">
        <v>4.59188016001362</v>
      </c>
      <c r="I29" s="123" t="n">
        <v>54271</v>
      </c>
      <c r="J29" s="124" t="n">
        <v>14.2379017828952</v>
      </c>
      <c r="K29" s="124" t="n">
        <v>2.20820279122757</v>
      </c>
    </row>
    <row r="30" s="89" customFormat="true" ht="8.25" hidden="false" customHeight="false" outlineLevel="0" collapsed="false">
      <c r="A30" s="147" t="s">
        <v>303</v>
      </c>
      <c r="B30" s="129" t="n">
        <v>7415</v>
      </c>
      <c r="C30" s="130" t="n">
        <v>-3.19843342036553</v>
      </c>
      <c r="D30" s="129" t="n">
        <v>16323</v>
      </c>
      <c r="E30" s="130" t="n">
        <v>0.0674350171652804</v>
      </c>
      <c r="F30" s="130" t="n">
        <v>2.20134861766689</v>
      </c>
      <c r="G30" s="129" t="n">
        <v>23796</v>
      </c>
      <c r="H30" s="130" t="n">
        <v>4.6714172604909</v>
      </c>
      <c r="I30" s="129" t="n">
        <v>52680</v>
      </c>
      <c r="J30" s="130" t="n">
        <v>14.4172711871769</v>
      </c>
      <c r="K30" s="130" t="n">
        <v>2.21381744831064</v>
      </c>
    </row>
    <row r="31" s="89" customFormat="true" ht="8.25" hidden="false" customHeight="false" outlineLevel="0" collapsed="false">
      <c r="A31" s="147" t="s">
        <v>304</v>
      </c>
      <c r="B31" s="129" t="n">
        <v>219</v>
      </c>
      <c r="C31" s="130" t="n">
        <v>-23.9583333333333</v>
      </c>
      <c r="D31" s="129" t="n">
        <v>465</v>
      </c>
      <c r="E31" s="130" t="n">
        <v>-7.18562874251496</v>
      </c>
      <c r="F31" s="130" t="n">
        <v>2.12328767123288</v>
      </c>
      <c r="G31" s="129" t="n">
        <v>781</v>
      </c>
      <c r="H31" s="130" t="n">
        <v>2.22513089005236</v>
      </c>
      <c r="I31" s="129" t="n">
        <v>1591</v>
      </c>
      <c r="J31" s="130" t="n">
        <v>8.60068259385666</v>
      </c>
      <c r="K31" s="130" t="n">
        <v>2.0371318822023</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5874</v>
      </c>
      <c r="C33" s="124" t="n">
        <v>1.89071986123157</v>
      </c>
      <c r="D33" s="123" t="n">
        <v>12557</v>
      </c>
      <c r="E33" s="124" t="n">
        <v>4.0951670397082</v>
      </c>
      <c r="F33" s="124" t="n">
        <v>2.13772557030984</v>
      </c>
      <c r="G33" s="123" t="n">
        <v>19907</v>
      </c>
      <c r="H33" s="124" t="n">
        <v>7.69855009738151</v>
      </c>
      <c r="I33" s="123" t="n">
        <v>42298</v>
      </c>
      <c r="J33" s="124" t="n">
        <v>14.0200016173815</v>
      </c>
      <c r="K33" s="124" t="n">
        <v>2.12478022806048</v>
      </c>
    </row>
    <row r="34" s="125" customFormat="true" ht="8.25" hidden="false" customHeight="false" outlineLevel="0" collapsed="false">
      <c r="A34" s="155" t="s">
        <v>402</v>
      </c>
      <c r="B34" s="129" t="n">
        <v>5698</v>
      </c>
      <c r="C34" s="130" t="n">
        <v>3.0752532561505</v>
      </c>
      <c r="D34" s="129" t="n">
        <v>12208</v>
      </c>
      <c r="E34" s="130" t="n">
        <v>4.52949738847504</v>
      </c>
      <c r="F34" s="130" t="n">
        <v>2.14250614250614</v>
      </c>
      <c r="G34" s="129" t="n">
        <v>19222</v>
      </c>
      <c r="H34" s="130" t="n">
        <v>7.65611873424811</v>
      </c>
      <c r="I34" s="129" t="n">
        <v>40973</v>
      </c>
      <c r="J34" s="130" t="n">
        <v>13.6938786836117</v>
      </c>
      <c r="K34" s="130" t="n">
        <v>2.13156799500572</v>
      </c>
    </row>
    <row r="35" s="125" customFormat="true" ht="8.25" hidden="false" customHeight="false" outlineLevel="0" collapsed="false">
      <c r="A35" s="155" t="s">
        <v>403</v>
      </c>
      <c r="B35" s="129" t="n">
        <v>176</v>
      </c>
      <c r="C35" s="130" t="n">
        <v>-25.7383966244726</v>
      </c>
      <c r="D35" s="129" t="n">
        <v>349</v>
      </c>
      <c r="E35" s="130" t="n">
        <v>-9.11458333333333</v>
      </c>
      <c r="F35" s="130" t="n">
        <v>1.98295454545455</v>
      </c>
      <c r="G35" s="129" t="n">
        <v>685</v>
      </c>
      <c r="H35" s="130" t="n">
        <v>8.90302066772655</v>
      </c>
      <c r="I35" s="129" t="n">
        <v>1325</v>
      </c>
      <c r="J35" s="130" t="n">
        <v>25.1180358829084</v>
      </c>
      <c r="K35" s="130" t="n">
        <v>1.93430656934307</v>
      </c>
    </row>
    <row r="36" s="89" customFormat="true" ht="11.1" hidden="false" customHeight="true" outlineLevel="0" collapsed="false">
      <c r="A36" s="152" t="s">
        <v>107</v>
      </c>
      <c r="B36" s="123" t="n">
        <v>1317</v>
      </c>
      <c r="C36" s="124" t="n">
        <v>-28.5016286644951</v>
      </c>
      <c r="D36" s="123" t="n">
        <v>2879</v>
      </c>
      <c r="E36" s="124" t="n">
        <v>-23.4104815110402</v>
      </c>
      <c r="F36" s="124" t="n">
        <v>2.18602885345482</v>
      </c>
      <c r="G36" s="123" t="n">
        <v>3289</v>
      </c>
      <c r="H36" s="124" t="n">
        <v>-16.374269005848</v>
      </c>
      <c r="I36" s="123" t="n">
        <v>7789</v>
      </c>
      <c r="J36" s="124" t="n">
        <v>0.698125404007755</v>
      </c>
      <c r="K36" s="124" t="n">
        <v>2.36819702037093</v>
      </c>
    </row>
    <row r="37" s="89" customFormat="true" ht="8.25" hidden="false" customHeight="false" outlineLevel="0" collapsed="false">
      <c r="A37" s="155" t="s">
        <v>402</v>
      </c>
      <c r="B37" s="129" t="n">
        <v>1306</v>
      </c>
      <c r="C37" s="130" t="n">
        <v>-27.6053215077605</v>
      </c>
      <c r="D37" s="129" t="n">
        <v>2847</v>
      </c>
      <c r="E37" s="130" t="n">
        <v>-22.7198697068404</v>
      </c>
      <c r="F37" s="130" t="n">
        <v>2.17993874425727</v>
      </c>
      <c r="G37" s="129" t="n">
        <v>3263</v>
      </c>
      <c r="H37" s="130" t="n">
        <v>-15.334717176959</v>
      </c>
      <c r="I37" s="129" t="n">
        <v>7701</v>
      </c>
      <c r="J37" s="130" t="n">
        <v>1.43572181243414</v>
      </c>
      <c r="K37" s="130" t="n">
        <v>2.36009806926142</v>
      </c>
    </row>
    <row r="38" s="89" customFormat="true" ht="8.25" hidden="false" customHeight="false" outlineLevel="0" collapsed="false">
      <c r="A38" s="155" t="s">
        <v>403</v>
      </c>
      <c r="B38" s="129" t="n">
        <v>11</v>
      </c>
      <c r="C38" s="130" t="n">
        <v>-71.0526315789474</v>
      </c>
      <c r="D38" s="129" t="n">
        <v>32</v>
      </c>
      <c r="E38" s="130" t="n">
        <v>-57.3333333333333</v>
      </c>
      <c r="F38" s="130" t="n">
        <v>2.90909090909091</v>
      </c>
      <c r="G38" s="129" t="n">
        <v>26</v>
      </c>
      <c r="H38" s="130" t="n">
        <v>-67.0886075949367</v>
      </c>
      <c r="I38" s="129" t="n">
        <v>88</v>
      </c>
      <c r="J38" s="130" t="n">
        <v>-38.4615384615385</v>
      </c>
      <c r="K38" s="130" t="n">
        <v>3.38461538461538</v>
      </c>
    </row>
    <row r="39" s="125" customFormat="true" ht="15.95" hidden="false" customHeight="true" outlineLevel="0" collapsed="false">
      <c r="A39" s="126" t="s">
        <v>207</v>
      </c>
      <c r="B39" s="140"/>
      <c r="C39" s="140"/>
      <c r="D39" s="140"/>
      <c r="E39" s="140"/>
      <c r="F39" s="140"/>
      <c r="G39" s="140"/>
      <c r="H39" s="140"/>
      <c r="I39" s="140"/>
      <c r="J39" s="140"/>
      <c r="K39" s="131"/>
    </row>
    <row r="40" s="125" customFormat="true" ht="12.95" hidden="false" customHeight="true" outlineLevel="0" collapsed="false">
      <c r="A40" s="126" t="s">
        <v>400</v>
      </c>
      <c r="B40" s="123" t="n">
        <v>6538</v>
      </c>
      <c r="C40" s="124" t="n">
        <v>5.33268889962945</v>
      </c>
      <c r="D40" s="123" t="n">
        <v>14180</v>
      </c>
      <c r="E40" s="124" t="n">
        <v>21.3625470729202</v>
      </c>
      <c r="F40" s="124" t="n">
        <v>2.16885897828082</v>
      </c>
      <c r="G40" s="123" t="n">
        <v>19005</v>
      </c>
      <c r="H40" s="124" t="n">
        <v>6.00736278447121</v>
      </c>
      <c r="I40" s="123" t="n">
        <v>39800</v>
      </c>
      <c r="J40" s="124" t="n">
        <v>21.8392212085961</v>
      </c>
      <c r="K40" s="124" t="n">
        <v>2.09418574059458</v>
      </c>
    </row>
    <row r="41" s="89" customFormat="true" ht="8.25" hidden="false" customHeight="false" outlineLevel="0" collapsed="false">
      <c r="A41" s="147" t="s">
        <v>303</v>
      </c>
      <c r="B41" s="129" t="n">
        <v>6372</v>
      </c>
      <c r="C41" s="130" t="n">
        <v>12.7588037515484</v>
      </c>
      <c r="D41" s="129" t="n">
        <v>13659</v>
      </c>
      <c r="E41" s="130" t="n">
        <v>28.3378746594005</v>
      </c>
      <c r="F41" s="130" t="n">
        <v>2.14359698681733</v>
      </c>
      <c r="G41" s="129" t="n">
        <v>18425</v>
      </c>
      <c r="H41" s="130" t="n">
        <v>10.1578380963769</v>
      </c>
      <c r="I41" s="129" t="n">
        <v>38198</v>
      </c>
      <c r="J41" s="130" t="n">
        <v>26.7394405919241</v>
      </c>
      <c r="K41" s="130" t="n">
        <v>2.07316146540027</v>
      </c>
    </row>
    <row r="42" s="89" customFormat="true" ht="8.25" hidden="false" customHeight="false" outlineLevel="0" collapsed="false">
      <c r="A42" s="147" t="s">
        <v>304</v>
      </c>
      <c r="B42" s="129" t="n">
        <v>166</v>
      </c>
      <c r="C42" s="130" t="n">
        <v>-70.1438848920863</v>
      </c>
      <c r="D42" s="129" t="n">
        <v>521</v>
      </c>
      <c r="E42" s="130" t="n">
        <v>-49.9519692603266</v>
      </c>
      <c r="F42" s="130" t="n">
        <v>3.13855421686747</v>
      </c>
      <c r="G42" s="129" t="n">
        <v>580</v>
      </c>
      <c r="H42" s="130" t="n">
        <v>-51.7470881863561</v>
      </c>
      <c r="I42" s="129" t="n">
        <v>1602</v>
      </c>
      <c r="J42" s="130" t="n">
        <v>-36.6046695686585</v>
      </c>
      <c r="K42" s="130" t="n">
        <v>2.76206896551724</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4864</v>
      </c>
      <c r="C44" s="124" t="n">
        <v>8.0168776371308</v>
      </c>
      <c r="D44" s="123" t="n">
        <v>10849</v>
      </c>
      <c r="E44" s="124" t="n">
        <v>30.6793543724404</v>
      </c>
      <c r="F44" s="124" t="n">
        <v>2.23046875</v>
      </c>
      <c r="G44" s="123" t="n">
        <v>14301</v>
      </c>
      <c r="H44" s="124" t="n">
        <v>4.96146788990826</v>
      </c>
      <c r="I44" s="123" t="n">
        <v>29860</v>
      </c>
      <c r="J44" s="124" t="n">
        <v>24.6451828351979</v>
      </c>
      <c r="K44" s="124" t="n">
        <v>2.08796587651213</v>
      </c>
    </row>
    <row r="45" s="125" customFormat="true" ht="8.25" hidden="false" customHeight="false" outlineLevel="0" collapsed="false">
      <c r="A45" s="155" t="s">
        <v>402</v>
      </c>
      <c r="B45" s="129" t="n">
        <v>4755</v>
      </c>
      <c r="C45" s="130" t="n">
        <v>19.0833959429001</v>
      </c>
      <c r="D45" s="129" t="n">
        <v>10581</v>
      </c>
      <c r="E45" s="130" t="n">
        <v>40.2571580063627</v>
      </c>
      <c r="F45" s="130" t="n">
        <v>2.22523659305994</v>
      </c>
      <c r="G45" s="129" t="n">
        <v>13919</v>
      </c>
      <c r="H45" s="130" t="n">
        <v>10.450722107602</v>
      </c>
      <c r="I45" s="129" t="n">
        <v>29049</v>
      </c>
      <c r="J45" s="130" t="n">
        <v>30.1653448044092</v>
      </c>
      <c r="K45" s="130" t="n">
        <v>2.08700337667936</v>
      </c>
    </row>
    <row r="46" s="125" customFormat="true" ht="8.25" hidden="false" customHeight="false" outlineLevel="0" collapsed="false">
      <c r="A46" s="155" t="s">
        <v>403</v>
      </c>
      <c r="B46" s="129" t="n">
        <v>109</v>
      </c>
      <c r="C46" s="130" t="n">
        <v>-78.6274509803922</v>
      </c>
      <c r="D46" s="129" t="n">
        <v>268</v>
      </c>
      <c r="E46" s="130" t="n">
        <v>-64.6437994722955</v>
      </c>
      <c r="F46" s="130" t="n">
        <v>2.45871559633028</v>
      </c>
      <c r="G46" s="129" t="n">
        <v>382</v>
      </c>
      <c r="H46" s="130" t="n">
        <v>-62.6588465298143</v>
      </c>
      <c r="I46" s="129" t="n">
        <v>811</v>
      </c>
      <c r="J46" s="130" t="n">
        <v>-50.5186089078707</v>
      </c>
      <c r="K46" s="130" t="n">
        <v>2.12303664921466</v>
      </c>
    </row>
    <row r="47" s="89" customFormat="true" ht="11.1" hidden="false" customHeight="true" outlineLevel="0" collapsed="false">
      <c r="A47" s="152" t="s">
        <v>107</v>
      </c>
      <c r="B47" s="123" t="n">
        <v>660</v>
      </c>
      <c r="C47" s="124" t="n">
        <v>-22.5352112676056</v>
      </c>
      <c r="D47" s="123" t="n">
        <v>1359</v>
      </c>
      <c r="E47" s="124" t="n">
        <v>-17.9843089921545</v>
      </c>
      <c r="F47" s="124" t="n">
        <v>2.05909090909091</v>
      </c>
      <c r="G47" s="123" t="n">
        <v>1699</v>
      </c>
      <c r="H47" s="124" t="n">
        <v>-0.46865846514352</v>
      </c>
      <c r="I47" s="123" t="n">
        <v>3605</v>
      </c>
      <c r="J47" s="124" t="n">
        <v>7.51565762004175</v>
      </c>
      <c r="K47" s="124" t="n">
        <v>2.12183637433785</v>
      </c>
    </row>
    <row r="48" s="89" customFormat="true" ht="8.25" hidden="false" customHeight="false" outlineLevel="0" collapsed="false">
      <c r="A48" s="155" t="s">
        <v>402</v>
      </c>
      <c r="B48" s="129" t="n">
        <v>631</v>
      </c>
      <c r="C48" s="130" t="n">
        <v>-25.1482799525504</v>
      </c>
      <c r="D48" s="129" t="n">
        <v>1176</v>
      </c>
      <c r="E48" s="130" t="n">
        <v>-25.0478011472275</v>
      </c>
      <c r="F48" s="130" t="n">
        <v>1.86370839936609</v>
      </c>
      <c r="G48" s="129" t="n">
        <v>1656</v>
      </c>
      <c r="H48" s="130" t="n">
        <v>-2.41602828520919</v>
      </c>
      <c r="I48" s="129" t="n">
        <v>3299</v>
      </c>
      <c r="J48" s="130" t="n">
        <v>1.07230392156863</v>
      </c>
      <c r="K48" s="130" t="n">
        <v>1.99214975845411</v>
      </c>
    </row>
    <row r="49" s="89" customFormat="true" ht="8.25" hidden="false" customHeight="false" outlineLevel="0" collapsed="false">
      <c r="A49" s="155" t="s">
        <v>403</v>
      </c>
      <c r="B49" s="129" t="n">
        <v>29</v>
      </c>
      <c r="C49" s="130" t="n">
        <v>222.222222222222</v>
      </c>
      <c r="D49" s="129" t="n">
        <v>183</v>
      </c>
      <c r="E49" s="130" t="n">
        <v>107.954545454545</v>
      </c>
      <c r="F49" s="130" t="n">
        <v>6.31034482758621</v>
      </c>
      <c r="G49" s="129" t="n">
        <v>43</v>
      </c>
      <c r="H49" s="133" t="s">
        <v>25</v>
      </c>
      <c r="I49" s="129" t="n">
        <v>306</v>
      </c>
      <c r="J49" s="130" t="n">
        <v>243.820224719101</v>
      </c>
      <c r="K49" s="130" t="n">
        <v>7.11627906976744</v>
      </c>
    </row>
    <row r="50" s="125" customFormat="true" ht="15.95" hidden="false" customHeight="true" outlineLevel="0" collapsed="false">
      <c r="A50" s="126" t="s">
        <v>208</v>
      </c>
      <c r="B50" s="140"/>
      <c r="C50" s="140"/>
      <c r="D50" s="140"/>
      <c r="E50" s="140"/>
      <c r="F50" s="140"/>
      <c r="G50" s="140"/>
      <c r="H50" s="140"/>
      <c r="I50" s="140"/>
      <c r="J50" s="140"/>
      <c r="K50" s="131"/>
    </row>
    <row r="51" s="125" customFormat="true" ht="12.95" hidden="false" customHeight="true" outlineLevel="0" collapsed="false">
      <c r="A51" s="126" t="s">
        <v>400</v>
      </c>
      <c r="B51" s="123" t="n">
        <v>3825</v>
      </c>
      <c r="C51" s="124" t="n">
        <v>9.34819897084049</v>
      </c>
      <c r="D51" s="123" t="n">
        <v>7371</v>
      </c>
      <c r="E51" s="124" t="n">
        <v>0.422343324250676</v>
      </c>
      <c r="F51" s="124" t="n">
        <v>1.92705882352941</v>
      </c>
      <c r="G51" s="123" t="n">
        <v>11724</v>
      </c>
      <c r="H51" s="124" t="n">
        <v>4.40822869356131</v>
      </c>
      <c r="I51" s="123" t="n">
        <v>23909</v>
      </c>
      <c r="J51" s="124" t="n">
        <v>-1.14937776491503</v>
      </c>
      <c r="K51" s="124" t="n">
        <v>2.03932105083589</v>
      </c>
    </row>
    <row r="52" s="89" customFormat="true" ht="8.25" hidden="false" customHeight="false" outlineLevel="0" collapsed="false">
      <c r="A52" s="147" t="s">
        <v>303</v>
      </c>
      <c r="B52" s="129" t="n">
        <v>3737</v>
      </c>
      <c r="C52" s="130" t="n">
        <v>10.6603494225644</v>
      </c>
      <c r="D52" s="129" t="n">
        <v>7143</v>
      </c>
      <c r="E52" s="130" t="n">
        <v>1.94091622663051</v>
      </c>
      <c r="F52" s="130" t="n">
        <v>1.91142627776291</v>
      </c>
      <c r="G52" s="129" t="n">
        <v>11430</v>
      </c>
      <c r="H52" s="130" t="n">
        <v>6.58336441626258</v>
      </c>
      <c r="I52" s="129" t="n">
        <v>23246</v>
      </c>
      <c r="J52" s="130" t="n">
        <v>4.82503607503608</v>
      </c>
      <c r="K52" s="130" t="n">
        <v>2.03377077865267</v>
      </c>
    </row>
    <row r="53" s="89" customFormat="true" ht="8.25" hidden="false" customHeight="false" outlineLevel="0" collapsed="false">
      <c r="A53" s="147" t="s">
        <v>304</v>
      </c>
      <c r="B53" s="129" t="n">
        <v>88</v>
      </c>
      <c r="C53" s="130" t="n">
        <v>-27.2727272727273</v>
      </c>
      <c r="D53" s="129" t="n">
        <v>228</v>
      </c>
      <c r="E53" s="130" t="n">
        <v>-31.5315315315315</v>
      </c>
      <c r="F53" s="130" t="n">
        <v>2.59090909090909</v>
      </c>
      <c r="G53" s="129" t="n">
        <v>294</v>
      </c>
      <c r="H53" s="130" t="n">
        <v>-41.7821782178218</v>
      </c>
      <c r="I53" s="129" t="n">
        <v>663</v>
      </c>
      <c r="J53" s="130" t="n">
        <v>-67.0313276976629</v>
      </c>
      <c r="K53" s="130" t="n">
        <v>2.25510204081633</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2430</v>
      </c>
      <c r="C55" s="124" t="n">
        <v>6.06721955477957</v>
      </c>
      <c r="D55" s="123" t="n">
        <v>4640</v>
      </c>
      <c r="E55" s="124" t="n">
        <v>1.97802197802197</v>
      </c>
      <c r="F55" s="124" t="n">
        <v>1.90946502057613</v>
      </c>
      <c r="G55" s="123" t="n">
        <v>7741</v>
      </c>
      <c r="H55" s="124" t="n">
        <v>-1.42620654526932</v>
      </c>
      <c r="I55" s="123" t="n">
        <v>15648</v>
      </c>
      <c r="J55" s="124" t="n">
        <v>-7.2875933167437</v>
      </c>
      <c r="K55" s="124" t="n">
        <v>2.02144425784782</v>
      </c>
    </row>
    <row r="56" s="125" customFormat="true" ht="8.25" hidden="false" customHeight="false" outlineLevel="0" collapsed="false">
      <c r="A56" s="155" t="s">
        <v>402</v>
      </c>
      <c r="B56" s="129" t="n">
        <v>2359</v>
      </c>
      <c r="C56" s="130" t="n">
        <v>8.31037649219468</v>
      </c>
      <c r="D56" s="129" t="n">
        <v>4470</v>
      </c>
      <c r="E56" s="130" t="n">
        <v>5.15172900494001</v>
      </c>
      <c r="F56" s="130" t="n">
        <v>1.89487070792709</v>
      </c>
      <c r="G56" s="129" t="n">
        <v>7509</v>
      </c>
      <c r="H56" s="130" t="n">
        <v>0.981710597095216</v>
      </c>
      <c r="I56" s="129" t="n">
        <v>15145</v>
      </c>
      <c r="J56" s="130" t="n">
        <v>0.344530577088719</v>
      </c>
      <c r="K56" s="130" t="n">
        <v>2.01691303768811</v>
      </c>
    </row>
    <row r="57" s="125" customFormat="true" ht="8.25" hidden="false" customHeight="false" outlineLevel="0" collapsed="false">
      <c r="A57" s="155" t="s">
        <v>403</v>
      </c>
      <c r="B57" s="129" t="n">
        <v>71</v>
      </c>
      <c r="C57" s="130" t="n">
        <v>-37.1681415929204</v>
      </c>
      <c r="D57" s="129" t="n">
        <v>170</v>
      </c>
      <c r="E57" s="130" t="n">
        <v>-43.1438127090301</v>
      </c>
      <c r="F57" s="130" t="n">
        <v>2.3943661971831</v>
      </c>
      <c r="G57" s="129" t="n">
        <v>232</v>
      </c>
      <c r="H57" s="130" t="n">
        <v>-44.3645083932854</v>
      </c>
      <c r="I57" s="129" t="n">
        <v>503</v>
      </c>
      <c r="J57" s="130" t="n">
        <v>-71.8207282913165</v>
      </c>
      <c r="K57" s="130" t="n">
        <v>2.16810344827586</v>
      </c>
    </row>
    <row r="58" s="89" customFormat="true" ht="11.1" hidden="false" customHeight="true" outlineLevel="0" collapsed="false">
      <c r="A58" s="152" t="s">
        <v>107</v>
      </c>
      <c r="B58" s="123" t="n">
        <v>1125</v>
      </c>
      <c r="C58" s="124" t="n">
        <v>21.2284482758621</v>
      </c>
      <c r="D58" s="123" t="n">
        <v>2113</v>
      </c>
      <c r="E58" s="124" t="n">
        <v>-0.330188679245282</v>
      </c>
      <c r="F58" s="124" t="n">
        <v>1.87822222222222</v>
      </c>
      <c r="G58" s="123" t="n">
        <v>3047</v>
      </c>
      <c r="H58" s="124" t="n">
        <v>26.0653702937526</v>
      </c>
      <c r="I58" s="123" t="n">
        <v>6026</v>
      </c>
      <c r="J58" s="124" t="n">
        <v>17.2145496985022</v>
      </c>
      <c r="K58" s="124" t="n">
        <v>1.97768296685264</v>
      </c>
    </row>
    <row r="59" s="89" customFormat="true" ht="8.25" hidden="false" customHeight="false" outlineLevel="0" collapsed="false">
      <c r="A59" s="155" t="s">
        <v>402</v>
      </c>
      <c r="B59" s="129" t="n">
        <v>1111</v>
      </c>
      <c r="C59" s="130" t="n">
        <v>20.7608695652174</v>
      </c>
      <c r="D59" s="129" t="n">
        <v>2066</v>
      </c>
      <c r="E59" s="130" t="n">
        <v>-0.958772770853301</v>
      </c>
      <c r="F59" s="130" t="n">
        <v>1.85958595859586</v>
      </c>
      <c r="G59" s="129" t="n">
        <v>3014</v>
      </c>
      <c r="H59" s="130" t="n">
        <v>28.4739982949702</v>
      </c>
      <c r="I59" s="129" t="n">
        <v>5938</v>
      </c>
      <c r="J59" s="130" t="n">
        <v>18.8075230092037</v>
      </c>
      <c r="K59" s="130" t="n">
        <v>1.97013934970139</v>
      </c>
    </row>
    <row r="60" s="89" customFormat="true" ht="8.25" hidden="false" customHeight="false" outlineLevel="0" collapsed="false">
      <c r="A60" s="155" t="s">
        <v>403</v>
      </c>
      <c r="B60" s="129" t="n">
        <v>14</v>
      </c>
      <c r="C60" s="130" t="n">
        <v>75</v>
      </c>
      <c r="D60" s="129" t="n">
        <v>47</v>
      </c>
      <c r="E60" s="130" t="n">
        <v>38.2352941176471</v>
      </c>
      <c r="F60" s="130" t="n">
        <v>3.35714285714286</v>
      </c>
      <c r="G60" s="129" t="n">
        <v>33</v>
      </c>
      <c r="H60" s="130" t="n">
        <v>-53.5211267605634</v>
      </c>
      <c r="I60" s="129" t="n">
        <v>88</v>
      </c>
      <c r="J60" s="130" t="n">
        <v>-38.4615384615385</v>
      </c>
      <c r="K60" s="130" t="n">
        <v>2.66666666666667</v>
      </c>
    </row>
    <row r="61" s="125" customFormat="true" ht="15.95" hidden="false" customHeight="true" outlineLevel="0" collapsed="false">
      <c r="A61" s="126" t="s">
        <v>209</v>
      </c>
      <c r="B61" s="140"/>
      <c r="C61" s="140"/>
      <c r="D61" s="140"/>
      <c r="E61" s="140"/>
      <c r="F61" s="140"/>
      <c r="G61" s="140"/>
      <c r="H61" s="140"/>
      <c r="I61" s="140"/>
      <c r="J61" s="140"/>
      <c r="K61" s="131"/>
    </row>
    <row r="62" s="125" customFormat="true" ht="12.95" hidden="false" customHeight="true" outlineLevel="0" collapsed="false">
      <c r="A62" s="126" t="s">
        <v>400</v>
      </c>
      <c r="B62" s="123" t="n">
        <v>13596</v>
      </c>
      <c r="C62" s="124" t="n">
        <v>-26.9346517626827</v>
      </c>
      <c r="D62" s="123" t="n">
        <v>27983</v>
      </c>
      <c r="E62" s="124" t="n">
        <v>-25.7666595925297</v>
      </c>
      <c r="F62" s="124" t="n">
        <v>2.05817887614004</v>
      </c>
      <c r="G62" s="123" t="n">
        <v>70033</v>
      </c>
      <c r="H62" s="124" t="n">
        <v>-6.94278349145606</v>
      </c>
      <c r="I62" s="123" t="n">
        <v>156966</v>
      </c>
      <c r="J62" s="124" t="n">
        <v>-10.5973617661131</v>
      </c>
      <c r="K62" s="124" t="n">
        <v>2.24131480873303</v>
      </c>
    </row>
    <row r="63" s="89" customFormat="true" ht="8.25" hidden="false" customHeight="false" outlineLevel="0" collapsed="false">
      <c r="A63" s="147" t="s">
        <v>303</v>
      </c>
      <c r="B63" s="129" t="n">
        <v>13280</v>
      </c>
      <c r="C63" s="130" t="n">
        <v>-24.3692693205763</v>
      </c>
      <c r="D63" s="129" t="n">
        <v>26494</v>
      </c>
      <c r="E63" s="130" t="n">
        <v>-25.7122027815164</v>
      </c>
      <c r="F63" s="130" t="n">
        <v>1.99503012048193</v>
      </c>
      <c r="G63" s="129" t="n">
        <v>67273</v>
      </c>
      <c r="H63" s="130" t="n">
        <v>-6.88471493626032</v>
      </c>
      <c r="I63" s="129" t="n">
        <v>149558</v>
      </c>
      <c r="J63" s="130" t="n">
        <v>-11.0403940066263</v>
      </c>
      <c r="K63" s="130" t="n">
        <v>2.22315044668738</v>
      </c>
    </row>
    <row r="64" s="89" customFormat="true" ht="8.25" hidden="false" customHeight="false" outlineLevel="0" collapsed="false">
      <c r="A64" s="147" t="s">
        <v>304</v>
      </c>
      <c r="B64" s="129" t="n">
        <v>316</v>
      </c>
      <c r="C64" s="130" t="n">
        <v>-69.8760724499523</v>
      </c>
      <c r="D64" s="129" t="n">
        <v>1489</v>
      </c>
      <c r="E64" s="130" t="n">
        <v>-26.7224409448819</v>
      </c>
      <c r="F64" s="130" t="n">
        <v>4.7120253164557</v>
      </c>
      <c r="G64" s="129" t="n">
        <v>2760</v>
      </c>
      <c r="H64" s="130" t="n">
        <v>-8.33610096313517</v>
      </c>
      <c r="I64" s="129" t="n">
        <v>7408</v>
      </c>
      <c r="J64" s="130" t="n">
        <v>-0.603783711257208</v>
      </c>
      <c r="K64" s="130" t="n">
        <v>2.68405797101449</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9625</v>
      </c>
      <c r="C66" s="124" t="n">
        <v>-34.052757793765</v>
      </c>
      <c r="D66" s="123" t="n">
        <v>20527</v>
      </c>
      <c r="E66" s="124" t="n">
        <v>-31.3638947403618</v>
      </c>
      <c r="F66" s="124" t="n">
        <v>2.13267532467532</v>
      </c>
      <c r="G66" s="123" t="n">
        <v>54486</v>
      </c>
      <c r="H66" s="124" t="n">
        <v>-9.17789038538471</v>
      </c>
      <c r="I66" s="123" t="n">
        <v>123123</v>
      </c>
      <c r="J66" s="124" t="n">
        <v>-12.4471118632979</v>
      </c>
      <c r="K66" s="124" t="n">
        <v>2.25971809272107</v>
      </c>
    </row>
    <row r="67" s="125" customFormat="true" ht="8.25" hidden="false" customHeight="false" outlineLevel="0" collapsed="false">
      <c r="A67" s="155" t="s">
        <v>402</v>
      </c>
      <c r="B67" s="129" t="n">
        <v>9386</v>
      </c>
      <c r="C67" s="130" t="n">
        <v>-31.1775920222907</v>
      </c>
      <c r="D67" s="129" t="n">
        <v>19361</v>
      </c>
      <c r="E67" s="130" t="n">
        <v>-31.2415654520918</v>
      </c>
      <c r="F67" s="130" t="n">
        <v>2.06275303643725</v>
      </c>
      <c r="G67" s="129" t="n">
        <v>52036</v>
      </c>
      <c r="H67" s="130" t="n">
        <v>-9.33231112350154</v>
      </c>
      <c r="I67" s="129" t="n">
        <v>117242</v>
      </c>
      <c r="J67" s="130" t="n">
        <v>-13.1328398793779</v>
      </c>
      <c r="K67" s="130" t="n">
        <v>2.25309401183796</v>
      </c>
    </row>
    <row r="68" s="125" customFormat="true" ht="8.25" hidden="false" customHeight="false" outlineLevel="0" collapsed="false">
      <c r="A68" s="155" t="s">
        <v>403</v>
      </c>
      <c r="B68" s="129" t="n">
        <v>239</v>
      </c>
      <c r="C68" s="130" t="n">
        <v>-75.0261233019854</v>
      </c>
      <c r="D68" s="129" t="n">
        <v>1166</v>
      </c>
      <c r="E68" s="130" t="n">
        <v>-33.3333333333333</v>
      </c>
      <c r="F68" s="130" t="n">
        <v>4.87866108786611</v>
      </c>
      <c r="G68" s="129" t="n">
        <v>2450</v>
      </c>
      <c r="H68" s="130" t="n">
        <v>-5.76923076923077</v>
      </c>
      <c r="I68" s="129" t="n">
        <v>5881</v>
      </c>
      <c r="J68" s="130" t="n">
        <v>3.90459363957598</v>
      </c>
      <c r="K68" s="130" t="n">
        <v>2.40040816326531</v>
      </c>
    </row>
    <row r="69" s="89" customFormat="true" ht="11.1" hidden="false" customHeight="true" outlineLevel="0" collapsed="false">
      <c r="A69" s="152" t="s">
        <v>107</v>
      </c>
      <c r="B69" s="123" t="n">
        <v>2278</v>
      </c>
      <c r="C69" s="124" t="n">
        <v>1.01995565410199</v>
      </c>
      <c r="D69" s="123" t="n">
        <v>3880</v>
      </c>
      <c r="E69" s="124" t="n">
        <v>-9.36697033403411</v>
      </c>
      <c r="F69" s="124" t="n">
        <v>1.70324846356453</v>
      </c>
      <c r="G69" s="123" t="n">
        <v>8643</v>
      </c>
      <c r="H69" s="124" t="n">
        <v>1.5867418899859</v>
      </c>
      <c r="I69" s="123" t="n">
        <v>18037</v>
      </c>
      <c r="J69" s="124" t="n">
        <v>-7.54997437211686</v>
      </c>
      <c r="K69" s="124" t="n">
        <v>2.08689112576652</v>
      </c>
    </row>
    <row r="70" s="89" customFormat="true" ht="8.25" hidden="false" customHeight="false" outlineLevel="0" collapsed="false">
      <c r="A70" s="155" t="s">
        <v>402</v>
      </c>
      <c r="B70" s="129" t="n">
        <v>2244</v>
      </c>
      <c r="C70" s="130" t="n">
        <v>2.13928083750569</v>
      </c>
      <c r="D70" s="129" t="n">
        <v>3833</v>
      </c>
      <c r="E70" s="130" t="n">
        <v>-8.56393129770993</v>
      </c>
      <c r="F70" s="130" t="n">
        <v>1.70811051693405</v>
      </c>
      <c r="G70" s="129" t="n">
        <v>8531</v>
      </c>
      <c r="H70" s="130" t="n">
        <v>2.47447447447448</v>
      </c>
      <c r="I70" s="129" t="n">
        <v>17792</v>
      </c>
      <c r="J70" s="130" t="n">
        <v>-6.34803663543531</v>
      </c>
      <c r="K70" s="130" t="n">
        <v>2.08557027312156</v>
      </c>
    </row>
    <row r="71" s="89" customFormat="true" ht="8.25" hidden="false" customHeight="false" outlineLevel="0" collapsed="false">
      <c r="A71" s="155" t="s">
        <v>403</v>
      </c>
      <c r="B71" s="129" t="n">
        <v>34</v>
      </c>
      <c r="C71" s="130" t="n">
        <v>-41.3793103448276</v>
      </c>
      <c r="D71" s="129" t="n">
        <v>47</v>
      </c>
      <c r="E71" s="130" t="n">
        <v>-47.1910112359551</v>
      </c>
      <c r="F71" s="130" t="n">
        <v>1.38235294117647</v>
      </c>
      <c r="G71" s="129" t="n">
        <v>112</v>
      </c>
      <c r="H71" s="130" t="n">
        <v>-38.7978142076503</v>
      </c>
      <c r="I71" s="129" t="n">
        <v>245</v>
      </c>
      <c r="J71" s="130" t="n">
        <v>-52.1484375</v>
      </c>
      <c r="K71" s="130" t="n">
        <v>2.187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0</v>
      </c>
      <c r="B6" s="153"/>
      <c r="C6" s="153"/>
      <c r="D6" s="146"/>
      <c r="E6" s="153"/>
      <c r="F6" s="146"/>
      <c r="G6" s="146"/>
      <c r="H6" s="153"/>
      <c r="I6" s="146"/>
      <c r="J6" s="146"/>
      <c r="K6" s="154"/>
    </row>
    <row r="7" s="125" customFormat="true" ht="12.95" hidden="false" customHeight="true" outlineLevel="0" collapsed="false">
      <c r="A7" s="126" t="s">
        <v>400</v>
      </c>
      <c r="B7" s="123" t="n">
        <v>21635</v>
      </c>
      <c r="C7" s="124" t="n">
        <v>-6.80192986990609</v>
      </c>
      <c r="D7" s="123" t="n">
        <v>48062</v>
      </c>
      <c r="E7" s="124" t="n">
        <v>-15.544387432347</v>
      </c>
      <c r="F7" s="124" t="n">
        <v>2.22149295123642</v>
      </c>
      <c r="G7" s="123" t="n">
        <v>78371</v>
      </c>
      <c r="H7" s="124" t="n">
        <v>-3.86875191659</v>
      </c>
      <c r="I7" s="123" t="n">
        <v>184031</v>
      </c>
      <c r="J7" s="124" t="n">
        <v>-6.78529279176607</v>
      </c>
      <c r="K7" s="124" t="n">
        <v>2.3482027790892</v>
      </c>
    </row>
    <row r="8" s="89" customFormat="true" ht="8.25" hidden="false" customHeight="false" outlineLevel="0" collapsed="false">
      <c r="A8" s="147" t="s">
        <v>303</v>
      </c>
      <c r="B8" s="129" t="n">
        <v>20456</v>
      </c>
      <c r="C8" s="130" t="n">
        <v>-6.96743678370019</v>
      </c>
      <c r="D8" s="129" t="n">
        <v>45563</v>
      </c>
      <c r="E8" s="130" t="n">
        <v>-16.5528103880881</v>
      </c>
      <c r="F8" s="130" t="n">
        <v>2.2273660539695</v>
      </c>
      <c r="G8" s="129" t="n">
        <v>74864</v>
      </c>
      <c r="H8" s="130" t="n">
        <v>-4.2071859965196</v>
      </c>
      <c r="I8" s="129" t="n">
        <v>177017</v>
      </c>
      <c r="J8" s="130" t="n">
        <v>-6.89245270117452</v>
      </c>
      <c r="K8" s="130" t="n">
        <v>2.364514319299</v>
      </c>
    </row>
    <row r="9" s="89" customFormat="true" ht="8.25" hidden="false" customHeight="false" outlineLevel="0" collapsed="false">
      <c r="A9" s="147" t="s">
        <v>304</v>
      </c>
      <c r="B9" s="129" t="n">
        <v>1179</v>
      </c>
      <c r="C9" s="130" t="n">
        <v>-3.83360522022838</v>
      </c>
      <c r="D9" s="129" t="n">
        <v>2499</v>
      </c>
      <c r="E9" s="130" t="n">
        <v>8.32249674902471</v>
      </c>
      <c r="F9" s="130" t="n">
        <v>2.11959287531807</v>
      </c>
      <c r="G9" s="129" t="n">
        <v>3507</v>
      </c>
      <c r="H9" s="130" t="n">
        <v>3.97272457752743</v>
      </c>
      <c r="I9" s="129" t="n">
        <v>7014</v>
      </c>
      <c r="J9" s="130" t="n">
        <v>-3.99671502874349</v>
      </c>
      <c r="K9" s="130" t="n">
        <v>2</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18405</v>
      </c>
      <c r="C11" s="124" t="n">
        <v>-6.81956257594167</v>
      </c>
      <c r="D11" s="123" t="n">
        <v>41698</v>
      </c>
      <c r="E11" s="124" t="n">
        <v>-16.0887851407643</v>
      </c>
      <c r="F11" s="124" t="n">
        <v>2.26558000543331</v>
      </c>
      <c r="G11" s="123" t="n">
        <v>67779</v>
      </c>
      <c r="H11" s="124" t="n">
        <v>-4.68831296668682</v>
      </c>
      <c r="I11" s="123" t="n">
        <v>162194</v>
      </c>
      <c r="J11" s="124" t="n">
        <v>-7.74472441840624</v>
      </c>
      <c r="K11" s="124" t="n">
        <v>2.39298307735434</v>
      </c>
    </row>
    <row r="12" s="125" customFormat="true" ht="8.25" hidden="false" customHeight="false" outlineLevel="0" collapsed="false">
      <c r="A12" s="155" t="s">
        <v>402</v>
      </c>
      <c r="B12" s="129" t="n">
        <v>17315</v>
      </c>
      <c r="C12" s="130" t="n">
        <v>-6.9836153639538</v>
      </c>
      <c r="D12" s="129" t="n">
        <v>39362</v>
      </c>
      <c r="E12" s="130" t="n">
        <v>-17.1953887579939</v>
      </c>
      <c r="F12" s="130" t="n">
        <v>2.27328905573202</v>
      </c>
      <c r="G12" s="129" t="n">
        <v>64617</v>
      </c>
      <c r="H12" s="130" t="n">
        <v>-5.01690430692342</v>
      </c>
      <c r="I12" s="129" t="n">
        <v>155924</v>
      </c>
      <c r="J12" s="130" t="n">
        <v>-7.79292971106196</v>
      </c>
      <c r="K12" s="130" t="n">
        <v>2.41304919757958</v>
      </c>
    </row>
    <row r="13" s="125" customFormat="true" ht="8.25" hidden="false" customHeight="false" outlineLevel="0" collapsed="false">
      <c r="A13" s="155" t="s">
        <v>403</v>
      </c>
      <c r="B13" s="129" t="n">
        <v>1090</v>
      </c>
      <c r="C13" s="130" t="n">
        <v>-4.13368513632366</v>
      </c>
      <c r="D13" s="129" t="n">
        <v>2336</v>
      </c>
      <c r="E13" s="130" t="n">
        <v>8.29856281872972</v>
      </c>
      <c r="F13" s="130" t="n">
        <v>2.14311926605505</v>
      </c>
      <c r="G13" s="129" t="n">
        <v>3162</v>
      </c>
      <c r="H13" s="130" t="n">
        <v>2.56243918261434</v>
      </c>
      <c r="I13" s="129" t="n">
        <v>6270</v>
      </c>
      <c r="J13" s="130" t="n">
        <v>-6.52951699463327</v>
      </c>
      <c r="K13" s="130" t="n">
        <v>1.98292220113852</v>
      </c>
    </row>
    <row r="14" s="89" customFormat="true" ht="11.1" hidden="false" customHeight="true" outlineLevel="0" collapsed="false">
      <c r="A14" s="152" t="s">
        <v>107</v>
      </c>
      <c r="B14" s="123" t="n">
        <v>1504</v>
      </c>
      <c r="C14" s="124" t="n">
        <v>-10.2089552238806</v>
      </c>
      <c r="D14" s="123" t="n">
        <v>2781</v>
      </c>
      <c r="E14" s="124" t="n">
        <v>-14.404432132964</v>
      </c>
      <c r="F14" s="124" t="n">
        <v>1.84906914893617</v>
      </c>
      <c r="G14" s="123" t="n">
        <v>4979</v>
      </c>
      <c r="H14" s="124" t="n">
        <v>-0.994233446013126</v>
      </c>
      <c r="I14" s="123" t="n">
        <v>9449</v>
      </c>
      <c r="J14" s="124" t="n">
        <v>-4.59410339256866</v>
      </c>
      <c r="K14" s="124" t="n">
        <v>1.89777063667403</v>
      </c>
    </row>
    <row r="15" s="89" customFormat="true" ht="8.25" hidden="false" customHeight="false" outlineLevel="0" collapsed="false">
      <c r="A15" s="155" t="s">
        <v>402</v>
      </c>
      <c r="B15" s="129" t="n">
        <v>1468</v>
      </c>
      <c r="C15" s="130" t="n">
        <v>-11.138014527845</v>
      </c>
      <c r="D15" s="129" t="n">
        <v>2707</v>
      </c>
      <c r="E15" s="130" t="n">
        <v>-15.4326772883474</v>
      </c>
      <c r="F15" s="130" t="n">
        <v>1.84400544959128</v>
      </c>
      <c r="G15" s="129" t="n">
        <v>4844</v>
      </c>
      <c r="H15" s="130" t="n">
        <v>-1.88373506177841</v>
      </c>
      <c r="I15" s="129" t="n">
        <v>9083</v>
      </c>
      <c r="J15" s="130" t="n">
        <v>-5.63116883116884</v>
      </c>
      <c r="K15" s="130" t="n">
        <v>1.87510322047894</v>
      </c>
    </row>
    <row r="16" s="89" customFormat="true" ht="8.25" hidden="false" customHeight="false" outlineLevel="0" collapsed="false">
      <c r="A16" s="155" t="s">
        <v>403</v>
      </c>
      <c r="B16" s="129" t="n">
        <v>36</v>
      </c>
      <c r="C16" s="130" t="n">
        <v>56.5217391304348</v>
      </c>
      <c r="D16" s="129" t="n">
        <v>74</v>
      </c>
      <c r="E16" s="130" t="n">
        <v>54.1666666666667</v>
      </c>
      <c r="F16" s="130" t="n">
        <v>2.05555555555556</v>
      </c>
      <c r="G16" s="129" t="n">
        <v>135</v>
      </c>
      <c r="H16" s="130" t="n">
        <v>46.7391304347826</v>
      </c>
      <c r="I16" s="129" t="n">
        <v>366</v>
      </c>
      <c r="J16" s="130" t="n">
        <v>31.1827956989247</v>
      </c>
      <c r="K16" s="130" t="n">
        <v>2.71111111111111</v>
      </c>
    </row>
    <row r="17" s="125" customFormat="true" ht="15.95" hidden="false" customHeight="true" outlineLevel="0" collapsed="false">
      <c r="A17" s="126" t="s">
        <v>211</v>
      </c>
      <c r="B17" s="140"/>
      <c r="C17" s="140"/>
      <c r="D17" s="140"/>
      <c r="E17" s="140"/>
      <c r="F17" s="140"/>
      <c r="G17" s="140"/>
      <c r="H17" s="140"/>
      <c r="I17" s="140"/>
      <c r="J17" s="140"/>
      <c r="K17" s="131"/>
    </row>
    <row r="18" s="125" customFormat="true" ht="12.95" hidden="false" customHeight="true" outlineLevel="0" collapsed="false">
      <c r="A18" s="126" t="s">
        <v>400</v>
      </c>
      <c r="B18" s="123" t="n">
        <v>2264</v>
      </c>
      <c r="C18" s="124" t="n">
        <v>8.84615384615384</v>
      </c>
      <c r="D18" s="123" t="n">
        <v>4811</v>
      </c>
      <c r="E18" s="124" t="n">
        <v>3.77480586712683</v>
      </c>
      <c r="F18" s="124" t="n">
        <v>2.125</v>
      </c>
      <c r="G18" s="123" t="n">
        <v>6404</v>
      </c>
      <c r="H18" s="124" t="n">
        <v>-13.7159795203449</v>
      </c>
      <c r="I18" s="123" t="n">
        <v>14736</v>
      </c>
      <c r="J18" s="124" t="n">
        <v>-9.17159763313609</v>
      </c>
      <c r="K18" s="124" t="n">
        <v>2.30106183635228</v>
      </c>
    </row>
    <row r="19" s="89" customFormat="true" ht="8.25" hidden="false" customHeight="false" outlineLevel="0" collapsed="false">
      <c r="A19" s="147" t="s">
        <v>303</v>
      </c>
      <c r="B19" s="129" t="n">
        <v>2222</v>
      </c>
      <c r="C19" s="130" t="n">
        <v>8.60215053763442</v>
      </c>
      <c r="D19" s="129" t="n">
        <v>4743</v>
      </c>
      <c r="E19" s="130" t="n">
        <v>7.01714801444044</v>
      </c>
      <c r="F19" s="130" t="n">
        <v>2.13456345634563</v>
      </c>
      <c r="G19" s="129" t="n">
        <v>6280</v>
      </c>
      <c r="H19" s="130" t="n">
        <v>-13.6769759450172</v>
      </c>
      <c r="I19" s="129" t="n">
        <v>14331</v>
      </c>
      <c r="J19" s="130" t="n">
        <v>-7.33867839130997</v>
      </c>
      <c r="K19" s="130" t="n">
        <v>2.28200636942675</v>
      </c>
    </row>
    <row r="20" s="89" customFormat="true" ht="8.25" hidden="false" customHeight="false" outlineLevel="0" collapsed="false">
      <c r="A20" s="147" t="s">
        <v>304</v>
      </c>
      <c r="B20" s="129" t="n">
        <v>42</v>
      </c>
      <c r="C20" s="130" t="n">
        <v>23.5294117647059</v>
      </c>
      <c r="D20" s="129" t="n">
        <v>68</v>
      </c>
      <c r="E20" s="130" t="n">
        <v>-66.6666666666667</v>
      </c>
      <c r="F20" s="130" t="n">
        <v>1.61904761904762</v>
      </c>
      <c r="G20" s="129" t="n">
        <v>124</v>
      </c>
      <c r="H20" s="130" t="n">
        <v>-15.6462585034014</v>
      </c>
      <c r="I20" s="129" t="n">
        <v>405</v>
      </c>
      <c r="J20" s="130" t="n">
        <v>-46.5699208443272</v>
      </c>
      <c r="K20" s="130" t="n">
        <v>3.26612903225806</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1551</v>
      </c>
      <c r="C22" s="124" t="n">
        <v>8.46153846153847</v>
      </c>
      <c r="D22" s="123" t="n">
        <v>2881</v>
      </c>
      <c r="E22" s="124" t="n">
        <v>1.08771929824562</v>
      </c>
      <c r="F22" s="124" t="n">
        <v>1.8575112830432</v>
      </c>
      <c r="G22" s="123" t="n">
        <v>4389</v>
      </c>
      <c r="H22" s="124" t="n">
        <v>-19.0967741935484</v>
      </c>
      <c r="I22" s="123" t="n">
        <v>8527</v>
      </c>
      <c r="J22" s="124" t="n">
        <v>-19.9117122194045</v>
      </c>
      <c r="K22" s="124" t="n">
        <v>1.94281157439052</v>
      </c>
    </row>
    <row r="23" s="125" customFormat="true" ht="8.25" hidden="false" customHeight="false" outlineLevel="0" collapsed="false">
      <c r="A23" s="155" t="s">
        <v>402</v>
      </c>
      <c r="B23" s="129" t="n">
        <v>1524</v>
      </c>
      <c r="C23" s="130" t="n">
        <v>8.54700854700855</v>
      </c>
      <c r="D23" s="129" t="n">
        <v>2845</v>
      </c>
      <c r="E23" s="130" t="n">
        <v>2.08109077861499</v>
      </c>
      <c r="F23" s="130" t="n">
        <v>1.86679790026247</v>
      </c>
      <c r="G23" s="129" t="n">
        <v>4325</v>
      </c>
      <c r="H23" s="130" t="n">
        <v>-18.4577677224736</v>
      </c>
      <c r="I23" s="129" t="n">
        <v>8423</v>
      </c>
      <c r="J23" s="130" t="n">
        <v>-17.3810691515449</v>
      </c>
      <c r="K23" s="130" t="n">
        <v>1.94751445086705</v>
      </c>
    </row>
    <row r="24" s="125" customFormat="true" ht="8.25" hidden="false" customHeight="false" outlineLevel="0" collapsed="false">
      <c r="A24" s="155" t="s">
        <v>403</v>
      </c>
      <c r="B24" s="129" t="n">
        <v>27</v>
      </c>
      <c r="C24" s="130" t="n">
        <v>3.84615384615384</v>
      </c>
      <c r="D24" s="129" t="n">
        <v>36</v>
      </c>
      <c r="E24" s="130" t="n">
        <v>-42.8571428571429</v>
      </c>
      <c r="F24" s="130" t="n">
        <v>1.33333333333333</v>
      </c>
      <c r="G24" s="129" t="n">
        <v>64</v>
      </c>
      <c r="H24" s="130" t="n">
        <v>-47.1074380165289</v>
      </c>
      <c r="I24" s="129" t="n">
        <v>104</v>
      </c>
      <c r="J24" s="130" t="n">
        <v>-76.9911504424779</v>
      </c>
      <c r="K24" s="130" t="n">
        <v>1.625</v>
      </c>
    </row>
    <row r="25" s="89" customFormat="true" ht="11.1" hidden="false" customHeight="true" outlineLevel="0" collapsed="false">
      <c r="A25" s="152" t="s">
        <v>107</v>
      </c>
      <c r="B25" s="123" t="n">
        <v>223</v>
      </c>
      <c r="C25" s="124" t="n">
        <v>44.8051948051948</v>
      </c>
      <c r="D25" s="123" t="n">
        <v>641</v>
      </c>
      <c r="E25" s="124" t="n">
        <v>40.2625820568928</v>
      </c>
      <c r="F25" s="124" t="n">
        <v>2.87443946188341</v>
      </c>
      <c r="G25" s="123" t="n">
        <v>649</v>
      </c>
      <c r="H25" s="124" t="n">
        <v>10.7508532423208</v>
      </c>
      <c r="I25" s="123" t="n">
        <v>2088</v>
      </c>
      <c r="J25" s="124" t="n">
        <v>27.3170731707317</v>
      </c>
      <c r="K25" s="124" t="n">
        <v>3.21725731895223</v>
      </c>
    </row>
    <row r="26" s="89" customFormat="true" ht="8.25" hidden="false" customHeight="false" outlineLevel="0" collapsed="false">
      <c r="A26" s="155" t="s">
        <v>402</v>
      </c>
      <c r="B26" s="129" t="n">
        <v>223</v>
      </c>
      <c r="C26" s="130" t="n">
        <v>44.8051948051948</v>
      </c>
      <c r="D26" s="129" t="n">
        <v>641</v>
      </c>
      <c r="E26" s="130" t="n">
        <v>40.2625820568928</v>
      </c>
      <c r="F26" s="130" t="n">
        <v>2.87443946188341</v>
      </c>
      <c r="G26" s="129" t="n">
        <v>647</v>
      </c>
      <c r="H26" s="130" t="n">
        <v>10.4095563139932</v>
      </c>
      <c r="I26" s="129" t="n">
        <v>2082</v>
      </c>
      <c r="J26" s="130" t="n">
        <v>26.9512195121951</v>
      </c>
      <c r="K26" s="130" t="n">
        <v>3.21792890262751</v>
      </c>
    </row>
    <row r="27" s="89" customFormat="true" ht="8.25" hidden="false" customHeight="false" outlineLevel="0" collapsed="false">
      <c r="A27" s="155" t="s">
        <v>403</v>
      </c>
      <c r="B27" s="129" t="n">
        <v>0</v>
      </c>
      <c r="C27" s="130" t="n">
        <v>0</v>
      </c>
      <c r="D27" s="129" t="n">
        <v>0</v>
      </c>
      <c r="E27" s="130" t="n">
        <v>0</v>
      </c>
      <c r="F27" s="130" t="n">
        <v>0</v>
      </c>
      <c r="G27" s="129" t="n">
        <v>2</v>
      </c>
      <c r="H27" s="133" t="s">
        <v>25</v>
      </c>
      <c r="I27" s="129" t="n">
        <v>6</v>
      </c>
      <c r="J27" s="133" t="s">
        <v>25</v>
      </c>
      <c r="K27" s="130" t="n">
        <v>3</v>
      </c>
    </row>
    <row r="28" s="125" customFormat="true" ht="15.95" hidden="false" customHeight="true" outlineLevel="0" collapsed="false">
      <c r="A28" s="126" t="s">
        <v>212</v>
      </c>
      <c r="B28" s="140"/>
      <c r="C28" s="140"/>
      <c r="D28" s="140"/>
      <c r="E28" s="140"/>
      <c r="F28" s="140"/>
      <c r="G28" s="140"/>
      <c r="H28" s="140"/>
      <c r="I28" s="140"/>
      <c r="J28" s="140"/>
      <c r="K28" s="131"/>
    </row>
    <row r="29" s="125" customFormat="true" ht="12.95" hidden="false" customHeight="true" outlineLevel="0" collapsed="false">
      <c r="A29" s="126" t="s">
        <v>400</v>
      </c>
      <c r="B29" s="123" t="n">
        <v>4409</v>
      </c>
      <c r="C29" s="124" t="n">
        <v>-24.529270797672</v>
      </c>
      <c r="D29" s="123" t="n">
        <v>10157</v>
      </c>
      <c r="E29" s="124" t="n">
        <v>-30.0192917183409</v>
      </c>
      <c r="F29" s="124" t="n">
        <v>2.30369698344296</v>
      </c>
      <c r="G29" s="123" t="n">
        <v>18740</v>
      </c>
      <c r="H29" s="124" t="n">
        <v>-20.2553191489362</v>
      </c>
      <c r="I29" s="123" t="n">
        <v>51139</v>
      </c>
      <c r="J29" s="124" t="n">
        <v>-17.6412800154607</v>
      </c>
      <c r="K29" s="124" t="n">
        <v>2.72886872998933</v>
      </c>
    </row>
    <row r="30" s="89" customFormat="true" ht="8.25" hidden="false" customHeight="false" outlineLevel="0" collapsed="false">
      <c r="A30" s="147" t="s">
        <v>303</v>
      </c>
      <c r="B30" s="129" t="n">
        <v>4237</v>
      </c>
      <c r="C30" s="130" t="n">
        <v>-26.2617473024713</v>
      </c>
      <c r="D30" s="129" t="n">
        <v>9748</v>
      </c>
      <c r="E30" s="130" t="n">
        <v>-31.6984304932736</v>
      </c>
      <c r="F30" s="130" t="n">
        <v>2.30068444654237</v>
      </c>
      <c r="G30" s="129" t="n">
        <v>18268</v>
      </c>
      <c r="H30" s="130" t="n">
        <v>-20.8355000866701</v>
      </c>
      <c r="I30" s="129" t="n">
        <v>49965</v>
      </c>
      <c r="J30" s="130" t="n">
        <v>-17.4036665399302</v>
      </c>
      <c r="K30" s="130" t="n">
        <v>2.73511057587037</v>
      </c>
    </row>
    <row r="31" s="89" customFormat="true" ht="8.25" hidden="false" customHeight="false" outlineLevel="0" collapsed="false">
      <c r="A31" s="147" t="s">
        <v>304</v>
      </c>
      <c r="B31" s="129" t="n">
        <v>172</v>
      </c>
      <c r="C31" s="130" t="n">
        <v>79.1666666666667</v>
      </c>
      <c r="D31" s="129" t="n">
        <v>409</v>
      </c>
      <c r="E31" s="130" t="n">
        <v>69.0082644628099</v>
      </c>
      <c r="F31" s="130" t="n">
        <v>2.37790697674419</v>
      </c>
      <c r="G31" s="129" t="n">
        <v>472</v>
      </c>
      <c r="H31" s="130" t="n">
        <v>11.3207547169811</v>
      </c>
      <c r="I31" s="129" t="n">
        <v>1174</v>
      </c>
      <c r="J31" s="130" t="n">
        <v>-26.625</v>
      </c>
      <c r="K31" s="130" t="n">
        <v>2.4872881355932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3131</v>
      </c>
      <c r="C33" s="124" t="n">
        <v>-29.3546931407942</v>
      </c>
      <c r="D33" s="123" t="n">
        <v>7393</v>
      </c>
      <c r="E33" s="124" t="n">
        <v>-33.7841468875952</v>
      </c>
      <c r="F33" s="124" t="n">
        <v>2.36122644522517</v>
      </c>
      <c r="G33" s="123" t="n">
        <v>14243</v>
      </c>
      <c r="H33" s="124" t="n">
        <v>-21.4612627515853</v>
      </c>
      <c r="I33" s="123" t="n">
        <v>39959</v>
      </c>
      <c r="J33" s="124" t="n">
        <v>-16.0542845738535</v>
      </c>
      <c r="K33" s="124" t="n">
        <v>2.80551850031595</v>
      </c>
    </row>
    <row r="34" s="125" customFormat="true" ht="8.25" hidden="false" customHeight="false" outlineLevel="0" collapsed="false">
      <c r="A34" s="155" t="s">
        <v>402</v>
      </c>
      <c r="B34" s="129" t="n">
        <v>2983</v>
      </c>
      <c r="C34" s="130" t="n">
        <v>-31.6452795600367</v>
      </c>
      <c r="D34" s="129" t="n">
        <v>7064</v>
      </c>
      <c r="E34" s="130" t="n">
        <v>-35.9216255442671</v>
      </c>
      <c r="F34" s="130" t="n">
        <v>2.36808581964465</v>
      </c>
      <c r="G34" s="129" t="n">
        <v>13832</v>
      </c>
      <c r="H34" s="130" t="n">
        <v>-22.5661982869619</v>
      </c>
      <c r="I34" s="129" t="n">
        <v>39001</v>
      </c>
      <c r="J34" s="130" t="n">
        <v>-16.9431607641033</v>
      </c>
      <c r="K34" s="130" t="n">
        <v>2.81962116830538</v>
      </c>
    </row>
    <row r="35" s="125" customFormat="true" ht="8.25" hidden="false" customHeight="false" outlineLevel="0" collapsed="false">
      <c r="A35" s="155" t="s">
        <v>403</v>
      </c>
      <c r="B35" s="129" t="n">
        <v>148</v>
      </c>
      <c r="C35" s="130" t="n">
        <v>117.647058823529</v>
      </c>
      <c r="D35" s="129" t="n">
        <v>329</v>
      </c>
      <c r="E35" s="130" t="n">
        <v>133.333333333333</v>
      </c>
      <c r="F35" s="130" t="n">
        <v>2.22297297297297</v>
      </c>
      <c r="G35" s="129" t="n">
        <v>411</v>
      </c>
      <c r="H35" s="130" t="n">
        <v>51.1029411764706</v>
      </c>
      <c r="I35" s="129" t="n">
        <v>958</v>
      </c>
      <c r="J35" s="130" t="n">
        <v>48.7577639751553</v>
      </c>
      <c r="K35" s="130" t="n">
        <v>2.330900243309</v>
      </c>
    </row>
    <row r="36" s="89" customFormat="true" ht="11.1" hidden="false" customHeight="true" outlineLevel="0" collapsed="false">
      <c r="A36" s="152" t="s">
        <v>107</v>
      </c>
      <c r="B36" s="123" t="n">
        <v>815</v>
      </c>
      <c r="C36" s="124" t="n">
        <v>-8.83668903803132</v>
      </c>
      <c r="D36" s="123" t="n">
        <v>1883</v>
      </c>
      <c r="E36" s="124" t="n">
        <v>-9.42760942760943</v>
      </c>
      <c r="F36" s="124" t="n">
        <v>2.31042944785276</v>
      </c>
      <c r="G36" s="123" t="n">
        <v>2645</v>
      </c>
      <c r="H36" s="124" t="n">
        <v>-8.85596140592695</v>
      </c>
      <c r="I36" s="123" t="n">
        <v>6770</v>
      </c>
      <c r="J36" s="124" t="n">
        <v>-6.60780797351359</v>
      </c>
      <c r="K36" s="124" t="n">
        <v>2.55954631379962</v>
      </c>
    </row>
    <row r="37" s="89" customFormat="true" ht="8.25" hidden="false" customHeight="false" outlineLevel="0" collapsed="false">
      <c r="A37" s="155" t="s">
        <v>402</v>
      </c>
      <c r="B37" s="129" t="n">
        <v>805</v>
      </c>
      <c r="C37" s="130" t="n">
        <v>-7.78923253150057</v>
      </c>
      <c r="D37" s="129" t="n">
        <v>1862</v>
      </c>
      <c r="E37" s="130" t="n">
        <v>-8.9041095890411</v>
      </c>
      <c r="F37" s="130" t="n">
        <v>2.31304347826087</v>
      </c>
      <c r="G37" s="129" t="n">
        <v>2608</v>
      </c>
      <c r="H37" s="130" t="n">
        <v>-7.51773049645391</v>
      </c>
      <c r="I37" s="129" t="n">
        <v>6678</v>
      </c>
      <c r="J37" s="130" t="n">
        <v>-2.89370364984731</v>
      </c>
      <c r="K37" s="130" t="n">
        <v>2.56058282208589</v>
      </c>
    </row>
    <row r="38" s="89" customFormat="true" ht="8.25" hidden="false" customHeight="false" outlineLevel="0" collapsed="false">
      <c r="A38" s="155" t="s">
        <v>403</v>
      </c>
      <c r="B38" s="129" t="n">
        <v>10</v>
      </c>
      <c r="C38" s="130" t="n">
        <v>-52.3809523809524</v>
      </c>
      <c r="D38" s="129" t="n">
        <v>21</v>
      </c>
      <c r="E38" s="130" t="n">
        <v>-40</v>
      </c>
      <c r="F38" s="130" t="n">
        <v>2.1</v>
      </c>
      <c r="G38" s="129" t="n">
        <v>37</v>
      </c>
      <c r="H38" s="130" t="n">
        <v>-54.8780487804878</v>
      </c>
      <c r="I38" s="129" t="n">
        <v>92</v>
      </c>
      <c r="J38" s="130" t="n">
        <v>-75.2688172043011</v>
      </c>
      <c r="K38" s="130" t="n">
        <v>2.48648648648649</v>
      </c>
    </row>
    <row r="39" s="125" customFormat="true" ht="15.95" hidden="false" customHeight="true" outlineLevel="0" collapsed="false">
      <c r="A39" s="126" t="s">
        <v>213</v>
      </c>
      <c r="B39" s="140"/>
      <c r="C39" s="140"/>
      <c r="D39" s="140"/>
      <c r="E39" s="140"/>
      <c r="F39" s="140"/>
      <c r="G39" s="140"/>
      <c r="H39" s="140"/>
      <c r="I39" s="140"/>
      <c r="J39" s="140"/>
      <c r="K39" s="131"/>
    </row>
    <row r="40" s="125" customFormat="true" ht="12.95" hidden="false" customHeight="true" outlineLevel="0" collapsed="false">
      <c r="A40" s="126" t="s">
        <v>400</v>
      </c>
      <c r="B40" s="123" t="n">
        <v>10417</v>
      </c>
      <c r="C40" s="124" t="n">
        <v>0.115329168668907</v>
      </c>
      <c r="D40" s="123" t="n">
        <v>21308</v>
      </c>
      <c r="E40" s="124" t="n">
        <v>-12.1898953267947</v>
      </c>
      <c r="F40" s="124" t="n">
        <v>2.04550254391859</v>
      </c>
      <c r="G40" s="123" t="n">
        <v>36412</v>
      </c>
      <c r="H40" s="124" t="n">
        <v>-4.14615526364283</v>
      </c>
      <c r="I40" s="123" t="n">
        <v>82611</v>
      </c>
      <c r="J40" s="124" t="n">
        <v>-12.3825382347326</v>
      </c>
      <c r="K40" s="124" t="n">
        <v>2.26878501592881</v>
      </c>
    </row>
    <row r="41" s="89" customFormat="true" ht="8.25" hidden="false" customHeight="false" outlineLevel="0" collapsed="false">
      <c r="A41" s="147" t="s">
        <v>303</v>
      </c>
      <c r="B41" s="129" t="n">
        <v>9828</v>
      </c>
      <c r="C41" s="130" t="n">
        <v>0.306184935701168</v>
      </c>
      <c r="D41" s="129" t="n">
        <v>20092</v>
      </c>
      <c r="E41" s="130" t="n">
        <v>-12.5864694365891</v>
      </c>
      <c r="F41" s="130" t="n">
        <v>2.04436304436304</v>
      </c>
      <c r="G41" s="129" t="n">
        <v>34658</v>
      </c>
      <c r="H41" s="130" t="n">
        <v>-3.73579979446157</v>
      </c>
      <c r="I41" s="129" t="n">
        <v>78733</v>
      </c>
      <c r="J41" s="130" t="n">
        <v>-12.4030662765212</v>
      </c>
      <c r="K41" s="130" t="n">
        <v>2.27171215880893</v>
      </c>
    </row>
    <row r="42" s="89" customFormat="true" ht="8.25" hidden="false" customHeight="false" outlineLevel="0" collapsed="false">
      <c r="A42" s="147" t="s">
        <v>304</v>
      </c>
      <c r="B42" s="129" t="n">
        <v>589</v>
      </c>
      <c r="C42" s="130" t="n">
        <v>-2.96540362438221</v>
      </c>
      <c r="D42" s="129" t="n">
        <v>1216</v>
      </c>
      <c r="E42" s="130" t="n">
        <v>-5.07416081186572</v>
      </c>
      <c r="F42" s="130" t="n">
        <v>2.06451612903226</v>
      </c>
      <c r="G42" s="129" t="n">
        <v>1754</v>
      </c>
      <c r="H42" s="130" t="n">
        <v>-11.5927419354839</v>
      </c>
      <c r="I42" s="129" t="n">
        <v>3878</v>
      </c>
      <c r="J42" s="130" t="n">
        <v>-11.9636776390465</v>
      </c>
      <c r="K42" s="130" t="n">
        <v>2.21094640820981</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7818</v>
      </c>
      <c r="C44" s="124" t="n">
        <v>4.25390052006934</v>
      </c>
      <c r="D44" s="123" t="n">
        <v>16061</v>
      </c>
      <c r="E44" s="124" t="n">
        <v>-7.85427423981641</v>
      </c>
      <c r="F44" s="124" t="n">
        <v>2.05436172934254</v>
      </c>
      <c r="G44" s="123" t="n">
        <v>27161</v>
      </c>
      <c r="H44" s="124" t="n">
        <v>-3.05874794774788</v>
      </c>
      <c r="I44" s="123" t="n">
        <v>61211</v>
      </c>
      <c r="J44" s="124" t="n">
        <v>-12.3992844364937</v>
      </c>
      <c r="K44" s="124" t="n">
        <v>2.2536357276978</v>
      </c>
    </row>
    <row r="45" s="125" customFormat="true" ht="8.25" hidden="false" customHeight="false" outlineLevel="0" collapsed="false">
      <c r="A45" s="155" t="s">
        <v>402</v>
      </c>
      <c r="B45" s="129" t="n">
        <v>7315</v>
      </c>
      <c r="C45" s="130" t="n">
        <v>4.84448903540203</v>
      </c>
      <c r="D45" s="129" t="n">
        <v>15069</v>
      </c>
      <c r="E45" s="130" t="n">
        <v>-8.33941605839416</v>
      </c>
      <c r="F45" s="130" t="n">
        <v>2.06001367053999</v>
      </c>
      <c r="G45" s="129" t="n">
        <v>25674</v>
      </c>
      <c r="H45" s="130" t="n">
        <v>-2.32823556265693</v>
      </c>
      <c r="I45" s="129" t="n">
        <v>58572</v>
      </c>
      <c r="J45" s="130" t="n">
        <v>-11.8701193180963</v>
      </c>
      <c r="K45" s="130" t="n">
        <v>2.28137415283945</v>
      </c>
    </row>
    <row r="46" s="125" customFormat="true" ht="8.25" hidden="false" customHeight="false" outlineLevel="0" collapsed="false">
      <c r="A46" s="155" t="s">
        <v>403</v>
      </c>
      <c r="B46" s="129" t="n">
        <v>503</v>
      </c>
      <c r="C46" s="130" t="n">
        <v>-3.63984674329502</v>
      </c>
      <c r="D46" s="129" t="n">
        <v>992</v>
      </c>
      <c r="E46" s="130" t="n">
        <v>0.202020202020208</v>
      </c>
      <c r="F46" s="130" t="n">
        <v>1.97216699801193</v>
      </c>
      <c r="G46" s="129" t="n">
        <v>1487</v>
      </c>
      <c r="H46" s="130" t="n">
        <v>-14.1454965357968</v>
      </c>
      <c r="I46" s="129" t="n">
        <v>2639</v>
      </c>
      <c r="J46" s="130" t="n">
        <v>-22.7006444053896</v>
      </c>
      <c r="K46" s="130" t="n">
        <v>1.77471418964358</v>
      </c>
    </row>
    <row r="47" s="89" customFormat="true" ht="11.1" hidden="false" customHeight="true" outlineLevel="0" collapsed="false">
      <c r="A47" s="152" t="s">
        <v>107</v>
      </c>
      <c r="B47" s="123" t="n">
        <v>1103</v>
      </c>
      <c r="C47" s="124" t="n">
        <v>-10.1791530944625</v>
      </c>
      <c r="D47" s="123" t="n">
        <v>2217</v>
      </c>
      <c r="E47" s="124" t="n">
        <v>-15.0900038299502</v>
      </c>
      <c r="F47" s="124" t="n">
        <v>2.00997280145059</v>
      </c>
      <c r="G47" s="123" t="n">
        <v>3739</v>
      </c>
      <c r="H47" s="124" t="n">
        <v>-11.1031859248692</v>
      </c>
      <c r="I47" s="123" t="n">
        <v>8856</v>
      </c>
      <c r="J47" s="124" t="n">
        <v>-11.9594393080823</v>
      </c>
      <c r="K47" s="124" t="n">
        <v>2.36854774003744</v>
      </c>
    </row>
    <row r="48" s="89" customFormat="true" ht="8.25" hidden="false" customHeight="false" outlineLevel="0" collapsed="false">
      <c r="A48" s="155" t="s">
        <v>402</v>
      </c>
      <c r="B48" s="129" t="n">
        <v>1064</v>
      </c>
      <c r="C48" s="130" t="n">
        <v>-9.98307952622673</v>
      </c>
      <c r="D48" s="129" t="n">
        <v>2164</v>
      </c>
      <c r="E48" s="130" t="n">
        <v>-13.7161084529506</v>
      </c>
      <c r="F48" s="130" t="n">
        <v>2.03383458646617</v>
      </c>
      <c r="G48" s="129" t="n">
        <v>3625</v>
      </c>
      <c r="H48" s="130" t="n">
        <v>-10.8021653543307</v>
      </c>
      <c r="I48" s="129" t="n">
        <v>8565</v>
      </c>
      <c r="J48" s="130" t="n">
        <v>-11.3996069101065</v>
      </c>
      <c r="K48" s="130" t="n">
        <v>2.36275862068966</v>
      </c>
    </row>
    <row r="49" s="89" customFormat="true" ht="8.25" hidden="false" customHeight="false" outlineLevel="0" collapsed="false">
      <c r="A49" s="155" t="s">
        <v>403</v>
      </c>
      <c r="B49" s="129" t="n">
        <v>39</v>
      </c>
      <c r="C49" s="130" t="n">
        <v>-15.2173913043478</v>
      </c>
      <c r="D49" s="129" t="n">
        <v>53</v>
      </c>
      <c r="E49" s="130" t="n">
        <v>-48.5436893203884</v>
      </c>
      <c r="F49" s="130" t="n">
        <v>1.35897435897436</v>
      </c>
      <c r="G49" s="129" t="n">
        <v>114</v>
      </c>
      <c r="H49" s="130" t="n">
        <v>-19.7183098591549</v>
      </c>
      <c r="I49" s="129" t="n">
        <v>291</v>
      </c>
      <c r="J49" s="130" t="n">
        <v>-25.765306122449</v>
      </c>
      <c r="K49" s="130" t="n">
        <v>2.55263157894737</v>
      </c>
    </row>
    <row r="50" s="125" customFormat="true" ht="15.95" hidden="false" customHeight="true" outlineLevel="0" collapsed="false">
      <c r="A50" s="126" t="s">
        <v>214</v>
      </c>
      <c r="B50" s="140"/>
      <c r="C50" s="140"/>
      <c r="D50" s="140"/>
      <c r="E50" s="140"/>
      <c r="F50" s="140"/>
      <c r="G50" s="140"/>
      <c r="H50" s="140"/>
      <c r="I50" s="140"/>
      <c r="J50" s="140"/>
      <c r="K50" s="131"/>
    </row>
    <row r="51" s="125" customFormat="true" ht="12.95" hidden="false" customHeight="true" outlineLevel="0" collapsed="false">
      <c r="A51" s="126" t="s">
        <v>400</v>
      </c>
      <c r="B51" s="123" t="n">
        <v>9493</v>
      </c>
      <c r="C51" s="124" t="n">
        <v>1.38844387482645</v>
      </c>
      <c r="D51" s="123" t="n">
        <v>20919</v>
      </c>
      <c r="E51" s="124" t="n">
        <v>-1.78412132024978</v>
      </c>
      <c r="F51" s="124" t="n">
        <v>2.20362372274307</v>
      </c>
      <c r="G51" s="123" t="n">
        <v>35275</v>
      </c>
      <c r="H51" s="124" t="n">
        <v>10.7744002009798</v>
      </c>
      <c r="I51" s="123" t="n">
        <v>76027</v>
      </c>
      <c r="J51" s="124" t="n">
        <v>6.73602044111247</v>
      </c>
      <c r="K51" s="124" t="n">
        <v>2.15526576895819</v>
      </c>
    </row>
    <row r="52" s="89" customFormat="true" ht="8.25" hidden="false" customHeight="false" outlineLevel="0" collapsed="false">
      <c r="A52" s="147" t="s">
        <v>303</v>
      </c>
      <c r="B52" s="129" t="n">
        <v>8992</v>
      </c>
      <c r="C52" s="130" t="n">
        <v>1.82312308911789</v>
      </c>
      <c r="D52" s="129" t="n">
        <v>20204</v>
      </c>
      <c r="E52" s="130" t="n">
        <v>-0.399309834853341</v>
      </c>
      <c r="F52" s="130" t="n">
        <v>2.24688612099644</v>
      </c>
      <c r="G52" s="129" t="n">
        <v>33616</v>
      </c>
      <c r="H52" s="130" t="n">
        <v>11.8817812687213</v>
      </c>
      <c r="I52" s="129" t="n">
        <v>73430</v>
      </c>
      <c r="J52" s="130" t="n">
        <v>7.79664998018174</v>
      </c>
      <c r="K52" s="130" t="n">
        <v>2.18437648738696</v>
      </c>
    </row>
    <row r="53" s="89" customFormat="true" ht="8.25" hidden="false" customHeight="false" outlineLevel="0" collapsed="false">
      <c r="A53" s="147" t="s">
        <v>304</v>
      </c>
      <c r="B53" s="129" t="n">
        <v>501</v>
      </c>
      <c r="C53" s="130" t="n">
        <v>-5.82706766917293</v>
      </c>
      <c r="D53" s="129" t="n">
        <v>715</v>
      </c>
      <c r="E53" s="130" t="n">
        <v>-29.4871794871795</v>
      </c>
      <c r="F53" s="130" t="n">
        <v>1.42714570858283</v>
      </c>
      <c r="G53" s="129" t="n">
        <v>1659</v>
      </c>
      <c r="H53" s="130" t="n">
        <v>-7.73081201334817</v>
      </c>
      <c r="I53" s="129" t="n">
        <v>2597</v>
      </c>
      <c r="J53" s="130" t="n">
        <v>-16.4951768488746</v>
      </c>
      <c r="K53" s="130" t="n">
        <v>1.56540084388186</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7602</v>
      </c>
      <c r="C55" s="124" t="n">
        <v>2.74361400189214</v>
      </c>
      <c r="D55" s="123" t="n">
        <v>17146</v>
      </c>
      <c r="E55" s="124" t="n">
        <v>-0.648974388689297</v>
      </c>
      <c r="F55" s="124" t="n">
        <v>2.25545908971323</v>
      </c>
      <c r="G55" s="123" t="n">
        <v>28826</v>
      </c>
      <c r="H55" s="124" t="n">
        <v>11.9152075164033</v>
      </c>
      <c r="I55" s="123" t="n">
        <v>63968</v>
      </c>
      <c r="J55" s="124" t="n">
        <v>9.52299421292334</v>
      </c>
      <c r="K55" s="124" t="n">
        <v>2.21910774994796</v>
      </c>
    </row>
    <row r="56" s="125" customFormat="true" ht="8.25" hidden="false" customHeight="false" outlineLevel="0" collapsed="false">
      <c r="A56" s="155" t="s">
        <v>402</v>
      </c>
      <c r="B56" s="129" t="n">
        <v>7192</v>
      </c>
      <c r="C56" s="130" t="n">
        <v>2.01418439716312</v>
      </c>
      <c r="D56" s="129" t="n">
        <v>16607</v>
      </c>
      <c r="E56" s="130" t="n">
        <v>0.417220945700805</v>
      </c>
      <c r="F56" s="130" t="n">
        <v>2.30909343715239</v>
      </c>
      <c r="G56" s="129" t="n">
        <v>27560</v>
      </c>
      <c r="H56" s="130" t="n">
        <v>12.0871970066699</v>
      </c>
      <c r="I56" s="129" t="n">
        <v>62090</v>
      </c>
      <c r="J56" s="130" t="n">
        <v>10.2098051049026</v>
      </c>
      <c r="K56" s="130" t="n">
        <v>2.25290275761974</v>
      </c>
    </row>
    <row r="57" s="125" customFormat="true" ht="8.25" hidden="false" customHeight="false" outlineLevel="0" collapsed="false">
      <c r="A57" s="155" t="s">
        <v>403</v>
      </c>
      <c r="B57" s="129" t="n">
        <v>410</v>
      </c>
      <c r="C57" s="130" t="n">
        <v>17.4785100286533</v>
      </c>
      <c r="D57" s="129" t="n">
        <v>539</v>
      </c>
      <c r="E57" s="130" t="n">
        <v>-25.1388888888889</v>
      </c>
      <c r="F57" s="130" t="n">
        <v>1.31463414634146</v>
      </c>
      <c r="G57" s="129" t="n">
        <v>1266</v>
      </c>
      <c r="H57" s="130" t="n">
        <v>8.29769033361848</v>
      </c>
      <c r="I57" s="129" t="n">
        <v>1878</v>
      </c>
      <c r="J57" s="130" t="n">
        <v>-9.18762088974854</v>
      </c>
      <c r="K57" s="130" t="n">
        <v>1.48341232227488</v>
      </c>
    </row>
    <row r="58" s="89" customFormat="true" ht="11.1" hidden="false" customHeight="true" outlineLevel="0" collapsed="false">
      <c r="A58" s="152" t="s">
        <v>107</v>
      </c>
      <c r="B58" s="123" t="n">
        <v>429</v>
      </c>
      <c r="C58" s="124" t="n">
        <v>17.2131147540984</v>
      </c>
      <c r="D58" s="123" t="n">
        <v>927</v>
      </c>
      <c r="E58" s="124" t="n">
        <v>24.2627345844504</v>
      </c>
      <c r="F58" s="124" t="n">
        <v>2.16083916083916</v>
      </c>
      <c r="G58" s="123" t="n">
        <v>1481</v>
      </c>
      <c r="H58" s="124" t="n">
        <v>14.0107775211701</v>
      </c>
      <c r="I58" s="123" t="n">
        <v>3110</v>
      </c>
      <c r="J58" s="124" t="n">
        <v>16.2182361733931</v>
      </c>
      <c r="K58" s="124" t="n">
        <v>2.09993247805537</v>
      </c>
    </row>
    <row r="59" s="89" customFormat="true" ht="8.25" hidden="false" customHeight="false" outlineLevel="0" collapsed="false">
      <c r="A59" s="155" t="s">
        <v>402</v>
      </c>
      <c r="B59" s="129" t="n">
        <v>424</v>
      </c>
      <c r="C59" s="130" t="n">
        <v>16.8044077134986</v>
      </c>
      <c r="D59" s="129" t="n">
        <v>920</v>
      </c>
      <c r="E59" s="130" t="n">
        <v>24.1565452091768</v>
      </c>
      <c r="F59" s="130" t="n">
        <v>2.16981132075472</v>
      </c>
      <c r="G59" s="129" t="n">
        <v>1444</v>
      </c>
      <c r="H59" s="130" t="n">
        <v>13.7903861308117</v>
      </c>
      <c r="I59" s="129" t="n">
        <v>3027</v>
      </c>
      <c r="J59" s="130" t="n">
        <v>17.4166020170675</v>
      </c>
      <c r="K59" s="130" t="n">
        <v>2.09626038781163</v>
      </c>
    </row>
    <row r="60" s="89" customFormat="true" ht="8.25" hidden="false" customHeight="false" outlineLevel="0" collapsed="false">
      <c r="A60" s="155" t="s">
        <v>403</v>
      </c>
      <c r="B60" s="129" t="n">
        <v>5</v>
      </c>
      <c r="C60" s="130" t="n">
        <v>66.6666666666667</v>
      </c>
      <c r="D60" s="129" t="n">
        <v>7</v>
      </c>
      <c r="E60" s="130" t="n">
        <v>40</v>
      </c>
      <c r="F60" s="130" t="n">
        <v>1.4</v>
      </c>
      <c r="G60" s="129" t="n">
        <v>37</v>
      </c>
      <c r="H60" s="130" t="n">
        <v>23.3333333333333</v>
      </c>
      <c r="I60" s="129" t="n">
        <v>83</v>
      </c>
      <c r="J60" s="130" t="n">
        <v>-15.3061224489796</v>
      </c>
      <c r="K60" s="130" t="n">
        <v>2.24324324324324</v>
      </c>
    </row>
    <row r="61" s="125" customFormat="true" ht="15.95" hidden="false" customHeight="true" outlineLevel="0" collapsed="false">
      <c r="A61" s="126" t="s">
        <v>215</v>
      </c>
      <c r="B61" s="140"/>
      <c r="C61" s="140"/>
      <c r="D61" s="140"/>
      <c r="E61" s="140"/>
      <c r="F61" s="140"/>
      <c r="G61" s="140"/>
      <c r="H61" s="140"/>
      <c r="I61" s="140"/>
      <c r="J61" s="140"/>
      <c r="K61" s="131"/>
    </row>
    <row r="62" s="125" customFormat="true" ht="12.95" hidden="false" customHeight="true" outlineLevel="0" collapsed="false">
      <c r="A62" s="126" t="s">
        <v>400</v>
      </c>
      <c r="B62" s="123" t="n">
        <v>2504</v>
      </c>
      <c r="C62" s="124" t="n">
        <v>-1.10584518167457</v>
      </c>
      <c r="D62" s="123" t="n">
        <v>5334</v>
      </c>
      <c r="E62" s="124" t="n">
        <v>-3.26441784548422</v>
      </c>
      <c r="F62" s="124" t="n">
        <v>2.13019169329074</v>
      </c>
      <c r="G62" s="123" t="n">
        <v>9654</v>
      </c>
      <c r="H62" s="124" t="n">
        <v>-2.79903342730567</v>
      </c>
      <c r="I62" s="123" t="n">
        <v>20989</v>
      </c>
      <c r="J62" s="124" t="n">
        <v>-7.8783356741573</v>
      </c>
      <c r="K62" s="124" t="n">
        <v>2.17412471514398</v>
      </c>
    </row>
    <row r="63" s="89" customFormat="true" ht="8.25" hidden="false" customHeight="false" outlineLevel="0" collapsed="false">
      <c r="A63" s="147" t="s">
        <v>303</v>
      </c>
      <c r="B63" s="129" t="n">
        <v>2388</v>
      </c>
      <c r="C63" s="130" t="n">
        <v>-1.97044334975369</v>
      </c>
      <c r="D63" s="129" t="n">
        <v>4800</v>
      </c>
      <c r="E63" s="130" t="n">
        <v>-4.32529400039864</v>
      </c>
      <c r="F63" s="130" t="n">
        <v>2.01005025125628</v>
      </c>
      <c r="G63" s="129" t="n">
        <v>9266</v>
      </c>
      <c r="H63" s="130" t="n">
        <v>-3.02459445316588</v>
      </c>
      <c r="I63" s="129" t="n">
        <v>19733</v>
      </c>
      <c r="J63" s="130" t="n">
        <v>-4.68531130753998</v>
      </c>
      <c r="K63" s="130" t="n">
        <v>2.12961364126916</v>
      </c>
    </row>
    <row r="64" s="89" customFormat="true" ht="8.25" hidden="false" customHeight="false" outlineLevel="0" collapsed="false">
      <c r="A64" s="147" t="s">
        <v>304</v>
      </c>
      <c r="B64" s="129" t="n">
        <v>116</v>
      </c>
      <c r="C64" s="130" t="n">
        <v>20.8333333333333</v>
      </c>
      <c r="D64" s="129" t="n">
        <v>534</v>
      </c>
      <c r="E64" s="130" t="n">
        <v>7.4446680080483</v>
      </c>
      <c r="F64" s="130" t="n">
        <v>4.60344827586207</v>
      </c>
      <c r="G64" s="129" t="n">
        <v>388</v>
      </c>
      <c r="H64" s="130" t="n">
        <v>2.91777188328912</v>
      </c>
      <c r="I64" s="129" t="n">
        <v>1256</v>
      </c>
      <c r="J64" s="130" t="n">
        <v>-39.6444017299375</v>
      </c>
      <c r="K64" s="130" t="n">
        <v>3.23711340206186</v>
      </c>
    </row>
    <row r="65" s="89" customFormat="true" ht="9" hidden="false" customHeight="true" outlineLevel="0" collapsed="false">
      <c r="A65" s="147" t="s">
        <v>401</v>
      </c>
      <c r="B65" s="140"/>
      <c r="C65" s="140"/>
      <c r="D65" s="140"/>
      <c r="E65" s="140"/>
      <c r="F65" s="140"/>
      <c r="G65" s="140"/>
      <c r="H65" s="140"/>
      <c r="I65" s="140"/>
      <c r="J65" s="140"/>
      <c r="K65" s="140"/>
    </row>
    <row r="66" s="89" customFormat="true" ht="11.1" hidden="false" customHeight="true" outlineLevel="0" collapsed="false">
      <c r="A66" s="152" t="s">
        <v>105</v>
      </c>
      <c r="B66" s="123" t="n">
        <v>1141</v>
      </c>
      <c r="C66" s="124" t="n">
        <v>13.986013986014</v>
      </c>
      <c r="D66" s="123" t="n">
        <v>1910</v>
      </c>
      <c r="E66" s="124" t="n">
        <v>-4.5</v>
      </c>
      <c r="F66" s="124" t="n">
        <v>1.67397020157756</v>
      </c>
      <c r="G66" s="123" t="n">
        <v>3852</v>
      </c>
      <c r="H66" s="124" t="n">
        <v>-4.32190760059612</v>
      </c>
      <c r="I66" s="123" t="n">
        <v>7323</v>
      </c>
      <c r="J66" s="124" t="n">
        <v>-8.50824587706147</v>
      </c>
      <c r="K66" s="124" t="n">
        <v>1.90109034267913</v>
      </c>
    </row>
    <row r="67" s="125" customFormat="true" ht="8.25" hidden="false" customHeight="false" outlineLevel="0" collapsed="false">
      <c r="A67" s="155" t="s">
        <v>402</v>
      </c>
      <c r="B67" s="129" t="n">
        <v>1080</v>
      </c>
      <c r="C67" s="130" t="n">
        <v>13.5646687697161</v>
      </c>
      <c r="D67" s="129" t="n">
        <v>1808</v>
      </c>
      <c r="E67" s="130" t="n">
        <v>-3.9830058417419</v>
      </c>
      <c r="F67" s="130" t="n">
        <v>1.67407407407407</v>
      </c>
      <c r="G67" s="129" t="n">
        <v>3654</v>
      </c>
      <c r="H67" s="130" t="n">
        <v>-4.29544264012571</v>
      </c>
      <c r="I67" s="129" t="n">
        <v>6948</v>
      </c>
      <c r="J67" s="130" t="n">
        <v>-7.11229946524064</v>
      </c>
      <c r="K67" s="130" t="n">
        <v>1.90147783251232</v>
      </c>
    </row>
    <row r="68" s="125" customFormat="true" ht="8.25" hidden="false" customHeight="false" outlineLevel="0" collapsed="false">
      <c r="A68" s="155" t="s">
        <v>403</v>
      </c>
      <c r="B68" s="129" t="n">
        <v>61</v>
      </c>
      <c r="C68" s="130" t="n">
        <v>22</v>
      </c>
      <c r="D68" s="129" t="n">
        <v>102</v>
      </c>
      <c r="E68" s="130" t="n">
        <v>-12.8205128205128</v>
      </c>
      <c r="F68" s="130" t="n">
        <v>1.67213114754098</v>
      </c>
      <c r="G68" s="129" t="n">
        <v>198</v>
      </c>
      <c r="H68" s="130" t="n">
        <v>-4.80769230769231</v>
      </c>
      <c r="I68" s="129" t="n">
        <v>375</v>
      </c>
      <c r="J68" s="130" t="n">
        <v>-28.4351145038168</v>
      </c>
      <c r="K68" s="130" t="n">
        <v>1.89393939393939</v>
      </c>
    </row>
    <row r="69" s="89" customFormat="true" ht="11.1" hidden="false" customHeight="true" outlineLevel="0" collapsed="false">
      <c r="A69" s="152" t="s">
        <v>107</v>
      </c>
      <c r="B69" s="123" t="n">
        <v>977</v>
      </c>
      <c r="C69" s="124" t="n">
        <v>0.102459016393439</v>
      </c>
      <c r="D69" s="123" t="n">
        <v>2126</v>
      </c>
      <c r="E69" s="124" t="n">
        <v>6.0878243512974</v>
      </c>
      <c r="F69" s="124" t="n">
        <v>2.17604912998976</v>
      </c>
      <c r="G69" s="123" t="n">
        <v>3446</v>
      </c>
      <c r="H69" s="124" t="n">
        <v>2.62060750446695</v>
      </c>
      <c r="I69" s="123" t="n">
        <v>7865</v>
      </c>
      <c r="J69" s="124" t="n">
        <v>5.5846422338569</v>
      </c>
      <c r="K69" s="124" t="n">
        <v>2.28235635519443</v>
      </c>
    </row>
    <row r="70" s="89" customFormat="true" ht="8.25" hidden="false" customHeight="false" outlineLevel="0" collapsed="false">
      <c r="A70" s="155" t="s">
        <v>402</v>
      </c>
      <c r="B70" s="129" t="n">
        <v>972</v>
      </c>
      <c r="C70" s="130" t="n">
        <v>0</v>
      </c>
      <c r="D70" s="129" t="n">
        <v>2117</v>
      </c>
      <c r="E70" s="130" t="n">
        <v>5.95595595595596</v>
      </c>
      <c r="F70" s="130" t="n">
        <v>2.17798353909465</v>
      </c>
      <c r="G70" s="129" t="n">
        <v>3425</v>
      </c>
      <c r="H70" s="130" t="n">
        <v>2.33044517478339</v>
      </c>
      <c r="I70" s="129" t="n">
        <v>7840</v>
      </c>
      <c r="J70" s="130" t="n">
        <v>5.9316308606945</v>
      </c>
      <c r="K70" s="130" t="n">
        <v>2.28905109489051</v>
      </c>
    </row>
    <row r="71" s="89" customFormat="true" ht="8.25" hidden="false" customHeight="false" outlineLevel="0" collapsed="false">
      <c r="A71" s="155" t="s">
        <v>403</v>
      </c>
      <c r="B71" s="129" t="n">
        <v>5</v>
      </c>
      <c r="C71" s="130" t="n">
        <v>25</v>
      </c>
      <c r="D71" s="129" t="n">
        <v>9</v>
      </c>
      <c r="E71" s="130" t="n">
        <v>50</v>
      </c>
      <c r="F71" s="130" t="n">
        <v>1.8</v>
      </c>
      <c r="G71" s="129" t="n">
        <v>21</v>
      </c>
      <c r="H71" s="130" t="n">
        <v>90.9090909090909</v>
      </c>
      <c r="I71" s="129" t="n">
        <v>25</v>
      </c>
      <c r="J71" s="130" t="n">
        <v>-47.9166666666667</v>
      </c>
      <c r="K71" s="130" t="n">
        <v>1.1904761904761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404</v>
      </c>
      <c r="B1" s="151"/>
      <c r="C1" s="151"/>
      <c r="D1" s="151"/>
      <c r="E1" s="151"/>
      <c r="F1" s="151"/>
      <c r="G1" s="151"/>
      <c r="H1" s="151"/>
      <c r="I1" s="151"/>
      <c r="J1" s="151"/>
      <c r="K1" s="151"/>
    </row>
    <row r="2" customFormat="false" ht="9.95" hidden="false" customHeight="true" outlineLevel="0" collapsed="false">
      <c r="A2" s="91" t="s">
        <v>39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16</v>
      </c>
      <c r="B6" s="153"/>
      <c r="C6" s="153"/>
      <c r="D6" s="146"/>
      <c r="E6" s="153"/>
      <c r="F6" s="146"/>
      <c r="G6" s="146"/>
      <c r="H6" s="153"/>
      <c r="I6" s="146"/>
      <c r="J6" s="146"/>
      <c r="K6" s="154"/>
    </row>
    <row r="7" s="125" customFormat="true" ht="12.95" hidden="false" customHeight="true" outlineLevel="0" collapsed="false">
      <c r="A7" s="126" t="s">
        <v>400</v>
      </c>
      <c r="B7" s="123" t="n">
        <v>8644</v>
      </c>
      <c r="C7" s="124" t="n">
        <v>-1.96211863445616</v>
      </c>
      <c r="D7" s="123" t="n">
        <v>19438</v>
      </c>
      <c r="E7" s="124" t="n">
        <v>-1.08894768980257</v>
      </c>
      <c r="F7" s="124" t="n">
        <v>2.24872744099954</v>
      </c>
      <c r="G7" s="123" t="n">
        <v>25919</v>
      </c>
      <c r="H7" s="124" t="n">
        <v>4.6175580221998</v>
      </c>
      <c r="I7" s="123" t="n">
        <v>61248</v>
      </c>
      <c r="J7" s="124" t="n">
        <v>12.7582017010936</v>
      </c>
      <c r="K7" s="124" t="n">
        <v>2.36305413017478</v>
      </c>
    </row>
    <row r="8" s="89" customFormat="true" ht="8.25" hidden="false" customHeight="false" outlineLevel="0" collapsed="false">
      <c r="A8" s="147" t="s">
        <v>303</v>
      </c>
      <c r="B8" s="129" t="n">
        <v>8444</v>
      </c>
      <c r="C8" s="130" t="n">
        <v>-2.64037818517238</v>
      </c>
      <c r="D8" s="129" t="n">
        <v>18974</v>
      </c>
      <c r="E8" s="130" t="n">
        <v>-2.11009647629366</v>
      </c>
      <c r="F8" s="130" t="n">
        <v>2.24703931785884</v>
      </c>
      <c r="G8" s="129" t="n">
        <v>25225</v>
      </c>
      <c r="H8" s="130" t="n">
        <v>4.36059741011957</v>
      </c>
      <c r="I8" s="129" t="n">
        <v>59601</v>
      </c>
      <c r="J8" s="130" t="n">
        <v>12.5842951321332</v>
      </c>
      <c r="K8" s="130" t="n">
        <v>2.36277502477701</v>
      </c>
    </row>
    <row r="9" s="89" customFormat="true" ht="8.25" hidden="false" customHeight="false" outlineLevel="0" collapsed="false">
      <c r="A9" s="147" t="s">
        <v>304</v>
      </c>
      <c r="B9" s="129" t="n">
        <v>200</v>
      </c>
      <c r="C9" s="130" t="n">
        <v>38.8888888888889</v>
      </c>
      <c r="D9" s="129" t="n">
        <v>464</v>
      </c>
      <c r="E9" s="130" t="n">
        <v>72.4907063197026</v>
      </c>
      <c r="F9" s="130" t="n">
        <v>2.32</v>
      </c>
      <c r="G9" s="129" t="n">
        <v>694</v>
      </c>
      <c r="H9" s="130" t="n">
        <v>14.9006622516556</v>
      </c>
      <c r="I9" s="129" t="n">
        <v>1647</v>
      </c>
      <c r="J9" s="130" t="n">
        <v>19.4343727338651</v>
      </c>
      <c r="K9" s="130" t="n">
        <v>2.37319884726225</v>
      </c>
    </row>
    <row r="10" s="89" customFormat="true" ht="9" hidden="false" customHeight="true" outlineLevel="0" collapsed="false">
      <c r="A10" s="147" t="s">
        <v>401</v>
      </c>
      <c r="B10" s="140"/>
      <c r="C10" s="140"/>
      <c r="D10" s="140"/>
      <c r="E10" s="140"/>
      <c r="F10" s="140"/>
      <c r="G10" s="140"/>
      <c r="H10" s="140"/>
      <c r="I10" s="140"/>
      <c r="J10" s="140"/>
      <c r="K10" s="140"/>
    </row>
    <row r="11" s="89" customFormat="true" ht="11.1" hidden="false" customHeight="true" outlineLevel="0" collapsed="false">
      <c r="A11" s="152" t="s">
        <v>105</v>
      </c>
      <c r="B11" s="123" t="n">
        <v>5159</v>
      </c>
      <c r="C11" s="124" t="n">
        <v>-8.81937080240368</v>
      </c>
      <c r="D11" s="123" t="n">
        <v>11711</v>
      </c>
      <c r="E11" s="124" t="n">
        <v>-5.40387722132472</v>
      </c>
      <c r="F11" s="124" t="n">
        <v>2.27001356852103</v>
      </c>
      <c r="G11" s="123" t="n">
        <v>15373</v>
      </c>
      <c r="H11" s="124" t="n">
        <v>-2.85010111223458</v>
      </c>
      <c r="I11" s="123" t="n">
        <v>36988</v>
      </c>
      <c r="J11" s="124" t="n">
        <v>10.4679986859003</v>
      </c>
      <c r="K11" s="124" t="n">
        <v>2.40603655760099</v>
      </c>
    </row>
    <row r="12" s="125" customFormat="true" ht="8.25" hidden="false" customHeight="false" outlineLevel="0" collapsed="false">
      <c r="A12" s="155" t="s">
        <v>402</v>
      </c>
      <c r="B12" s="129" t="n">
        <v>5035</v>
      </c>
      <c r="C12" s="130" t="n">
        <v>-9.26293025770409</v>
      </c>
      <c r="D12" s="129" t="n">
        <v>11429</v>
      </c>
      <c r="E12" s="130" t="n">
        <v>-6.0964587954975</v>
      </c>
      <c r="F12" s="130" t="n">
        <v>2.26991062562066</v>
      </c>
      <c r="G12" s="129" t="n">
        <v>14940</v>
      </c>
      <c r="H12" s="130" t="n">
        <v>-2.96811067090992</v>
      </c>
      <c r="I12" s="129" t="n">
        <v>36049</v>
      </c>
      <c r="J12" s="130" t="n">
        <v>10.6102911846829</v>
      </c>
      <c r="K12" s="130" t="n">
        <v>2.41291834002677</v>
      </c>
    </row>
    <row r="13" s="125" customFormat="true" ht="8.25" hidden="false" customHeight="false" outlineLevel="0" collapsed="false">
      <c r="A13" s="155" t="s">
        <v>403</v>
      </c>
      <c r="B13" s="129" t="n">
        <v>124</v>
      </c>
      <c r="C13" s="130" t="n">
        <v>13.7614678899083</v>
      </c>
      <c r="D13" s="129" t="n">
        <v>282</v>
      </c>
      <c r="E13" s="130" t="n">
        <v>34.9282296650718</v>
      </c>
      <c r="F13" s="130" t="n">
        <v>2.2741935483871</v>
      </c>
      <c r="G13" s="129" t="n">
        <v>433</v>
      </c>
      <c r="H13" s="130" t="n">
        <v>1.40515222482436</v>
      </c>
      <c r="I13" s="129" t="n">
        <v>939</v>
      </c>
      <c r="J13" s="130" t="n">
        <v>5.26905829596413</v>
      </c>
      <c r="K13" s="130" t="n">
        <v>2.16859122401848</v>
      </c>
    </row>
    <row r="14" s="89" customFormat="true" ht="11.1" hidden="false" customHeight="true" outlineLevel="0" collapsed="false">
      <c r="A14" s="152" t="s">
        <v>107</v>
      </c>
      <c r="B14" s="123" t="n">
        <v>2303</v>
      </c>
      <c r="C14" s="124" t="n">
        <v>7.01672862453532</v>
      </c>
      <c r="D14" s="123" t="n">
        <v>4738</v>
      </c>
      <c r="E14" s="124" t="n">
        <v>2.02411714039621</v>
      </c>
      <c r="F14" s="124" t="n">
        <v>2.05731654363873</v>
      </c>
      <c r="G14" s="123" t="n">
        <v>6871</v>
      </c>
      <c r="H14" s="124" t="n">
        <v>10.4662379421222</v>
      </c>
      <c r="I14" s="123" t="n">
        <v>15382</v>
      </c>
      <c r="J14" s="124" t="n">
        <v>11.9097853765006</v>
      </c>
      <c r="K14" s="124" t="n">
        <v>2.2386843254257</v>
      </c>
    </row>
    <row r="15" s="89" customFormat="true" ht="8.25" hidden="false" customHeight="false" outlineLevel="0" collapsed="false">
      <c r="A15" s="155" t="s">
        <v>402</v>
      </c>
      <c r="B15" s="129" t="n">
        <v>2273</v>
      </c>
      <c r="C15" s="130" t="n">
        <v>6.81390977443608</v>
      </c>
      <c r="D15" s="129" t="n">
        <v>4683</v>
      </c>
      <c r="E15" s="130" t="n">
        <v>1.45147313691508</v>
      </c>
      <c r="F15" s="130" t="n">
        <v>2.06027276726793</v>
      </c>
      <c r="G15" s="129" t="n">
        <v>6740</v>
      </c>
      <c r="H15" s="130" t="n">
        <v>10.891740704179</v>
      </c>
      <c r="I15" s="129" t="n">
        <v>15027</v>
      </c>
      <c r="J15" s="130" t="n">
        <v>12.5196555597155</v>
      </c>
      <c r="K15" s="130" t="n">
        <v>2.22952522255193</v>
      </c>
    </row>
    <row r="16" s="89" customFormat="true" ht="8.25" hidden="false" customHeight="false" outlineLevel="0" collapsed="false">
      <c r="A16" s="155" t="s">
        <v>403</v>
      </c>
      <c r="B16" s="129" t="n">
        <v>30</v>
      </c>
      <c r="C16" s="130" t="n">
        <v>25</v>
      </c>
      <c r="D16" s="129" t="n">
        <v>55</v>
      </c>
      <c r="E16" s="130" t="n">
        <v>96.4285714285714</v>
      </c>
      <c r="F16" s="130" t="n">
        <v>1.83333333333333</v>
      </c>
      <c r="G16" s="129" t="n">
        <v>131</v>
      </c>
      <c r="H16" s="130" t="n">
        <v>-7.74647887323944</v>
      </c>
      <c r="I16" s="129" t="n">
        <v>355</v>
      </c>
      <c r="J16" s="130" t="n">
        <v>-8.97435897435898</v>
      </c>
      <c r="K16" s="130" t="n">
        <v>2.70992366412214</v>
      </c>
    </row>
    <row r="17" s="125" customFormat="true" ht="15.95" hidden="false" customHeight="true" outlineLevel="0" collapsed="false">
      <c r="A17" s="126" t="s">
        <v>217</v>
      </c>
      <c r="B17" s="140"/>
      <c r="C17" s="140"/>
      <c r="D17" s="140"/>
      <c r="E17" s="140"/>
      <c r="F17" s="140"/>
      <c r="G17" s="140"/>
      <c r="H17" s="140"/>
      <c r="I17" s="140"/>
      <c r="J17" s="140"/>
      <c r="K17" s="131"/>
    </row>
    <row r="18" s="125" customFormat="true" ht="12.95" hidden="false" customHeight="true" outlineLevel="0" collapsed="false">
      <c r="A18" s="126" t="s">
        <v>400</v>
      </c>
      <c r="B18" s="123" t="n">
        <v>6230</v>
      </c>
      <c r="C18" s="124" t="n">
        <v>-1.20520139549635</v>
      </c>
      <c r="D18" s="123" t="n">
        <v>12115</v>
      </c>
      <c r="E18" s="124" t="n">
        <v>-1.79946502391181</v>
      </c>
      <c r="F18" s="124" t="n">
        <v>1.9446227929374</v>
      </c>
      <c r="G18" s="123" t="n">
        <v>23194</v>
      </c>
      <c r="H18" s="124" t="n">
        <v>6.61947228095983</v>
      </c>
      <c r="I18" s="123" t="n">
        <v>45064</v>
      </c>
      <c r="J18" s="124" t="n">
        <v>8.85024154589372</v>
      </c>
      <c r="K18" s="124" t="n">
        <v>1.94291627144951</v>
      </c>
    </row>
    <row r="19" s="89" customFormat="true" ht="8.25" hidden="false" customHeight="false" outlineLevel="0" collapsed="false">
      <c r="A19" s="147" t="s">
        <v>303</v>
      </c>
      <c r="B19" s="129" t="n">
        <v>5728</v>
      </c>
      <c r="C19" s="130" t="n">
        <v>-4.03752722399062</v>
      </c>
      <c r="D19" s="129" t="n">
        <v>10884</v>
      </c>
      <c r="E19" s="130" t="n">
        <v>-5.1668554500305</v>
      </c>
      <c r="F19" s="130" t="n">
        <v>1.90013966480447</v>
      </c>
      <c r="G19" s="129" t="n">
        <v>21427</v>
      </c>
      <c r="H19" s="130" t="n">
        <v>4.81851090891303</v>
      </c>
      <c r="I19" s="129" t="n">
        <v>40697</v>
      </c>
      <c r="J19" s="130" t="n">
        <v>4.8945821949585</v>
      </c>
      <c r="K19" s="130" t="n">
        <v>1.8993326177253</v>
      </c>
    </row>
    <row r="20" s="89" customFormat="true" ht="8.25" hidden="false" customHeight="false" outlineLevel="0" collapsed="false">
      <c r="A20" s="147" t="s">
        <v>304</v>
      </c>
      <c r="B20" s="129" t="n">
        <v>502</v>
      </c>
      <c r="C20" s="130" t="n">
        <v>48.9614243323442</v>
      </c>
      <c r="D20" s="129" t="n">
        <v>1231</v>
      </c>
      <c r="E20" s="130" t="n">
        <v>43.1395348837209</v>
      </c>
      <c r="F20" s="130" t="n">
        <v>2.45219123505976</v>
      </c>
      <c r="G20" s="129" t="n">
        <v>1767</v>
      </c>
      <c r="H20" s="130" t="n">
        <v>34.6798780487805</v>
      </c>
      <c r="I20" s="129" t="n">
        <v>4367</v>
      </c>
      <c r="J20" s="130" t="n">
        <v>67.8324365872406</v>
      </c>
      <c r="K20" s="130" t="n">
        <v>2.47142048670062</v>
      </c>
    </row>
    <row r="21" s="89" customFormat="true" ht="9" hidden="false" customHeight="true" outlineLevel="0" collapsed="false">
      <c r="A21" s="147" t="s">
        <v>401</v>
      </c>
      <c r="B21" s="140"/>
      <c r="C21" s="140"/>
      <c r="D21" s="140"/>
      <c r="E21" s="140"/>
      <c r="F21" s="140"/>
      <c r="G21" s="140"/>
      <c r="H21" s="140"/>
      <c r="I21" s="140"/>
      <c r="J21" s="140"/>
      <c r="K21" s="140"/>
    </row>
    <row r="22" s="89" customFormat="true" ht="11.1" hidden="false" customHeight="true" outlineLevel="0" collapsed="false">
      <c r="A22" s="152" t="s">
        <v>105</v>
      </c>
      <c r="B22" s="123" t="n">
        <v>4387</v>
      </c>
      <c r="C22" s="124" t="n">
        <v>4.62675888385404</v>
      </c>
      <c r="D22" s="123" t="n">
        <v>8350</v>
      </c>
      <c r="E22" s="124" t="n">
        <v>2.06576213176874</v>
      </c>
      <c r="F22" s="124" t="n">
        <v>1.90335080920903</v>
      </c>
      <c r="G22" s="123" t="n">
        <v>16572</v>
      </c>
      <c r="H22" s="124" t="n">
        <v>10.0910117584535</v>
      </c>
      <c r="I22" s="123" t="n">
        <v>31745</v>
      </c>
      <c r="J22" s="124" t="n">
        <v>9.61671270718232</v>
      </c>
      <c r="K22" s="124" t="n">
        <v>1.91558049722423</v>
      </c>
    </row>
    <row r="23" s="125" customFormat="true" ht="8.25" hidden="false" customHeight="false" outlineLevel="0" collapsed="false">
      <c r="A23" s="155" t="s">
        <v>402</v>
      </c>
      <c r="B23" s="129" t="n">
        <v>4001</v>
      </c>
      <c r="C23" s="130" t="n">
        <v>0.933400605449037</v>
      </c>
      <c r="D23" s="129" t="n">
        <v>7454</v>
      </c>
      <c r="E23" s="130" t="n">
        <v>-1.67524073341248</v>
      </c>
      <c r="F23" s="130" t="n">
        <v>1.86303424143964</v>
      </c>
      <c r="G23" s="129" t="n">
        <v>15384</v>
      </c>
      <c r="H23" s="130" t="n">
        <v>7.96547126114113</v>
      </c>
      <c r="I23" s="129" t="n">
        <v>29738</v>
      </c>
      <c r="J23" s="130" t="n">
        <v>8.85862801083535</v>
      </c>
      <c r="K23" s="130" t="n">
        <v>1.93304732189288</v>
      </c>
    </row>
    <row r="24" s="125" customFormat="true" ht="8.25" hidden="false" customHeight="false" outlineLevel="0" collapsed="false">
      <c r="A24" s="155" t="s">
        <v>403</v>
      </c>
      <c r="B24" s="129" t="n">
        <v>386</v>
      </c>
      <c r="C24" s="130" t="n">
        <v>68.5589519650655</v>
      </c>
      <c r="D24" s="129" t="n">
        <v>896</v>
      </c>
      <c r="E24" s="130" t="n">
        <v>49.3333333333333</v>
      </c>
      <c r="F24" s="130" t="n">
        <v>2.32124352331606</v>
      </c>
      <c r="G24" s="129" t="n">
        <v>1188</v>
      </c>
      <c r="H24" s="130" t="n">
        <v>47.7611940298507</v>
      </c>
      <c r="I24" s="129" t="n">
        <v>2007</v>
      </c>
      <c r="J24" s="130" t="n">
        <v>22.2289890377588</v>
      </c>
      <c r="K24" s="130" t="n">
        <v>1.68939393939394</v>
      </c>
    </row>
    <row r="25" s="89" customFormat="true" ht="11.1" hidden="false" customHeight="true" outlineLevel="0" collapsed="false">
      <c r="A25" s="152" t="s">
        <v>107</v>
      </c>
      <c r="B25" s="123" t="n">
        <v>1324</v>
      </c>
      <c r="C25" s="124" t="n">
        <v>-11.1409395973154</v>
      </c>
      <c r="D25" s="123" t="n">
        <v>2299</v>
      </c>
      <c r="E25" s="124" t="n">
        <v>-7.44766505636071</v>
      </c>
      <c r="F25" s="124" t="n">
        <v>1.73640483383686</v>
      </c>
      <c r="G25" s="123" t="n">
        <v>4814</v>
      </c>
      <c r="H25" s="124" t="n">
        <v>-4.71100554235946</v>
      </c>
      <c r="I25" s="123" t="n">
        <v>8947</v>
      </c>
      <c r="J25" s="124" t="n">
        <v>7.11121752663713</v>
      </c>
      <c r="K25" s="124" t="n">
        <v>1.85853759867054</v>
      </c>
    </row>
    <row r="26" s="89" customFormat="true" ht="8.25" hidden="false" customHeight="false" outlineLevel="0" collapsed="false">
      <c r="A26" s="155" t="s">
        <v>402</v>
      </c>
      <c r="B26" s="129" t="n">
        <v>1259</v>
      </c>
      <c r="C26" s="130" t="n">
        <v>-11.7729502452698</v>
      </c>
      <c r="D26" s="129" t="n">
        <v>2210</v>
      </c>
      <c r="E26" s="130" t="n">
        <v>-7.68588137009189</v>
      </c>
      <c r="F26" s="130" t="n">
        <v>1.75536139793487</v>
      </c>
      <c r="G26" s="129" t="n">
        <v>4492</v>
      </c>
      <c r="H26" s="130" t="n">
        <v>-6.27999165449614</v>
      </c>
      <c r="I26" s="129" t="n">
        <v>7534</v>
      </c>
      <c r="J26" s="130" t="n">
        <v>-6.07156214935793</v>
      </c>
      <c r="K26" s="130" t="n">
        <v>1.67720391807658</v>
      </c>
    </row>
    <row r="27" s="89" customFormat="true" ht="8.25" hidden="false" customHeight="false" outlineLevel="0" collapsed="false">
      <c r="A27" s="155" t="s">
        <v>403</v>
      </c>
      <c r="B27" s="129" t="n">
        <v>65</v>
      </c>
      <c r="C27" s="130" t="n">
        <v>3.17460317460318</v>
      </c>
      <c r="D27" s="129" t="n">
        <v>89</v>
      </c>
      <c r="E27" s="130" t="n">
        <v>-1.11111111111111</v>
      </c>
      <c r="F27" s="130" t="n">
        <v>1.36923076923077</v>
      </c>
      <c r="G27" s="129" t="n">
        <v>322</v>
      </c>
      <c r="H27" s="130" t="n">
        <v>24.3243243243243</v>
      </c>
      <c r="I27" s="129" t="n">
        <v>1413</v>
      </c>
      <c r="J27" s="133" t="s">
        <v>25</v>
      </c>
      <c r="K27" s="130" t="n">
        <v>4.38819875776398</v>
      </c>
    </row>
    <row r="28" s="125" customFormat="true" ht="15.95" hidden="false" customHeight="true" outlineLevel="0" collapsed="false">
      <c r="A28" s="126" t="s">
        <v>218</v>
      </c>
      <c r="B28" s="140"/>
      <c r="C28" s="140"/>
      <c r="D28" s="140"/>
      <c r="E28" s="140"/>
      <c r="F28" s="140"/>
      <c r="G28" s="140"/>
      <c r="H28" s="140"/>
      <c r="I28" s="140"/>
      <c r="J28" s="140"/>
      <c r="K28" s="131"/>
    </row>
    <row r="29" s="125" customFormat="true" ht="12.95" hidden="false" customHeight="true" outlineLevel="0" collapsed="false">
      <c r="A29" s="126" t="s">
        <v>400</v>
      </c>
      <c r="B29" s="123" t="n">
        <v>5100</v>
      </c>
      <c r="C29" s="124" t="n">
        <v>-11.6883116883117</v>
      </c>
      <c r="D29" s="123" t="n">
        <v>10078</v>
      </c>
      <c r="E29" s="124" t="n">
        <v>-20.4640517717623</v>
      </c>
      <c r="F29" s="124" t="n">
        <v>1.97607843137255</v>
      </c>
      <c r="G29" s="123" t="n">
        <v>17444</v>
      </c>
      <c r="H29" s="124" t="n">
        <v>-0.965141364823438</v>
      </c>
      <c r="I29" s="123" t="n">
        <v>37681</v>
      </c>
      <c r="J29" s="124" t="n">
        <v>-0.0424436957848116</v>
      </c>
      <c r="K29" s="124" t="n">
        <v>2.16011235955056</v>
      </c>
    </row>
    <row r="30" s="89" customFormat="true" ht="8.25" hidden="false" customHeight="false" outlineLevel="0" collapsed="false">
      <c r="A30" s="147" t="s">
        <v>303</v>
      </c>
      <c r="B30" s="129" t="n">
        <v>4720</v>
      </c>
      <c r="C30" s="130" t="n">
        <v>-12.1206479240365</v>
      </c>
      <c r="D30" s="129" t="n">
        <v>9468</v>
      </c>
      <c r="E30" s="130" t="n">
        <v>-19.042325780248</v>
      </c>
      <c r="F30" s="130" t="n">
        <v>2.00593220338983</v>
      </c>
      <c r="G30" s="129" t="n">
        <v>15936</v>
      </c>
      <c r="H30" s="130" t="n">
        <v>-0.877029296510543</v>
      </c>
      <c r="I30" s="129" t="n">
        <v>35396</v>
      </c>
      <c r="J30" s="130" t="n">
        <v>1.6454642046923</v>
      </c>
      <c r="K30" s="130" t="n">
        <v>2.22113453815261</v>
      </c>
    </row>
    <row r="31" s="89" customFormat="true" ht="8.25" hidden="false" customHeight="false" outlineLevel="0" collapsed="false">
      <c r="A31" s="147" t="s">
        <v>304</v>
      </c>
      <c r="B31" s="129" t="n">
        <v>380</v>
      </c>
      <c r="C31" s="130" t="n">
        <v>-5.94059405940594</v>
      </c>
      <c r="D31" s="129" t="n">
        <v>610</v>
      </c>
      <c r="E31" s="130" t="n">
        <v>-37.5</v>
      </c>
      <c r="F31" s="130" t="n">
        <v>1.60526315789474</v>
      </c>
      <c r="G31" s="129" t="n">
        <v>1508</v>
      </c>
      <c r="H31" s="130" t="n">
        <v>-1.88679245283019</v>
      </c>
      <c r="I31" s="129" t="n">
        <v>2285</v>
      </c>
      <c r="J31" s="130" t="n">
        <v>-20.4940848990953</v>
      </c>
      <c r="K31" s="130" t="n">
        <v>1.51525198938992</v>
      </c>
    </row>
    <row r="32" s="89" customFormat="true" ht="9" hidden="false" customHeight="true" outlineLevel="0" collapsed="false">
      <c r="A32" s="147" t="s">
        <v>401</v>
      </c>
      <c r="B32" s="140"/>
      <c r="C32" s="140"/>
      <c r="D32" s="140"/>
      <c r="E32" s="140"/>
      <c r="F32" s="140"/>
      <c r="G32" s="140"/>
      <c r="H32" s="140"/>
      <c r="I32" s="140"/>
      <c r="J32" s="140"/>
      <c r="K32" s="140"/>
    </row>
    <row r="33" s="89" customFormat="true" ht="11.1" hidden="false" customHeight="true" outlineLevel="0" collapsed="false">
      <c r="A33" s="152" t="s">
        <v>105</v>
      </c>
      <c r="B33" s="123" t="n">
        <v>2821</v>
      </c>
      <c r="C33" s="124" t="n">
        <v>-21.4206128133705</v>
      </c>
      <c r="D33" s="123" t="n">
        <v>6114</v>
      </c>
      <c r="E33" s="124" t="n">
        <v>-24.917106717426</v>
      </c>
      <c r="F33" s="124" t="n">
        <v>2.16731655441333</v>
      </c>
      <c r="G33" s="123" t="n">
        <v>10325</v>
      </c>
      <c r="H33" s="124" t="n">
        <v>-9.18286568739555</v>
      </c>
      <c r="I33" s="123" t="n">
        <v>25178</v>
      </c>
      <c r="J33" s="124" t="n">
        <v>-2.91134847491612</v>
      </c>
      <c r="K33" s="124" t="n">
        <v>2.43854721549637</v>
      </c>
    </row>
    <row r="34" s="125" customFormat="true" ht="8.25" hidden="false" customHeight="false" outlineLevel="0" collapsed="false">
      <c r="A34" s="155" t="s">
        <v>402</v>
      </c>
      <c r="B34" s="129" t="n">
        <v>2652</v>
      </c>
      <c r="C34" s="130" t="n">
        <v>-23.2638888888889</v>
      </c>
      <c r="D34" s="129" t="n">
        <v>5784</v>
      </c>
      <c r="E34" s="130" t="n">
        <v>-26.8033409263478</v>
      </c>
      <c r="F34" s="130" t="n">
        <v>2.18099547511312</v>
      </c>
      <c r="G34" s="129" t="n">
        <v>9706</v>
      </c>
      <c r="H34" s="130" t="n">
        <v>-10.1129838859048</v>
      </c>
      <c r="I34" s="129" t="n">
        <v>24074</v>
      </c>
      <c r="J34" s="130" t="n">
        <v>-3.88853401469179</v>
      </c>
      <c r="K34" s="130" t="n">
        <v>2.48032145064908</v>
      </c>
    </row>
    <row r="35" s="125" customFormat="true" ht="8.25" hidden="false" customHeight="false" outlineLevel="0" collapsed="false">
      <c r="A35" s="155" t="s">
        <v>403</v>
      </c>
      <c r="B35" s="129" t="n">
        <v>169</v>
      </c>
      <c r="C35" s="130" t="n">
        <v>26.1194029850746</v>
      </c>
      <c r="D35" s="129" t="n">
        <v>330</v>
      </c>
      <c r="E35" s="130" t="n">
        <v>36.9294605809129</v>
      </c>
      <c r="F35" s="130" t="n">
        <v>1.95266272189349</v>
      </c>
      <c r="G35" s="129" t="n">
        <v>619</v>
      </c>
      <c r="H35" s="130" t="n">
        <v>8.40630472854642</v>
      </c>
      <c r="I35" s="129" t="n">
        <v>1104</v>
      </c>
      <c r="J35" s="130" t="n">
        <v>24.7457627118644</v>
      </c>
      <c r="K35" s="130" t="n">
        <v>1.78352180936995</v>
      </c>
    </row>
    <row r="36" s="89" customFormat="true" ht="11.1" hidden="false" customHeight="true" outlineLevel="0" collapsed="false">
      <c r="A36" s="152" t="s">
        <v>107</v>
      </c>
      <c r="B36" s="123" t="n">
        <v>1571</v>
      </c>
      <c r="C36" s="124" t="n">
        <v>15.5997056659308</v>
      </c>
      <c r="D36" s="123" t="n">
        <v>2885</v>
      </c>
      <c r="E36" s="124" t="n">
        <v>1.08619481429572</v>
      </c>
      <c r="F36" s="124" t="n">
        <v>1.8364099299809</v>
      </c>
      <c r="G36" s="123" t="n">
        <v>4655</v>
      </c>
      <c r="H36" s="124" t="n">
        <v>28.060522696011</v>
      </c>
      <c r="I36" s="123" t="n">
        <v>8677</v>
      </c>
      <c r="J36" s="124" t="n">
        <v>13.321144051195</v>
      </c>
      <c r="K36" s="124" t="n">
        <v>1.8640171858217</v>
      </c>
    </row>
    <row r="37" s="89" customFormat="true" ht="8.25" hidden="false" customHeight="false" outlineLevel="0" collapsed="false">
      <c r="A37" s="155" t="s">
        <v>402</v>
      </c>
      <c r="B37" s="129" t="n">
        <v>1481</v>
      </c>
      <c r="C37" s="130" t="n">
        <v>15.3426791277259</v>
      </c>
      <c r="D37" s="129" t="n">
        <v>2755</v>
      </c>
      <c r="E37" s="130" t="n">
        <v>3.22218059198201</v>
      </c>
      <c r="F37" s="130" t="n">
        <v>1.86022957461175</v>
      </c>
      <c r="G37" s="129" t="n">
        <v>4300</v>
      </c>
      <c r="H37" s="130" t="n">
        <v>29.012901290129</v>
      </c>
      <c r="I37" s="129" t="n">
        <v>8202</v>
      </c>
      <c r="J37" s="130" t="n">
        <v>20.8130799823244</v>
      </c>
      <c r="K37" s="130" t="n">
        <v>1.90744186046512</v>
      </c>
    </row>
    <row r="38" s="89" customFormat="true" ht="8.25" hidden="false" customHeight="false" outlineLevel="0" collapsed="false">
      <c r="A38" s="155" t="s">
        <v>403</v>
      </c>
      <c r="B38" s="129" t="n">
        <v>90</v>
      </c>
      <c r="C38" s="130" t="n">
        <v>20</v>
      </c>
      <c r="D38" s="129" t="n">
        <v>130</v>
      </c>
      <c r="E38" s="130" t="n">
        <v>-29.7297297297297</v>
      </c>
      <c r="F38" s="130" t="n">
        <v>1.44444444444444</v>
      </c>
      <c r="G38" s="129" t="n">
        <v>355</v>
      </c>
      <c r="H38" s="130" t="n">
        <v>17.5496688741722</v>
      </c>
      <c r="I38" s="129" t="n">
        <v>475</v>
      </c>
      <c r="J38" s="130" t="n">
        <v>-45.2764976958525</v>
      </c>
      <c r="K38" s="130" t="n">
        <v>1.33802816901408</v>
      </c>
    </row>
    <row r="39" s="125" customFormat="true" ht="15.95" hidden="false" customHeight="true" outlineLevel="0" collapsed="false">
      <c r="A39" s="126" t="s">
        <v>219</v>
      </c>
      <c r="B39" s="140"/>
      <c r="C39" s="140"/>
      <c r="D39" s="140"/>
      <c r="E39" s="140"/>
      <c r="F39" s="140"/>
      <c r="G39" s="140"/>
      <c r="H39" s="140"/>
      <c r="I39" s="140"/>
      <c r="J39" s="140"/>
      <c r="K39" s="131"/>
    </row>
    <row r="40" s="125" customFormat="true" ht="12.95" hidden="false" customHeight="true" outlineLevel="0" collapsed="false">
      <c r="A40" s="126" t="s">
        <v>400</v>
      </c>
      <c r="B40" s="123" t="n">
        <v>3632</v>
      </c>
      <c r="C40" s="124" t="n">
        <v>2.71493212669684</v>
      </c>
      <c r="D40" s="123" t="n">
        <v>6506</v>
      </c>
      <c r="E40" s="124" t="n">
        <v>-2.2389181066867</v>
      </c>
      <c r="F40" s="124" t="n">
        <v>1.79129955947137</v>
      </c>
      <c r="G40" s="123" t="n">
        <v>11081</v>
      </c>
      <c r="H40" s="124" t="n">
        <v>-5.82185959544451</v>
      </c>
      <c r="I40" s="123" t="n">
        <v>19167</v>
      </c>
      <c r="J40" s="124" t="n">
        <v>-15.1264225302218</v>
      </c>
      <c r="K40" s="124" t="n">
        <v>1.72971753451855</v>
      </c>
    </row>
    <row r="41" s="89" customFormat="true" ht="8.25" hidden="false" customHeight="false" outlineLevel="0" collapsed="false">
      <c r="A41" s="147" t="s">
        <v>303</v>
      </c>
      <c r="B41" s="129" t="n">
        <v>3470</v>
      </c>
      <c r="C41" s="130" t="n">
        <v>3.3969010727056</v>
      </c>
      <c r="D41" s="129" t="n">
        <v>6117</v>
      </c>
      <c r="E41" s="130" t="n">
        <v>0.774299835255349</v>
      </c>
      <c r="F41" s="130" t="n">
        <v>1.7628242074928</v>
      </c>
      <c r="G41" s="129" t="n">
        <v>10659</v>
      </c>
      <c r="H41" s="130" t="n">
        <v>-4.97459213693502</v>
      </c>
      <c r="I41" s="129" t="n">
        <v>18240</v>
      </c>
      <c r="J41" s="130" t="n">
        <v>-12.1937129928272</v>
      </c>
      <c r="K41" s="130" t="n">
        <v>1.71122994652406</v>
      </c>
    </row>
    <row r="42" s="89" customFormat="true" ht="8.25" hidden="false" customHeight="false" outlineLevel="0" collapsed="false">
      <c r="A42" s="147" t="s">
        <v>304</v>
      </c>
      <c r="B42" s="129" t="n">
        <v>162</v>
      </c>
      <c r="C42" s="130" t="n">
        <v>-10</v>
      </c>
      <c r="D42" s="129" t="n">
        <v>389</v>
      </c>
      <c r="E42" s="130" t="n">
        <v>-33.5042735042735</v>
      </c>
      <c r="F42" s="130" t="n">
        <v>2.40123456790123</v>
      </c>
      <c r="G42" s="129" t="n">
        <v>422</v>
      </c>
      <c r="H42" s="130" t="n">
        <v>-23.1329690346084</v>
      </c>
      <c r="I42" s="129" t="n">
        <v>927</v>
      </c>
      <c r="J42" s="130" t="n">
        <v>-48.7845303867403</v>
      </c>
      <c r="K42" s="130" t="n">
        <v>2.19668246445498</v>
      </c>
    </row>
    <row r="43" s="89" customFormat="true" ht="9" hidden="false" customHeight="true" outlineLevel="0" collapsed="false">
      <c r="A43" s="147" t="s">
        <v>401</v>
      </c>
      <c r="B43" s="140"/>
      <c r="C43" s="140"/>
      <c r="D43" s="140"/>
      <c r="E43" s="140"/>
      <c r="F43" s="140"/>
      <c r="G43" s="140"/>
      <c r="H43" s="140"/>
      <c r="I43" s="140"/>
      <c r="J43" s="140"/>
      <c r="K43" s="140"/>
    </row>
    <row r="44" s="89" customFormat="true" ht="11.1" hidden="false" customHeight="true" outlineLevel="0" collapsed="false">
      <c r="A44" s="152" t="s">
        <v>105</v>
      </c>
      <c r="B44" s="123" t="n">
        <v>2147</v>
      </c>
      <c r="C44" s="124" t="n">
        <v>5.03913894324853</v>
      </c>
      <c r="D44" s="123" t="n">
        <v>3480</v>
      </c>
      <c r="E44" s="124" t="n">
        <v>-0.286532951289402</v>
      </c>
      <c r="F44" s="124" t="n">
        <v>1.6208663251048</v>
      </c>
      <c r="G44" s="123" t="n">
        <v>7105</v>
      </c>
      <c r="H44" s="124" t="n">
        <v>-1.71531332134458</v>
      </c>
      <c r="I44" s="123" t="n">
        <v>11417</v>
      </c>
      <c r="J44" s="124" t="n">
        <v>-7.72650125272772</v>
      </c>
      <c r="K44" s="124" t="n">
        <v>1.60689655172414</v>
      </c>
    </row>
    <row r="45" s="125" customFormat="true" ht="8.25" hidden="false" customHeight="false" outlineLevel="0" collapsed="false">
      <c r="A45" s="155" t="s">
        <v>402</v>
      </c>
      <c r="B45" s="129" t="n">
        <v>2055</v>
      </c>
      <c r="C45" s="130" t="n">
        <v>7.03125</v>
      </c>
      <c r="D45" s="129" t="n">
        <v>3347</v>
      </c>
      <c r="E45" s="130" t="n">
        <v>5.15237197612315</v>
      </c>
      <c r="F45" s="130" t="n">
        <v>1.6287104622871</v>
      </c>
      <c r="G45" s="129" t="n">
        <v>6862</v>
      </c>
      <c r="H45" s="130" t="n">
        <v>0.0875145857642963</v>
      </c>
      <c r="I45" s="129" t="n">
        <v>10998</v>
      </c>
      <c r="J45" s="130" t="n">
        <v>-5.47486033519553</v>
      </c>
      <c r="K45" s="130" t="n">
        <v>1.6027397260274</v>
      </c>
    </row>
    <row r="46" s="125" customFormat="true" ht="8.25" hidden="false" customHeight="false" outlineLevel="0" collapsed="false">
      <c r="A46" s="155" t="s">
        <v>403</v>
      </c>
      <c r="B46" s="129" t="n">
        <v>92</v>
      </c>
      <c r="C46" s="130" t="n">
        <v>-25.8064516129032</v>
      </c>
      <c r="D46" s="129" t="n">
        <v>133</v>
      </c>
      <c r="E46" s="130" t="n">
        <v>-56.6775244299674</v>
      </c>
      <c r="F46" s="130" t="n">
        <v>1.44565217391304</v>
      </c>
      <c r="G46" s="129" t="n">
        <v>243</v>
      </c>
      <c r="H46" s="130" t="n">
        <v>-34.8525469168901</v>
      </c>
      <c r="I46" s="129" t="n">
        <v>419</v>
      </c>
      <c r="J46" s="130" t="n">
        <v>-43.2249322493225</v>
      </c>
      <c r="K46" s="130" t="n">
        <v>1.72427983539095</v>
      </c>
    </row>
    <row r="47" s="89" customFormat="true" ht="11.1" hidden="false" customHeight="true" outlineLevel="0" collapsed="false">
      <c r="A47" s="152" t="s">
        <v>107</v>
      </c>
      <c r="B47" s="123" t="n">
        <v>639</v>
      </c>
      <c r="C47" s="124" t="n">
        <v>-2.29357798165138</v>
      </c>
      <c r="D47" s="123" t="n">
        <v>1388</v>
      </c>
      <c r="E47" s="124" t="n">
        <v>13.4914145543745</v>
      </c>
      <c r="F47" s="124" t="n">
        <v>2.17214397496088</v>
      </c>
      <c r="G47" s="123" t="n">
        <v>1800</v>
      </c>
      <c r="H47" s="124" t="n">
        <v>-17.7330895795247</v>
      </c>
      <c r="I47" s="123" t="n">
        <v>3584</v>
      </c>
      <c r="J47" s="124" t="n">
        <v>-24.3562684677079</v>
      </c>
      <c r="K47" s="124" t="n">
        <v>1.99111111111111</v>
      </c>
    </row>
    <row r="48" s="89" customFormat="true" ht="8.25" hidden="false" customHeight="false" outlineLevel="0" collapsed="false">
      <c r="A48" s="155" t="s">
        <v>402</v>
      </c>
      <c r="B48" s="129" t="n">
        <v>608</v>
      </c>
      <c r="C48" s="130" t="n">
        <v>-4.85133020344289</v>
      </c>
      <c r="D48" s="129" t="n">
        <v>1253</v>
      </c>
      <c r="E48" s="130" t="n">
        <v>5.02933780385582</v>
      </c>
      <c r="F48" s="130" t="n">
        <v>2.06085526315789</v>
      </c>
      <c r="G48" s="129" t="n">
        <v>1729</v>
      </c>
      <c r="H48" s="130" t="n">
        <v>-18.9024390243902</v>
      </c>
      <c r="I48" s="129" t="n">
        <v>3364</v>
      </c>
      <c r="J48" s="130" t="n">
        <v>-24.540152534769</v>
      </c>
      <c r="K48" s="130" t="n">
        <v>1.94563331405437</v>
      </c>
    </row>
    <row r="49" s="89" customFormat="true" ht="8.25" hidden="false" customHeight="false" outlineLevel="0" collapsed="false">
      <c r="A49" s="155" t="s">
        <v>403</v>
      </c>
      <c r="B49" s="129" t="n">
        <v>31</v>
      </c>
      <c r="C49" s="130" t="n">
        <v>106.666666666667</v>
      </c>
      <c r="D49" s="129" t="n">
        <v>135</v>
      </c>
      <c r="E49" s="133" t="s">
        <v>25</v>
      </c>
      <c r="F49" s="130" t="n">
        <v>4.35483870967742</v>
      </c>
      <c r="G49" s="129" t="n">
        <v>71</v>
      </c>
      <c r="H49" s="130" t="n">
        <v>26.7857142857143</v>
      </c>
      <c r="I49" s="129" t="n">
        <v>220</v>
      </c>
      <c r="J49" s="130" t="n">
        <v>-21.4285714285714</v>
      </c>
      <c r="K49" s="130" t="n">
        <v>3.09859154929577</v>
      </c>
    </row>
    <row r="50" s="125" customFormat="true" ht="15.95" hidden="false" customHeight="true" outlineLevel="0" collapsed="false">
      <c r="A50" s="126" t="s">
        <v>220</v>
      </c>
      <c r="B50" s="140"/>
      <c r="C50" s="140"/>
      <c r="D50" s="140"/>
      <c r="E50" s="140"/>
      <c r="F50" s="140"/>
      <c r="G50" s="140"/>
      <c r="H50" s="140"/>
      <c r="I50" s="140"/>
      <c r="J50" s="140"/>
      <c r="K50" s="131"/>
    </row>
    <row r="51" s="125" customFormat="true" ht="12.95" hidden="false" customHeight="true" outlineLevel="0" collapsed="false">
      <c r="A51" s="126" t="s">
        <v>400</v>
      </c>
      <c r="B51" s="123" t="n">
        <v>2615</v>
      </c>
      <c r="C51" s="124" t="n">
        <v>-34.9016679113767</v>
      </c>
      <c r="D51" s="123" t="n">
        <v>4539</v>
      </c>
      <c r="E51" s="124" t="n">
        <v>-48.9828031920872</v>
      </c>
      <c r="F51" s="124" t="n">
        <v>1.7357552581262</v>
      </c>
      <c r="G51" s="123" t="n">
        <v>8232</v>
      </c>
      <c r="H51" s="124" t="n">
        <v>-33.1058020477816</v>
      </c>
      <c r="I51" s="123" t="n">
        <v>14676</v>
      </c>
      <c r="J51" s="124" t="n">
        <v>-45.340782122905</v>
      </c>
      <c r="K51" s="124" t="n">
        <v>1.78279883381924</v>
      </c>
    </row>
    <row r="52" s="89" customFormat="true" ht="8.25" hidden="false" customHeight="false" outlineLevel="0" collapsed="false">
      <c r="A52" s="147" t="s">
        <v>303</v>
      </c>
      <c r="B52" s="129" t="n">
        <v>2463</v>
      </c>
      <c r="C52" s="130" t="n">
        <v>-35.9927234927235</v>
      </c>
      <c r="D52" s="129" t="n">
        <v>4282</v>
      </c>
      <c r="E52" s="130" t="n">
        <v>-48.3536364732843</v>
      </c>
      <c r="F52" s="130" t="n">
        <v>1.73853024766545</v>
      </c>
      <c r="G52" s="129" t="n">
        <v>7830</v>
      </c>
      <c r="H52" s="130" t="n">
        <v>-33.6384439359268</v>
      </c>
      <c r="I52" s="129" t="n">
        <v>13932</v>
      </c>
      <c r="J52" s="130" t="n">
        <v>-43.786313750807</v>
      </c>
      <c r="K52" s="130" t="n">
        <v>1.77931034482759</v>
      </c>
    </row>
    <row r="53" s="89" customFormat="true" ht="8.25" hidden="false" customHeight="false" outlineLevel="0" collapsed="false">
      <c r="A53" s="147" t="s">
        <v>304</v>
      </c>
      <c r="B53" s="129" t="n">
        <v>152</v>
      </c>
      <c r="C53" s="130" t="n">
        <v>-10.0591715976331</v>
      </c>
      <c r="D53" s="129" t="n">
        <v>257</v>
      </c>
      <c r="E53" s="130" t="n">
        <v>-57.5907590759076</v>
      </c>
      <c r="F53" s="130" t="n">
        <v>1.69078947368421</v>
      </c>
      <c r="G53" s="129" t="n">
        <v>402</v>
      </c>
      <c r="H53" s="130" t="n">
        <v>-20.7100591715976</v>
      </c>
      <c r="I53" s="129" t="n">
        <v>744</v>
      </c>
      <c r="J53" s="130" t="n">
        <v>-63.9883833494676</v>
      </c>
      <c r="K53" s="130" t="n">
        <v>1.85074626865672</v>
      </c>
    </row>
    <row r="54" s="89" customFormat="true" ht="9" hidden="false" customHeight="true" outlineLevel="0" collapsed="false">
      <c r="A54" s="147" t="s">
        <v>401</v>
      </c>
      <c r="B54" s="140"/>
      <c r="C54" s="140"/>
      <c r="D54" s="140"/>
      <c r="E54" s="140"/>
      <c r="F54" s="140"/>
      <c r="G54" s="140"/>
      <c r="H54" s="140"/>
      <c r="I54" s="140"/>
      <c r="J54" s="140"/>
      <c r="K54" s="140"/>
    </row>
    <row r="55" s="89" customFormat="true" ht="11.1" hidden="false" customHeight="true" outlineLevel="0" collapsed="false">
      <c r="A55" s="152" t="s">
        <v>105</v>
      </c>
      <c r="B55" s="123" t="n">
        <v>1861</v>
      </c>
      <c r="C55" s="124" t="n">
        <v>-39.8707592891761</v>
      </c>
      <c r="D55" s="123" t="n">
        <v>3090</v>
      </c>
      <c r="E55" s="124" t="n">
        <v>-56.0204953031597</v>
      </c>
      <c r="F55" s="124" t="n">
        <v>1.66039763567974</v>
      </c>
      <c r="G55" s="123" t="n">
        <v>5424</v>
      </c>
      <c r="H55" s="124" t="n">
        <v>-42.0327027893556</v>
      </c>
      <c r="I55" s="123" t="n">
        <v>9084</v>
      </c>
      <c r="J55" s="124" t="n">
        <v>-55.1628825271471</v>
      </c>
      <c r="K55" s="124" t="n">
        <v>1.67477876106195</v>
      </c>
    </row>
    <row r="56" s="125" customFormat="true" ht="8.25" hidden="false" customHeight="false" outlineLevel="0" collapsed="false">
      <c r="A56" s="155" t="s">
        <v>402</v>
      </c>
      <c r="B56" s="129" t="n">
        <v>1718</v>
      </c>
      <c r="C56" s="130" t="n">
        <v>-41.8218760582459</v>
      </c>
      <c r="D56" s="129" t="n">
        <v>2859</v>
      </c>
      <c r="E56" s="130" t="n">
        <v>-56.53694131955</v>
      </c>
      <c r="F56" s="130" t="n">
        <v>1.66414435389988</v>
      </c>
      <c r="G56" s="129" t="n">
        <v>5072</v>
      </c>
      <c r="H56" s="130" t="n">
        <v>-43.5252199086961</v>
      </c>
      <c r="I56" s="129" t="n">
        <v>8506</v>
      </c>
      <c r="J56" s="130" t="n">
        <v>-55.6863766605887</v>
      </c>
      <c r="K56" s="130" t="n">
        <v>1.67705047318612</v>
      </c>
    </row>
    <row r="57" s="125" customFormat="true" ht="8.25" hidden="false" customHeight="false" outlineLevel="0" collapsed="false">
      <c r="A57" s="155" t="s">
        <v>403</v>
      </c>
      <c r="B57" s="129" t="n">
        <v>143</v>
      </c>
      <c r="C57" s="130" t="n">
        <v>0.704225352112673</v>
      </c>
      <c r="D57" s="129" t="n">
        <v>231</v>
      </c>
      <c r="E57" s="130" t="n">
        <v>-48.4375</v>
      </c>
      <c r="F57" s="130" t="n">
        <v>1.61538461538462</v>
      </c>
      <c r="G57" s="129" t="n">
        <v>352</v>
      </c>
      <c r="H57" s="130" t="n">
        <v>-6.38297872340425</v>
      </c>
      <c r="I57" s="129" t="n">
        <v>578</v>
      </c>
      <c r="J57" s="130" t="n">
        <v>-45.7276995305164</v>
      </c>
      <c r="K57" s="130" t="n">
        <v>1.64204545454545</v>
      </c>
    </row>
    <row r="58" s="89" customFormat="true" ht="11.1" hidden="false" customHeight="true" outlineLevel="0" collapsed="false">
      <c r="A58" s="152" t="s">
        <v>107</v>
      </c>
      <c r="B58" s="123" t="n">
        <v>231</v>
      </c>
      <c r="C58" s="124" t="n">
        <v>-43.7956204379562</v>
      </c>
      <c r="D58" s="123" t="n">
        <v>511</v>
      </c>
      <c r="E58" s="124" t="n">
        <v>-42.2598870056497</v>
      </c>
      <c r="F58" s="124" t="n">
        <v>2.21212121212121</v>
      </c>
      <c r="G58" s="123" t="n">
        <v>1096</v>
      </c>
      <c r="H58" s="124" t="n">
        <v>-15.6923076923077</v>
      </c>
      <c r="I58" s="123" t="n">
        <v>2235</v>
      </c>
      <c r="J58" s="124" t="n">
        <v>-31.3996316758748</v>
      </c>
      <c r="K58" s="124" t="n">
        <v>2.03923357664234</v>
      </c>
    </row>
    <row r="59" s="89" customFormat="true" ht="8.25" hidden="false" customHeight="false" outlineLevel="0" collapsed="false">
      <c r="A59" s="155" t="s">
        <v>402</v>
      </c>
      <c r="B59" s="129" t="n">
        <v>231</v>
      </c>
      <c r="C59" s="130" t="n">
        <v>-41.9597989949749</v>
      </c>
      <c r="D59" s="129" t="n">
        <v>511</v>
      </c>
      <c r="E59" s="130" t="n">
        <v>-35.234474017744</v>
      </c>
      <c r="F59" s="130" t="n">
        <v>2.21212121212121</v>
      </c>
      <c r="G59" s="129" t="n">
        <v>1076</v>
      </c>
      <c r="H59" s="130" t="n">
        <v>-13.2957292506044</v>
      </c>
      <c r="I59" s="129" t="n">
        <v>2157</v>
      </c>
      <c r="J59" s="130" t="n">
        <v>-14.5065398335315</v>
      </c>
      <c r="K59" s="130" t="n">
        <v>2.0046468401487</v>
      </c>
    </row>
    <row r="60" s="89" customFormat="true" ht="8.25" hidden="false" customHeight="false" outlineLevel="0" collapsed="false">
      <c r="A60" s="155" t="s">
        <v>403</v>
      </c>
      <c r="B60" s="129" t="n">
        <v>0</v>
      </c>
      <c r="C60" s="133" t="s">
        <v>25</v>
      </c>
      <c r="D60" s="129" t="n">
        <v>0</v>
      </c>
      <c r="E60" s="133" t="s">
        <v>25</v>
      </c>
      <c r="F60" s="130" t="n">
        <v>0</v>
      </c>
      <c r="G60" s="129" t="n">
        <v>20</v>
      </c>
      <c r="H60" s="130" t="n">
        <v>-66.1016949152542</v>
      </c>
      <c r="I60" s="129" t="n">
        <v>78</v>
      </c>
      <c r="J60" s="130" t="n">
        <v>-89.3877551020408</v>
      </c>
      <c r="K60" s="130" t="n">
        <v>3.9</v>
      </c>
    </row>
    <row r="61" customFormat="false" ht="8.25" hidden="false" customHeight="true" outlineLevel="0" collapsed="false">
      <c r="B61" s="153"/>
      <c r="C61" s="153"/>
      <c r="D61" s="146"/>
      <c r="E61" s="153"/>
      <c r="F61" s="146"/>
      <c r="G61" s="146"/>
      <c r="H61" s="153"/>
      <c r="I61" s="146"/>
      <c r="J61" s="146"/>
      <c r="K61" s="154"/>
    </row>
    <row r="62" customFormat="false" ht="8.25" hidden="false" customHeight="false" outlineLevel="0" collapsed="false">
      <c r="B62" s="156"/>
      <c r="C62" s="145"/>
      <c r="D62" s="156"/>
      <c r="E62" s="145"/>
      <c r="F62" s="145"/>
      <c r="G62" s="156"/>
      <c r="H62" s="145"/>
      <c r="I62" s="156"/>
      <c r="J62" s="145"/>
      <c r="K62" s="145"/>
    </row>
    <row r="63" customFormat="false" ht="8.25" hidden="false" customHeight="false" outlineLevel="0" collapsed="false">
      <c r="B63" s="153"/>
      <c r="C63" s="146"/>
      <c r="D63" s="153"/>
      <c r="E63" s="146"/>
      <c r="F63" s="146"/>
      <c r="G63" s="153"/>
      <c r="H63" s="146"/>
      <c r="I63" s="153"/>
      <c r="J63" s="146"/>
      <c r="K63" s="146"/>
    </row>
    <row r="64" customFormat="false" ht="8.25" hidden="false" customHeight="false" outlineLevel="0" collapsed="false">
      <c r="B64" s="153"/>
      <c r="C64" s="146"/>
      <c r="D64" s="153"/>
      <c r="E64" s="146"/>
      <c r="F64" s="146"/>
      <c r="G64" s="153"/>
      <c r="H64" s="146"/>
      <c r="I64" s="153"/>
      <c r="J64" s="146"/>
      <c r="K64" s="146"/>
    </row>
    <row r="65" customFormat="false" ht="8.25" hidden="false" customHeight="false" outlineLevel="0" collapsed="false">
      <c r="B65" s="153"/>
      <c r="C65" s="146"/>
      <c r="D65" s="153"/>
      <c r="E65" s="146"/>
      <c r="F65" s="146"/>
      <c r="G65" s="153"/>
      <c r="H65" s="146"/>
      <c r="I65" s="153"/>
      <c r="J65" s="146"/>
      <c r="K65" s="146"/>
    </row>
    <row r="66" customFormat="false" ht="8.25" hidden="false" customHeight="false" outlineLevel="0" collapsed="false">
      <c r="B66" s="156"/>
      <c r="C66" s="145"/>
      <c r="D66" s="156"/>
      <c r="E66" s="145"/>
      <c r="F66" s="145"/>
      <c r="G66" s="156"/>
      <c r="H66" s="145"/>
      <c r="I66" s="156"/>
      <c r="J66" s="145"/>
      <c r="K66" s="145"/>
    </row>
    <row r="67" customFormat="false" ht="8.25" hidden="false" customHeight="false" outlineLevel="0" collapsed="false">
      <c r="B67" s="153"/>
      <c r="C67" s="146"/>
      <c r="D67" s="153"/>
      <c r="E67" s="146"/>
      <c r="F67" s="146"/>
      <c r="G67" s="153"/>
      <c r="H67" s="146"/>
      <c r="I67" s="153"/>
      <c r="J67" s="146"/>
      <c r="K67" s="146"/>
    </row>
    <row r="68" customFormat="false" ht="8.25" hidden="false" customHeight="false" outlineLevel="0" collapsed="false">
      <c r="B68" s="153"/>
      <c r="C68" s="146"/>
      <c r="D68" s="153"/>
      <c r="E68" s="146"/>
      <c r="F68" s="146"/>
      <c r="G68" s="153"/>
      <c r="H68" s="146"/>
      <c r="I68" s="153"/>
      <c r="J68" s="146"/>
      <c r="K68" s="146"/>
    </row>
    <row r="69" customFormat="false" ht="8.25" hidden="false" customHeight="false" outlineLevel="0" collapsed="false">
      <c r="B69" s="156"/>
      <c r="C69" s="145"/>
      <c r="D69" s="156"/>
      <c r="E69" s="145"/>
      <c r="F69" s="145"/>
      <c r="G69" s="156"/>
      <c r="H69" s="145"/>
      <c r="I69" s="156"/>
      <c r="J69" s="145"/>
      <c r="K69" s="145"/>
    </row>
    <row r="70" customFormat="false" ht="8.25" hidden="false" customHeight="false" outlineLevel="0" collapsed="false">
      <c r="B70" s="153"/>
      <c r="C70" s="146"/>
      <c r="D70" s="153"/>
      <c r="E70" s="146"/>
      <c r="F70" s="146"/>
      <c r="G70" s="153"/>
      <c r="H70" s="146"/>
      <c r="I70" s="153"/>
      <c r="J70" s="146"/>
      <c r="K70" s="146"/>
    </row>
    <row r="71" customFormat="false" ht="8.25" hidden="false" customHeight="false" outlineLevel="0" collapsed="false">
      <c r="B71" s="153"/>
      <c r="C71" s="146"/>
      <c r="D71" s="153"/>
      <c r="E71" s="146"/>
      <c r="F71" s="146"/>
      <c r="G71" s="153"/>
      <c r="H71" s="146"/>
      <c r="I71" s="153"/>
      <c r="J71" s="146"/>
      <c r="K71" s="146"/>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58" t="s">
        <v>405</v>
      </c>
      <c r="B1" s="158"/>
      <c r="C1" s="158"/>
      <c r="D1" s="158"/>
      <c r="E1" s="158"/>
      <c r="F1" s="158"/>
      <c r="G1" s="158"/>
      <c r="H1" s="158"/>
      <c r="I1" s="158"/>
      <c r="J1" s="158"/>
      <c r="K1" s="158"/>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371</v>
      </c>
      <c r="B6" s="168"/>
      <c r="C6" s="169"/>
      <c r="D6" s="168"/>
      <c r="E6" s="169"/>
      <c r="F6" s="170"/>
      <c r="G6" s="168"/>
      <c r="H6" s="169"/>
      <c r="I6" s="168"/>
      <c r="J6" s="169"/>
      <c r="K6" s="170"/>
    </row>
    <row r="7" s="171" customFormat="true" ht="20.1" hidden="false" customHeight="true" outlineLevel="0" collapsed="false">
      <c r="A7" s="172" t="s">
        <v>407</v>
      </c>
      <c r="B7" s="173" t="n">
        <v>129</v>
      </c>
      <c r="C7" s="174" t="n">
        <v>-9.79020979020979</v>
      </c>
      <c r="D7" s="173" t="n">
        <v>227</v>
      </c>
      <c r="E7" s="174" t="n">
        <v>1.33928571428571</v>
      </c>
      <c r="F7" s="174" t="n">
        <v>1.75968992248062</v>
      </c>
      <c r="G7" s="173" t="n">
        <v>395</v>
      </c>
      <c r="H7" s="174" t="n">
        <v>-22.3968565815324</v>
      </c>
      <c r="I7" s="173" t="n">
        <v>1083</v>
      </c>
      <c r="J7" s="174" t="n">
        <v>28.7752675386445</v>
      </c>
      <c r="K7" s="174" t="n">
        <v>2.74177215189873</v>
      </c>
    </row>
    <row r="8" customFormat="false" ht="9" hidden="false" customHeight="true" outlineLevel="0" collapsed="false">
      <c r="A8" s="175" t="s">
        <v>303</v>
      </c>
      <c r="B8" s="176" t="n">
        <v>125</v>
      </c>
      <c r="C8" s="177" t="n">
        <v>-10.0719424460432</v>
      </c>
      <c r="D8" s="176" t="n">
        <v>221</v>
      </c>
      <c r="E8" s="177" t="n">
        <v>5.23809523809524</v>
      </c>
      <c r="F8" s="177" t="n">
        <v>1.768</v>
      </c>
      <c r="G8" s="176" t="n">
        <v>366</v>
      </c>
      <c r="H8" s="177" t="n">
        <v>-23.75</v>
      </c>
      <c r="I8" s="176" t="n">
        <v>621</v>
      </c>
      <c r="J8" s="177" t="n">
        <v>-16.9786096256685</v>
      </c>
      <c r="K8" s="177" t="n">
        <v>1.69672131147541</v>
      </c>
    </row>
    <row r="9" customFormat="false" ht="9" hidden="false" customHeight="true" outlineLevel="0" collapsed="false">
      <c r="A9" s="175" t="s">
        <v>304</v>
      </c>
      <c r="B9" s="176" t="n">
        <v>4</v>
      </c>
      <c r="C9" s="177" t="n">
        <v>0</v>
      </c>
      <c r="D9" s="176" t="n">
        <v>6</v>
      </c>
      <c r="E9" s="177" t="n">
        <v>-57.1428571428571</v>
      </c>
      <c r="F9" s="177" t="n">
        <v>1.5</v>
      </c>
      <c r="G9" s="176" t="n">
        <v>29</v>
      </c>
      <c r="H9" s="177" t="n">
        <v>0</v>
      </c>
      <c r="I9" s="176" t="n">
        <v>462</v>
      </c>
      <c r="J9" s="178" t="s">
        <v>25</v>
      </c>
      <c r="K9" s="177" t="n">
        <v>15.9310344827586</v>
      </c>
    </row>
    <row r="10" s="171" customFormat="true" ht="20.1" hidden="false" customHeight="true" outlineLevel="0" collapsed="false">
      <c r="A10" s="172" t="s">
        <v>408</v>
      </c>
      <c r="B10" s="173" t="n">
        <v>3277</v>
      </c>
      <c r="C10" s="174" t="n">
        <v>-2.38308013106941</v>
      </c>
      <c r="D10" s="173" t="n">
        <v>12172</v>
      </c>
      <c r="E10" s="174" t="n">
        <v>-12.3433674204234</v>
      </c>
      <c r="F10" s="174" t="n">
        <v>3.71437290204455</v>
      </c>
      <c r="G10" s="173" t="n">
        <v>13838</v>
      </c>
      <c r="H10" s="174" t="n">
        <v>4.96055825242719</v>
      </c>
      <c r="I10" s="173" t="n">
        <v>51169</v>
      </c>
      <c r="J10" s="174" t="n">
        <v>1.04063820544212</v>
      </c>
      <c r="K10" s="174" t="n">
        <v>3.69771643301055</v>
      </c>
    </row>
    <row r="11" customFormat="false" ht="9" hidden="false" customHeight="true" outlineLevel="0" collapsed="false">
      <c r="A11" s="175" t="s">
        <v>303</v>
      </c>
      <c r="B11" s="176" t="n">
        <v>3186</v>
      </c>
      <c r="C11" s="177" t="n">
        <v>-3.07271067843018</v>
      </c>
      <c r="D11" s="176" t="n">
        <v>11845</v>
      </c>
      <c r="E11" s="177" t="n">
        <v>-13.3504023408925</v>
      </c>
      <c r="F11" s="177" t="n">
        <v>3.71782799748901</v>
      </c>
      <c r="G11" s="176" t="n">
        <v>13480</v>
      </c>
      <c r="H11" s="177" t="n">
        <v>4.94355780459323</v>
      </c>
      <c r="I11" s="176" t="n">
        <v>49367</v>
      </c>
      <c r="J11" s="177" t="n">
        <v>-0.879429776126898</v>
      </c>
      <c r="K11" s="177" t="n">
        <v>3.66224035608309</v>
      </c>
    </row>
    <row r="12" customFormat="false" ht="9" hidden="false" customHeight="true" outlineLevel="0" collapsed="false">
      <c r="A12" s="175" t="s">
        <v>304</v>
      </c>
      <c r="B12" s="176" t="n">
        <v>91</v>
      </c>
      <c r="C12" s="177" t="n">
        <v>30</v>
      </c>
      <c r="D12" s="176" t="n">
        <v>327</v>
      </c>
      <c r="E12" s="177" t="n">
        <v>51.3888888888889</v>
      </c>
      <c r="F12" s="177" t="n">
        <v>3.59340659340659</v>
      </c>
      <c r="G12" s="176" t="n">
        <v>358</v>
      </c>
      <c r="H12" s="177" t="n">
        <v>5.6047197640118</v>
      </c>
      <c r="I12" s="176" t="n">
        <v>1802</v>
      </c>
      <c r="J12" s="177" t="n">
        <v>115.292712066906</v>
      </c>
      <c r="K12" s="177" t="n">
        <v>5.03351955307263</v>
      </c>
    </row>
    <row r="13" s="171" customFormat="true" ht="20.1" hidden="false" customHeight="true" outlineLevel="0" collapsed="false">
      <c r="A13" s="172" t="s">
        <v>409</v>
      </c>
      <c r="B13" s="173" t="n">
        <v>58</v>
      </c>
      <c r="C13" s="174" t="n">
        <v>-26.5822784810127</v>
      </c>
      <c r="D13" s="173" t="n">
        <v>145</v>
      </c>
      <c r="E13" s="174" t="n">
        <v>27.1929824561404</v>
      </c>
      <c r="F13" s="174" t="n">
        <v>2.5</v>
      </c>
      <c r="G13" s="173" t="n">
        <v>207</v>
      </c>
      <c r="H13" s="174" t="n">
        <v>-0.956937799043061</v>
      </c>
      <c r="I13" s="173" t="n">
        <v>444</v>
      </c>
      <c r="J13" s="174" t="n">
        <v>25.4237288135593</v>
      </c>
      <c r="K13" s="174" t="n">
        <v>2.14492753623188</v>
      </c>
    </row>
    <row r="14" customFormat="false" ht="9" hidden="false" customHeight="true" outlineLevel="0" collapsed="false">
      <c r="A14" s="175" t="s">
        <v>303</v>
      </c>
      <c r="B14" s="176" t="n">
        <v>53</v>
      </c>
      <c r="C14" s="177" t="n">
        <v>-31.1688311688312</v>
      </c>
      <c r="D14" s="176" t="n">
        <v>133</v>
      </c>
      <c r="E14" s="177" t="n">
        <v>18.75</v>
      </c>
      <c r="F14" s="177" t="n">
        <v>2.50943396226415</v>
      </c>
      <c r="G14" s="176" t="n">
        <v>195</v>
      </c>
      <c r="H14" s="177" t="n">
        <v>-2.98507462686567</v>
      </c>
      <c r="I14" s="176" t="n">
        <v>401</v>
      </c>
      <c r="J14" s="177" t="n">
        <v>15.8959537572254</v>
      </c>
      <c r="K14" s="177" t="n">
        <v>2.05641025641026</v>
      </c>
    </row>
    <row r="15" customFormat="false" ht="9" hidden="false" customHeight="true" outlineLevel="0" collapsed="false">
      <c r="A15" s="175" t="s">
        <v>304</v>
      </c>
      <c r="B15" s="176" t="n">
        <v>5</v>
      </c>
      <c r="C15" s="177" t="n">
        <v>150</v>
      </c>
      <c r="D15" s="176" t="n">
        <v>12</v>
      </c>
      <c r="E15" s="178" t="s">
        <v>25</v>
      </c>
      <c r="F15" s="177" t="n">
        <v>2.4</v>
      </c>
      <c r="G15" s="176" t="n">
        <v>12</v>
      </c>
      <c r="H15" s="177" t="n">
        <v>50</v>
      </c>
      <c r="I15" s="176" t="n">
        <v>43</v>
      </c>
      <c r="J15" s="178" t="s">
        <v>25</v>
      </c>
      <c r="K15" s="177" t="n">
        <v>3.58333333333333</v>
      </c>
    </row>
    <row r="16" s="171" customFormat="true" ht="20.1" hidden="false" customHeight="true" outlineLevel="0" collapsed="false">
      <c r="A16" s="172" t="s">
        <v>410</v>
      </c>
      <c r="B16" s="173" t="n">
        <v>379</v>
      </c>
      <c r="C16" s="174" t="n">
        <v>73.0593607305936</v>
      </c>
      <c r="D16" s="173" t="n">
        <v>707</v>
      </c>
      <c r="E16" s="174" t="n">
        <v>-1.80555555555556</v>
      </c>
      <c r="F16" s="174" t="n">
        <v>1.86543535620053</v>
      </c>
      <c r="G16" s="173" t="n">
        <v>744</v>
      </c>
      <c r="H16" s="174" t="n">
        <v>-20.0859291084855</v>
      </c>
      <c r="I16" s="173" t="n">
        <v>1368</v>
      </c>
      <c r="J16" s="174" t="n">
        <v>-53.7837837837838</v>
      </c>
      <c r="K16" s="174" t="n">
        <v>1.83870967741935</v>
      </c>
    </row>
    <row r="17" customFormat="false" ht="9" hidden="false" customHeight="true" outlineLevel="0" collapsed="false">
      <c r="A17" s="175" t="s">
        <v>303</v>
      </c>
      <c r="B17" s="176" t="n">
        <v>379</v>
      </c>
      <c r="C17" s="177" t="n">
        <v>73.0593607305936</v>
      </c>
      <c r="D17" s="176" t="n">
        <v>707</v>
      </c>
      <c r="E17" s="177" t="n">
        <v>-1.80555555555556</v>
      </c>
      <c r="F17" s="177" t="n">
        <v>1.86543535620053</v>
      </c>
      <c r="G17" s="176" t="n">
        <v>744</v>
      </c>
      <c r="H17" s="177" t="n">
        <v>-17.4250832408435</v>
      </c>
      <c r="I17" s="176" t="n">
        <v>1368</v>
      </c>
      <c r="J17" s="177" t="n">
        <v>-45.6279809220986</v>
      </c>
      <c r="K17" s="177" t="n">
        <v>1.83870967741935</v>
      </c>
    </row>
    <row r="18" customFormat="false" ht="9" hidden="false" customHeight="true" outlineLevel="0" collapsed="false">
      <c r="A18" s="175" t="s">
        <v>304</v>
      </c>
      <c r="B18" s="176" t="n">
        <v>0</v>
      </c>
      <c r="C18" s="177" t="n">
        <v>0</v>
      </c>
      <c r="D18" s="176" t="n">
        <v>0</v>
      </c>
      <c r="E18" s="177" t="n">
        <v>0</v>
      </c>
      <c r="F18" s="177" t="n">
        <v>0</v>
      </c>
      <c r="G18" s="176" t="n">
        <v>0</v>
      </c>
      <c r="H18" s="178" t="s">
        <v>25</v>
      </c>
      <c r="I18" s="176" t="n">
        <v>0</v>
      </c>
      <c r="J18" s="178" t="s">
        <v>25</v>
      </c>
      <c r="K18" s="177" t="n">
        <v>0</v>
      </c>
    </row>
    <row r="19" s="171" customFormat="true" ht="20.1" hidden="false" customHeight="true" outlineLevel="0" collapsed="false">
      <c r="A19" s="172" t="s">
        <v>411</v>
      </c>
      <c r="B19" s="173" t="n">
        <v>1203</v>
      </c>
      <c r="C19" s="174" t="n">
        <v>7.12377560106857</v>
      </c>
      <c r="D19" s="173" t="n">
        <v>2656</v>
      </c>
      <c r="E19" s="174" t="n">
        <v>-0.33771106941839</v>
      </c>
      <c r="F19" s="174" t="n">
        <v>2.20781379883624</v>
      </c>
      <c r="G19" s="173" t="n">
        <v>4151</v>
      </c>
      <c r="H19" s="174" t="n">
        <v>4.61189516129032</v>
      </c>
      <c r="I19" s="173" t="n">
        <v>8826</v>
      </c>
      <c r="J19" s="174" t="n">
        <v>-3.34026941189354</v>
      </c>
      <c r="K19" s="174" t="n">
        <v>2.12623464225488</v>
      </c>
    </row>
    <row r="20" customFormat="false" ht="9" hidden="false" customHeight="true" outlineLevel="0" collapsed="false">
      <c r="A20" s="175" t="s">
        <v>303</v>
      </c>
      <c r="B20" s="176" t="n">
        <v>1154</v>
      </c>
      <c r="C20" s="177" t="n">
        <v>6.85185185185185</v>
      </c>
      <c r="D20" s="176" t="n">
        <v>2559</v>
      </c>
      <c r="E20" s="177" t="n">
        <v>-0.659937888198755</v>
      </c>
      <c r="F20" s="177" t="n">
        <v>2.21750433275563</v>
      </c>
      <c r="G20" s="176" t="n">
        <v>4017</v>
      </c>
      <c r="H20" s="177" t="n">
        <v>5.10204081632654</v>
      </c>
      <c r="I20" s="176" t="n">
        <v>8594</v>
      </c>
      <c r="J20" s="177" t="n">
        <v>-1.86136804841841</v>
      </c>
      <c r="K20" s="177" t="n">
        <v>2.13940751804829</v>
      </c>
    </row>
    <row r="21" customFormat="false" ht="9" hidden="false" customHeight="true" outlineLevel="0" collapsed="false">
      <c r="A21" s="175" t="s">
        <v>304</v>
      </c>
      <c r="B21" s="176" t="n">
        <v>49</v>
      </c>
      <c r="C21" s="177" t="n">
        <v>13.953488372093</v>
      </c>
      <c r="D21" s="176" t="n">
        <v>97</v>
      </c>
      <c r="E21" s="177" t="n">
        <v>8.98876404494382</v>
      </c>
      <c r="F21" s="177" t="n">
        <v>1.97959183673469</v>
      </c>
      <c r="G21" s="176" t="n">
        <v>134</v>
      </c>
      <c r="H21" s="177" t="n">
        <v>-8.21917808219178</v>
      </c>
      <c r="I21" s="176" t="n">
        <v>232</v>
      </c>
      <c r="J21" s="177" t="n">
        <v>-37.9679144385027</v>
      </c>
      <c r="K21" s="177" t="n">
        <v>1.73134328358209</v>
      </c>
    </row>
    <row r="22" s="171" customFormat="true" ht="20.1" hidden="false" customHeight="true" outlineLevel="0" collapsed="false">
      <c r="A22" s="179" t="s">
        <v>412</v>
      </c>
      <c r="B22" s="173" t="n">
        <v>264</v>
      </c>
      <c r="C22" s="174" t="n">
        <v>-12</v>
      </c>
      <c r="D22" s="173" t="n">
        <v>903</v>
      </c>
      <c r="E22" s="174" t="n">
        <v>-0.220994475138127</v>
      </c>
      <c r="F22" s="174" t="n">
        <v>3.42045454545455</v>
      </c>
      <c r="G22" s="173" t="n">
        <v>753</v>
      </c>
      <c r="H22" s="174" t="n">
        <v>-2.9639175257732</v>
      </c>
      <c r="I22" s="173" t="n">
        <v>2525</v>
      </c>
      <c r="J22" s="174" t="n">
        <v>1.77347843611447</v>
      </c>
      <c r="K22" s="174" t="n">
        <v>3.35325365205843</v>
      </c>
    </row>
    <row r="23" customFormat="false" ht="9" hidden="false" customHeight="true" outlineLevel="0" collapsed="false">
      <c r="A23" s="180" t="s">
        <v>303</v>
      </c>
      <c r="B23" s="176" t="n">
        <v>264</v>
      </c>
      <c r="C23" s="177" t="n">
        <v>-11.7056856187291</v>
      </c>
      <c r="D23" s="176" t="n">
        <v>903</v>
      </c>
      <c r="E23" s="177" t="n">
        <v>0.893854748603346</v>
      </c>
      <c r="F23" s="177" t="n">
        <v>3.42045454545455</v>
      </c>
      <c r="G23" s="176" t="n">
        <v>753</v>
      </c>
      <c r="H23" s="177" t="n">
        <v>-2.58732212160415</v>
      </c>
      <c r="I23" s="176" t="n">
        <v>2525</v>
      </c>
      <c r="J23" s="177" t="n">
        <v>2.60056887444128</v>
      </c>
      <c r="K23" s="177" t="n">
        <v>3.35325365205843</v>
      </c>
    </row>
    <row r="24" customFormat="false" ht="9" hidden="false" customHeight="true" outlineLevel="0" collapsed="false">
      <c r="A24" s="180" t="s">
        <v>304</v>
      </c>
      <c r="B24" s="176" t="n">
        <v>0</v>
      </c>
      <c r="C24" s="178" t="s">
        <v>25</v>
      </c>
      <c r="D24" s="176" t="n">
        <v>0</v>
      </c>
      <c r="E24" s="178" t="s">
        <v>25</v>
      </c>
      <c r="F24" s="177" t="n">
        <v>0</v>
      </c>
      <c r="G24" s="176" t="n">
        <v>0</v>
      </c>
      <c r="H24" s="178" t="s">
        <v>25</v>
      </c>
      <c r="I24" s="176" t="n">
        <v>0</v>
      </c>
      <c r="J24" s="178" t="s">
        <v>25</v>
      </c>
      <c r="K24" s="177" t="n">
        <v>0</v>
      </c>
    </row>
    <row r="25" s="171" customFormat="true" ht="21.95" hidden="false" customHeight="true" outlineLevel="0" collapsed="false">
      <c r="A25" s="167" t="s">
        <v>413</v>
      </c>
      <c r="B25" s="168"/>
      <c r="C25" s="169"/>
      <c r="D25" s="168"/>
      <c r="E25" s="169"/>
      <c r="F25" s="170"/>
      <c r="G25" s="168"/>
      <c r="H25" s="169"/>
      <c r="I25" s="168"/>
      <c r="J25" s="169"/>
      <c r="K25" s="170"/>
    </row>
    <row r="26" s="171" customFormat="true" ht="20.1" hidden="false" customHeight="true" outlineLevel="0" collapsed="false">
      <c r="A26" s="172" t="s">
        <v>414</v>
      </c>
      <c r="B26" s="173" t="n">
        <v>382</v>
      </c>
      <c r="C26" s="174" t="n">
        <v>-3.04568527918782</v>
      </c>
      <c r="D26" s="173" t="n">
        <v>987</v>
      </c>
      <c r="E26" s="174" t="n">
        <v>9.5449500554939</v>
      </c>
      <c r="F26" s="174" t="n">
        <v>2.58376963350785</v>
      </c>
      <c r="G26" s="173" t="n">
        <v>917</v>
      </c>
      <c r="H26" s="174" t="n">
        <v>-1.07874865156418</v>
      </c>
      <c r="I26" s="173" t="n">
        <v>3038</v>
      </c>
      <c r="J26" s="174" t="n">
        <v>58.4767866458007</v>
      </c>
      <c r="K26" s="174" t="n">
        <v>3.31297709923664</v>
      </c>
    </row>
    <row r="27" customFormat="false" ht="9" hidden="false" customHeight="true" outlineLevel="0" collapsed="false">
      <c r="A27" s="175" t="s">
        <v>303</v>
      </c>
      <c r="B27" s="176" t="n">
        <v>382</v>
      </c>
      <c r="C27" s="177" t="n">
        <v>-3.04568527918782</v>
      </c>
      <c r="D27" s="176" t="n">
        <v>987</v>
      </c>
      <c r="E27" s="177" t="n">
        <v>9.5449500554939</v>
      </c>
      <c r="F27" s="177" t="n">
        <v>2.58376963350785</v>
      </c>
      <c r="G27" s="176" t="n">
        <v>917</v>
      </c>
      <c r="H27" s="177" t="n">
        <v>-1.07874865156418</v>
      </c>
      <c r="I27" s="176" t="n">
        <v>3038</v>
      </c>
      <c r="J27" s="177" t="n">
        <v>58.4767866458007</v>
      </c>
      <c r="K27" s="177" t="n">
        <v>3.31297709923664</v>
      </c>
    </row>
    <row r="28" customFormat="false" ht="9" hidden="false" customHeight="true" outlineLevel="0" collapsed="false">
      <c r="A28" s="175" t="s">
        <v>304</v>
      </c>
      <c r="B28" s="176" t="n">
        <v>0</v>
      </c>
      <c r="C28" s="177" t="n">
        <v>0</v>
      </c>
      <c r="D28" s="176" t="n">
        <v>0</v>
      </c>
      <c r="E28" s="177" t="n">
        <v>0</v>
      </c>
      <c r="F28" s="177" t="n">
        <v>0</v>
      </c>
      <c r="G28" s="176" t="n">
        <v>0</v>
      </c>
      <c r="H28" s="177" t="n">
        <v>0</v>
      </c>
      <c r="I28" s="176" t="n">
        <v>0</v>
      </c>
      <c r="J28" s="177" t="n">
        <v>0</v>
      </c>
      <c r="K28" s="177" t="n">
        <v>0</v>
      </c>
    </row>
    <row r="29" s="171" customFormat="true" ht="20.1" hidden="false" customHeight="true" outlineLevel="0" collapsed="false">
      <c r="A29" s="172" t="s">
        <v>415</v>
      </c>
      <c r="B29" s="173" t="n">
        <v>558</v>
      </c>
      <c r="C29" s="174" t="n">
        <v>25.9593679458239</v>
      </c>
      <c r="D29" s="173" t="n">
        <v>1369</v>
      </c>
      <c r="E29" s="174" t="n">
        <v>-0.653120464441216</v>
      </c>
      <c r="F29" s="174" t="n">
        <v>2.45340501792115</v>
      </c>
      <c r="G29" s="173" t="n">
        <v>1825</v>
      </c>
      <c r="H29" s="174" t="n">
        <v>8.95522388059702</v>
      </c>
      <c r="I29" s="173" t="n">
        <v>4637</v>
      </c>
      <c r="J29" s="174" t="n">
        <v>-7.42663206228788</v>
      </c>
      <c r="K29" s="174" t="n">
        <v>2.54082191780822</v>
      </c>
    </row>
    <row r="30" customFormat="false" ht="9" hidden="false" customHeight="true" outlineLevel="0" collapsed="false">
      <c r="A30" s="175" t="s">
        <v>303</v>
      </c>
      <c r="B30" s="176" t="n">
        <v>503</v>
      </c>
      <c r="C30" s="177" t="n">
        <v>15.8986175115207</v>
      </c>
      <c r="D30" s="176" t="n">
        <v>1263</v>
      </c>
      <c r="E30" s="177" t="n">
        <v>-7.47252747252747</v>
      </c>
      <c r="F30" s="177" t="n">
        <v>2.51093439363817</v>
      </c>
      <c r="G30" s="176" t="n">
        <v>1766</v>
      </c>
      <c r="H30" s="177" t="n">
        <v>7.6829268292683</v>
      </c>
      <c r="I30" s="176" t="n">
        <v>4519</v>
      </c>
      <c r="J30" s="177" t="n">
        <v>-8.63323898099475</v>
      </c>
      <c r="K30" s="177" t="n">
        <v>2.55889014722537</v>
      </c>
    </row>
    <row r="31" customFormat="false" ht="9" hidden="false" customHeight="true" outlineLevel="0" collapsed="false">
      <c r="A31" s="175" t="s">
        <v>304</v>
      </c>
      <c r="B31" s="176" t="n">
        <v>55</v>
      </c>
      <c r="C31" s="178" t="s">
        <v>25</v>
      </c>
      <c r="D31" s="176" t="n">
        <v>106</v>
      </c>
      <c r="E31" s="178" t="s">
        <v>25</v>
      </c>
      <c r="F31" s="177" t="n">
        <v>1.92727272727273</v>
      </c>
      <c r="G31" s="176" t="n">
        <v>59</v>
      </c>
      <c r="H31" s="177" t="n">
        <v>68.5714285714286</v>
      </c>
      <c r="I31" s="176" t="n">
        <v>118</v>
      </c>
      <c r="J31" s="177" t="n">
        <v>87.3015873015873</v>
      </c>
      <c r="K31" s="177" t="n">
        <v>2</v>
      </c>
    </row>
    <row r="32" s="171" customFormat="true" ht="20.1" hidden="false" customHeight="true" outlineLevel="0" collapsed="false">
      <c r="A32" s="172" t="s">
        <v>416</v>
      </c>
      <c r="B32" s="173" t="n">
        <v>586</v>
      </c>
      <c r="C32" s="174" t="n">
        <v>-34.4519015659955</v>
      </c>
      <c r="D32" s="173" t="n">
        <v>2105</v>
      </c>
      <c r="E32" s="174" t="n">
        <v>-19.8095238095238</v>
      </c>
      <c r="F32" s="174" t="n">
        <v>3.59215017064846</v>
      </c>
      <c r="G32" s="173" t="n">
        <v>1375</v>
      </c>
      <c r="H32" s="174" t="n">
        <v>-38.0072137060415</v>
      </c>
      <c r="I32" s="173" t="n">
        <v>5433</v>
      </c>
      <c r="J32" s="174" t="n">
        <v>-20.0794351279788</v>
      </c>
      <c r="K32" s="174" t="n">
        <v>3.95127272727273</v>
      </c>
    </row>
    <row r="33" customFormat="false" ht="9" hidden="false" customHeight="true" outlineLevel="0" collapsed="false">
      <c r="A33" s="175" t="s">
        <v>303</v>
      </c>
      <c r="B33" s="176" t="n">
        <v>586</v>
      </c>
      <c r="C33" s="177" t="n">
        <v>-34.4519015659955</v>
      </c>
      <c r="D33" s="176" t="n">
        <v>2105</v>
      </c>
      <c r="E33" s="177" t="n">
        <v>-19.8095238095238</v>
      </c>
      <c r="F33" s="177" t="n">
        <v>3.59215017064846</v>
      </c>
      <c r="G33" s="176" t="n">
        <v>1375</v>
      </c>
      <c r="H33" s="177" t="n">
        <v>-38.0072137060415</v>
      </c>
      <c r="I33" s="176" t="n">
        <v>5433</v>
      </c>
      <c r="J33" s="177" t="n">
        <v>-20.0794351279788</v>
      </c>
      <c r="K33" s="177" t="n">
        <v>3.95127272727273</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417</v>
      </c>
      <c r="B35" s="173" t="n">
        <v>3722</v>
      </c>
      <c r="C35" s="174" t="n">
        <v>18.3465818759936</v>
      </c>
      <c r="D35" s="173" t="n">
        <v>7494</v>
      </c>
      <c r="E35" s="174" t="n">
        <v>18.3325438180957</v>
      </c>
      <c r="F35" s="174" t="n">
        <v>2.01343363782912</v>
      </c>
      <c r="G35" s="173" t="n">
        <v>11100</v>
      </c>
      <c r="H35" s="174" t="n">
        <v>12.9656014654997</v>
      </c>
      <c r="I35" s="173" t="n">
        <v>22233</v>
      </c>
      <c r="J35" s="174" t="n">
        <v>13.6772676142755</v>
      </c>
      <c r="K35" s="174" t="n">
        <v>2.00297297297297</v>
      </c>
    </row>
    <row r="36" customFormat="false" ht="9" hidden="false" customHeight="true" outlineLevel="0" collapsed="false">
      <c r="A36" s="175" t="s">
        <v>303</v>
      </c>
      <c r="B36" s="176" t="n">
        <v>3527</v>
      </c>
      <c r="C36" s="177" t="n">
        <v>18.2763246143528</v>
      </c>
      <c r="D36" s="176" t="n">
        <v>6952</v>
      </c>
      <c r="E36" s="177" t="n">
        <v>15.213788531654</v>
      </c>
      <c r="F36" s="177" t="n">
        <v>1.97108023816274</v>
      </c>
      <c r="G36" s="176" t="n">
        <v>10474</v>
      </c>
      <c r="H36" s="177" t="n">
        <v>13.3795193764884</v>
      </c>
      <c r="I36" s="176" t="n">
        <v>20685</v>
      </c>
      <c r="J36" s="177" t="n">
        <v>12.3086111412748</v>
      </c>
      <c r="K36" s="177" t="n">
        <v>1.97489020431545</v>
      </c>
    </row>
    <row r="37" customFormat="false" ht="9" hidden="false" customHeight="true" outlineLevel="0" collapsed="false">
      <c r="A37" s="175" t="s">
        <v>304</v>
      </c>
      <c r="B37" s="176" t="n">
        <v>195</v>
      </c>
      <c r="C37" s="177" t="n">
        <v>19.6319018404908</v>
      </c>
      <c r="D37" s="176" t="n">
        <v>542</v>
      </c>
      <c r="E37" s="177" t="n">
        <v>81.2709030100334</v>
      </c>
      <c r="F37" s="177" t="n">
        <v>2.77948717948718</v>
      </c>
      <c r="G37" s="176" t="n">
        <v>626</v>
      </c>
      <c r="H37" s="177" t="n">
        <v>6.4625850340136</v>
      </c>
      <c r="I37" s="176" t="n">
        <v>1548</v>
      </c>
      <c r="J37" s="177" t="n">
        <v>35.7894736842105</v>
      </c>
      <c r="K37" s="177" t="n">
        <v>2.47284345047923</v>
      </c>
    </row>
    <row r="38" s="171" customFormat="true" ht="20.1" hidden="false" customHeight="true" outlineLevel="0" collapsed="false">
      <c r="A38" s="172" t="s">
        <v>418</v>
      </c>
      <c r="B38" s="173" t="n">
        <v>805</v>
      </c>
      <c r="C38" s="174" t="n">
        <v>-21.9961240310078</v>
      </c>
      <c r="D38" s="173" t="n">
        <v>2111</v>
      </c>
      <c r="E38" s="174" t="n">
        <v>-13.766339869281</v>
      </c>
      <c r="F38" s="174" t="n">
        <v>2.62236024844721</v>
      </c>
      <c r="G38" s="173" t="n">
        <v>2766</v>
      </c>
      <c r="H38" s="174" t="n">
        <v>-1.63584637268848</v>
      </c>
      <c r="I38" s="173" t="n">
        <v>7132</v>
      </c>
      <c r="J38" s="174" t="n">
        <v>0.43655823123504</v>
      </c>
      <c r="K38" s="174" t="n">
        <v>2.57845263919017</v>
      </c>
    </row>
    <row r="39" customFormat="false" ht="9" hidden="false" customHeight="true" outlineLevel="0" collapsed="false">
      <c r="A39" s="175" t="s">
        <v>303</v>
      </c>
      <c r="B39" s="176" t="n">
        <v>805</v>
      </c>
      <c r="C39" s="177" t="n">
        <v>-21.9961240310078</v>
      </c>
      <c r="D39" s="176" t="n">
        <v>2111</v>
      </c>
      <c r="E39" s="177" t="n">
        <v>-13.766339869281</v>
      </c>
      <c r="F39" s="177" t="n">
        <v>2.62236024844721</v>
      </c>
      <c r="G39" s="176" t="n">
        <v>2757</v>
      </c>
      <c r="H39" s="177" t="n">
        <v>-1.60599571734475</v>
      </c>
      <c r="I39" s="176" t="n">
        <v>7090</v>
      </c>
      <c r="J39" s="177" t="n">
        <v>0.85348506401138</v>
      </c>
      <c r="K39" s="177" t="n">
        <v>2.57163583605368</v>
      </c>
    </row>
    <row r="40" customFormat="false" ht="9" hidden="false" customHeight="true" outlineLevel="0" collapsed="false">
      <c r="A40" s="175" t="s">
        <v>304</v>
      </c>
      <c r="B40" s="176" t="n">
        <v>0</v>
      </c>
      <c r="C40" s="177" t="n">
        <v>0</v>
      </c>
      <c r="D40" s="176" t="n">
        <v>0</v>
      </c>
      <c r="E40" s="177" t="n">
        <v>0</v>
      </c>
      <c r="F40" s="177" t="n">
        <v>0</v>
      </c>
      <c r="G40" s="176" t="n">
        <v>9</v>
      </c>
      <c r="H40" s="177" t="n">
        <v>-10</v>
      </c>
      <c r="I40" s="176" t="n">
        <v>42</v>
      </c>
      <c r="J40" s="177" t="n">
        <v>-40.8450704225352</v>
      </c>
      <c r="K40" s="177" t="n">
        <v>4.66666666666667</v>
      </c>
    </row>
    <row r="41" s="171" customFormat="true" ht="21.95" hidden="false" customHeight="true" outlineLevel="0" collapsed="false">
      <c r="A41" s="167" t="s">
        <v>419</v>
      </c>
      <c r="B41" s="168"/>
      <c r="C41" s="169"/>
      <c r="D41" s="168"/>
      <c r="E41" s="169"/>
      <c r="F41" s="170"/>
      <c r="G41" s="168"/>
      <c r="H41" s="169"/>
      <c r="I41" s="168"/>
      <c r="J41" s="169"/>
      <c r="K41" s="170"/>
    </row>
    <row r="42" s="171" customFormat="true" ht="20.1" hidden="false" customHeight="true" outlineLevel="0" collapsed="false">
      <c r="A42" s="172" t="s">
        <v>420</v>
      </c>
      <c r="B42" s="173" t="n">
        <v>2548</v>
      </c>
      <c r="C42" s="174" t="n">
        <v>21.3911386374464</v>
      </c>
      <c r="D42" s="173" t="n">
        <v>17592</v>
      </c>
      <c r="E42" s="174" t="n">
        <v>2.61914484045967</v>
      </c>
      <c r="F42" s="174" t="n">
        <v>6.90423861852433</v>
      </c>
      <c r="G42" s="173" t="n">
        <v>8110</v>
      </c>
      <c r="H42" s="174" t="n">
        <v>6.51431573417389</v>
      </c>
      <c r="I42" s="173" t="n">
        <v>65145</v>
      </c>
      <c r="J42" s="174" t="n">
        <v>1.70166263367419</v>
      </c>
      <c r="K42" s="174" t="n">
        <v>8.03267570900123</v>
      </c>
    </row>
    <row r="43" customFormat="false" ht="9" hidden="false" customHeight="true" outlineLevel="0" collapsed="false">
      <c r="A43" s="175" t="s">
        <v>303</v>
      </c>
      <c r="B43" s="176" t="n">
        <v>2409</v>
      </c>
      <c r="C43" s="177" t="n">
        <v>19.0217391304348</v>
      </c>
      <c r="D43" s="176" t="n">
        <v>17380</v>
      </c>
      <c r="E43" s="177" t="n">
        <v>2.19321455871112</v>
      </c>
      <c r="F43" s="177" t="n">
        <v>7.21461187214612</v>
      </c>
      <c r="G43" s="176" t="n">
        <v>7724</v>
      </c>
      <c r="H43" s="177" t="n">
        <v>5.59125085440876</v>
      </c>
      <c r="I43" s="176" t="n">
        <v>64529</v>
      </c>
      <c r="J43" s="177" t="n">
        <v>1.56129499346838</v>
      </c>
      <c r="K43" s="177" t="n">
        <v>8.35435007767996</v>
      </c>
    </row>
    <row r="44" customFormat="false" ht="9" hidden="false" customHeight="true" outlineLevel="0" collapsed="false">
      <c r="A44" s="175" t="s">
        <v>304</v>
      </c>
      <c r="B44" s="176" t="n">
        <v>139</v>
      </c>
      <c r="C44" s="177" t="n">
        <v>85.3333333333333</v>
      </c>
      <c r="D44" s="176" t="n">
        <v>212</v>
      </c>
      <c r="E44" s="177" t="n">
        <v>55.8823529411765</v>
      </c>
      <c r="F44" s="177" t="n">
        <v>1.52517985611511</v>
      </c>
      <c r="G44" s="176" t="n">
        <v>386</v>
      </c>
      <c r="H44" s="177" t="n">
        <v>29.0969899665552</v>
      </c>
      <c r="I44" s="176" t="n">
        <v>616</v>
      </c>
      <c r="J44" s="177" t="n">
        <v>18.9189189189189</v>
      </c>
      <c r="K44" s="177" t="n">
        <v>1.59585492227979</v>
      </c>
    </row>
    <row r="45" s="171" customFormat="true" ht="20.1" hidden="false" customHeight="true" outlineLevel="0" collapsed="false">
      <c r="A45" s="172" t="s">
        <v>421</v>
      </c>
      <c r="B45" s="173" t="n">
        <v>17</v>
      </c>
      <c r="C45" s="174" t="n">
        <v>-29.1666666666667</v>
      </c>
      <c r="D45" s="173" t="n">
        <v>40</v>
      </c>
      <c r="E45" s="174" t="n">
        <v>-76.0479041916168</v>
      </c>
      <c r="F45" s="174" t="n">
        <v>2.35294117647059</v>
      </c>
      <c r="G45" s="173" t="n">
        <v>99</v>
      </c>
      <c r="H45" s="174" t="n">
        <v>-16.1016949152542</v>
      </c>
      <c r="I45" s="173" t="n">
        <v>220</v>
      </c>
      <c r="J45" s="174" t="n">
        <v>-53.8784067085954</v>
      </c>
      <c r="K45" s="174" t="n">
        <v>2.22222222222222</v>
      </c>
    </row>
    <row r="46" customFormat="false" ht="9" hidden="false" customHeight="true" outlineLevel="0" collapsed="false">
      <c r="A46" s="175" t="s">
        <v>303</v>
      </c>
      <c r="B46" s="176" t="n">
        <v>17</v>
      </c>
      <c r="C46" s="177" t="n">
        <v>-29.1666666666667</v>
      </c>
      <c r="D46" s="176" t="n">
        <v>40</v>
      </c>
      <c r="E46" s="177" t="n">
        <v>-76.0479041916168</v>
      </c>
      <c r="F46" s="177" t="n">
        <v>2.35294117647059</v>
      </c>
      <c r="G46" s="176" t="n">
        <v>99</v>
      </c>
      <c r="H46" s="177" t="n">
        <v>-16.1016949152542</v>
      </c>
      <c r="I46" s="176" t="n">
        <v>220</v>
      </c>
      <c r="J46" s="177" t="n">
        <v>-53.8784067085954</v>
      </c>
      <c r="K46" s="177" t="n">
        <v>2.22222222222222</v>
      </c>
    </row>
    <row r="47" customFormat="false" ht="9" hidden="false" customHeight="true" outlineLevel="0" collapsed="false">
      <c r="A47" s="175"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2" t="s">
        <v>422</v>
      </c>
      <c r="B48" s="173" t="n">
        <v>353</v>
      </c>
      <c r="C48" s="174" t="n">
        <v>0</v>
      </c>
      <c r="D48" s="173" t="n">
        <v>934</v>
      </c>
      <c r="E48" s="174" t="n">
        <v>16.6042446941323</v>
      </c>
      <c r="F48" s="174" t="n">
        <v>2.64589235127479</v>
      </c>
      <c r="G48" s="173" t="n">
        <v>1410</v>
      </c>
      <c r="H48" s="174" t="n">
        <v>23.3595800524934</v>
      </c>
      <c r="I48" s="173" t="n">
        <v>2896</v>
      </c>
      <c r="J48" s="174" t="n">
        <v>23.9195549850235</v>
      </c>
      <c r="K48" s="174" t="n">
        <v>2.05390070921986</v>
      </c>
    </row>
    <row r="49" customFormat="false" ht="9" hidden="false" customHeight="true" outlineLevel="0" collapsed="false">
      <c r="A49" s="175" t="s">
        <v>303</v>
      </c>
      <c r="B49" s="176" t="n">
        <v>348</v>
      </c>
      <c r="C49" s="177" t="n">
        <v>-0.571428571428569</v>
      </c>
      <c r="D49" s="176" t="n">
        <v>914</v>
      </c>
      <c r="E49" s="177" t="n">
        <v>14.8241206030151</v>
      </c>
      <c r="F49" s="177" t="n">
        <v>2.6264367816092</v>
      </c>
      <c r="G49" s="176" t="n">
        <v>1365</v>
      </c>
      <c r="H49" s="177" t="n">
        <v>22.2023276633841</v>
      </c>
      <c r="I49" s="176" t="n">
        <v>2835</v>
      </c>
      <c r="J49" s="177" t="n">
        <v>23.046875</v>
      </c>
      <c r="K49" s="177" t="n">
        <v>2.07692307692308</v>
      </c>
    </row>
    <row r="50" customFormat="false" ht="9" hidden="false" customHeight="true" outlineLevel="0" collapsed="false">
      <c r="A50" s="175" t="s">
        <v>304</v>
      </c>
      <c r="B50" s="176" t="n">
        <v>5</v>
      </c>
      <c r="C50" s="177" t="n">
        <v>66.6666666666667</v>
      </c>
      <c r="D50" s="176" t="n">
        <v>20</v>
      </c>
      <c r="E50" s="177" t="n">
        <v>300</v>
      </c>
      <c r="F50" s="177" t="n">
        <v>4</v>
      </c>
      <c r="G50" s="176" t="n">
        <v>45</v>
      </c>
      <c r="H50" s="177" t="n">
        <v>73.0769230769231</v>
      </c>
      <c r="I50" s="176" t="n">
        <v>61</v>
      </c>
      <c r="J50" s="177" t="n">
        <v>84.8484848484848</v>
      </c>
      <c r="K50" s="177" t="n">
        <v>1.35555555555556</v>
      </c>
    </row>
    <row r="51" s="181" customFormat="true" ht="19.5" hidden="false" customHeight="true" outlineLevel="0" collapsed="false">
      <c r="A51" s="172" t="s">
        <v>423</v>
      </c>
      <c r="B51" s="173" t="n">
        <v>68</v>
      </c>
      <c r="C51" s="174" t="n">
        <v>-18.0722891566265</v>
      </c>
      <c r="D51" s="173" t="n">
        <v>134</v>
      </c>
      <c r="E51" s="174" t="n">
        <v>-42.2413793103448</v>
      </c>
      <c r="F51" s="174" t="n">
        <v>1.97058823529412</v>
      </c>
      <c r="G51" s="173" t="n">
        <v>287</v>
      </c>
      <c r="H51" s="174" t="n">
        <v>-6.81818181818181</v>
      </c>
      <c r="I51" s="173" t="n">
        <v>573</v>
      </c>
      <c r="J51" s="174" t="n">
        <v>-29.1718170580964</v>
      </c>
      <c r="K51" s="174" t="n">
        <v>1.99651567944251</v>
      </c>
    </row>
    <row r="52" s="181" customFormat="true" ht="9" hidden="false" customHeight="true" outlineLevel="0" collapsed="false">
      <c r="A52" s="175" t="s">
        <v>303</v>
      </c>
      <c r="B52" s="176" t="n">
        <v>68</v>
      </c>
      <c r="C52" s="177" t="n">
        <v>-18.0722891566265</v>
      </c>
      <c r="D52" s="176" t="n">
        <v>134</v>
      </c>
      <c r="E52" s="177" t="n">
        <v>-42.2413793103448</v>
      </c>
      <c r="F52" s="177" t="n">
        <v>1.97058823529412</v>
      </c>
      <c r="G52" s="176" t="n">
        <v>287</v>
      </c>
      <c r="H52" s="177" t="n">
        <v>-6.81818181818181</v>
      </c>
      <c r="I52" s="176" t="n">
        <v>573</v>
      </c>
      <c r="J52" s="177" t="n">
        <v>-29.1718170580964</v>
      </c>
      <c r="K52" s="177" t="n">
        <v>1.99651567944251</v>
      </c>
    </row>
    <row r="53" s="181" customFormat="true" ht="9" hidden="false" customHeight="true" outlineLevel="0" collapsed="false">
      <c r="A53" s="175" t="s">
        <v>304</v>
      </c>
      <c r="B53" s="176" t="n">
        <v>0</v>
      </c>
      <c r="C53" s="177" t="n">
        <v>0</v>
      </c>
      <c r="D53" s="176" t="n">
        <v>0</v>
      </c>
      <c r="E53" s="177" t="n">
        <v>0</v>
      </c>
      <c r="F53" s="177" t="n">
        <v>0</v>
      </c>
      <c r="G53" s="176" t="n">
        <v>0</v>
      </c>
      <c r="H53" s="177" t="n">
        <v>0</v>
      </c>
      <c r="I53" s="176" t="n">
        <v>0</v>
      </c>
      <c r="J53" s="177" t="n">
        <v>0</v>
      </c>
      <c r="K53" s="177" t="n">
        <v>0</v>
      </c>
    </row>
    <row r="54" s="181" customFormat="true" ht="9" hidden="false" customHeight="true" outlineLevel="0" collapsed="false">
      <c r="C54" s="182"/>
      <c r="E54" s="182"/>
      <c r="H54" s="182"/>
      <c r="J54" s="182"/>
    </row>
    <row r="55" s="181" customFormat="true" ht="9" hidden="false" customHeight="true" outlineLevel="0" collapsed="false">
      <c r="C55" s="182"/>
      <c r="E55" s="182"/>
      <c r="H55" s="182"/>
      <c r="J55" s="182"/>
    </row>
    <row r="56" s="181" customFormat="true" ht="9" hidden="false" customHeight="true" outlineLevel="0" collapsed="false">
      <c r="C56" s="182"/>
      <c r="E56" s="182"/>
      <c r="H56" s="182"/>
      <c r="J56" s="182"/>
    </row>
    <row r="57" s="181" customFormat="true" ht="9" hidden="false" customHeight="true" outlineLevel="0" collapsed="false">
      <c r="C57" s="182"/>
      <c r="E57" s="182"/>
      <c r="H57" s="182"/>
      <c r="J57" s="182"/>
    </row>
    <row r="58" s="181" customFormat="true" ht="9" hidden="false" customHeight="true" outlineLevel="0" collapsed="false">
      <c r="C58" s="182"/>
      <c r="E58" s="182"/>
      <c r="H58" s="182"/>
      <c r="J58" s="182"/>
    </row>
    <row r="59" s="181" customFormat="true" ht="9" hidden="false" customHeight="true" outlineLevel="0" collapsed="false">
      <c r="C59" s="182"/>
      <c r="E59" s="182"/>
      <c r="H59" s="182"/>
      <c r="J59" s="182"/>
    </row>
    <row r="60" s="181" customFormat="true" ht="9" hidden="false" customHeight="true" outlineLevel="0" collapsed="false">
      <c r="C60" s="182"/>
      <c r="E60" s="182"/>
      <c r="H60" s="182"/>
      <c r="J60" s="182"/>
    </row>
    <row r="61" s="181" customFormat="true" ht="9" hidden="false" customHeight="true" outlineLevel="0" collapsed="false">
      <c r="C61" s="182"/>
      <c r="E61" s="182"/>
      <c r="H61" s="182"/>
      <c r="J61" s="182"/>
    </row>
    <row r="62" s="181" customFormat="true" ht="9" hidden="false" customHeight="true" outlineLevel="0" collapsed="false">
      <c r="C62" s="182"/>
      <c r="E62" s="182"/>
      <c r="H62" s="182"/>
      <c r="J62" s="182"/>
    </row>
    <row r="63" s="181" customFormat="true" ht="9" hidden="false" customHeight="true" outlineLevel="0" collapsed="false">
      <c r="C63" s="182"/>
      <c r="E63" s="182"/>
      <c r="H63" s="182"/>
      <c r="J63" s="182"/>
    </row>
    <row r="64" s="181" customFormat="true" ht="9" hidden="false" customHeight="true" outlineLevel="0" collapsed="false">
      <c r="C64" s="182"/>
      <c r="E64" s="182"/>
      <c r="H64" s="182"/>
      <c r="J64" s="182"/>
    </row>
    <row r="65" s="181" customFormat="true" ht="9" hidden="false" customHeight="true" outlineLevel="0" collapsed="false">
      <c r="C65" s="182"/>
      <c r="E65" s="182"/>
      <c r="H65" s="182"/>
      <c r="J65" s="182"/>
    </row>
    <row r="66" s="181" customFormat="true" ht="9" hidden="false" customHeight="true" outlineLevel="0" collapsed="false">
      <c r="C66" s="182"/>
      <c r="E66" s="182"/>
      <c r="H66" s="182"/>
      <c r="J66" s="182"/>
    </row>
    <row r="67" s="181" customFormat="true" ht="9" hidden="false" customHeight="true" outlineLevel="0" collapsed="false">
      <c r="C67" s="182"/>
      <c r="E67" s="182"/>
      <c r="H67" s="182"/>
      <c r="J67" s="182"/>
    </row>
    <row r="68" s="181" customFormat="true" ht="8.25" hidden="false" customHeight="false" outlineLevel="0" collapsed="false">
      <c r="C68" s="182"/>
      <c r="E68" s="182"/>
      <c r="H68" s="182"/>
      <c r="J68" s="182"/>
    </row>
    <row r="69" s="181" customFormat="true" ht="8.25" hidden="false" customHeight="false" outlineLevel="0" collapsed="false">
      <c r="C69" s="182"/>
      <c r="E69" s="182"/>
      <c r="H69" s="182"/>
      <c r="J69" s="182"/>
    </row>
    <row r="70" s="181" customFormat="true" ht="8.25" hidden="false" customHeight="false" outlineLevel="0" collapsed="false">
      <c r="C70" s="182"/>
      <c r="E70" s="182"/>
      <c r="H70" s="182"/>
      <c r="J70" s="182"/>
    </row>
    <row r="71" s="181" customFormat="true" ht="8.25" hidden="false" customHeight="false" outlineLevel="0" collapsed="false">
      <c r="C71" s="182"/>
      <c r="E71" s="182"/>
      <c r="H71" s="182"/>
      <c r="J71" s="182"/>
    </row>
    <row r="72" s="181" customFormat="true" ht="8.25" hidden="false" customHeight="false" outlineLevel="0" collapsed="false">
      <c r="C72" s="182"/>
      <c r="E72" s="182"/>
      <c r="H72" s="182"/>
      <c r="J72" s="182"/>
    </row>
    <row r="73" s="181" customFormat="true" ht="8.25" hidden="false" customHeight="false" outlineLevel="0" collapsed="false">
      <c r="C73" s="182"/>
      <c r="E73" s="182"/>
      <c r="H73" s="182"/>
      <c r="J73" s="182"/>
    </row>
    <row r="74" s="181" customFormat="true" ht="8.25" hidden="false" customHeight="false" outlineLevel="0" collapsed="false">
      <c r="C74" s="182"/>
      <c r="E74" s="182"/>
      <c r="H74" s="182"/>
      <c r="J74" s="182"/>
    </row>
    <row r="75" s="181" customFormat="true" ht="8.25" hidden="false" customHeight="false" outlineLevel="0" collapsed="false">
      <c r="C75" s="182"/>
      <c r="E75" s="182"/>
      <c r="H75" s="182"/>
      <c r="J75" s="182"/>
    </row>
    <row r="76" s="181" customFormat="true" ht="8.25" hidden="false" customHeight="false" outlineLevel="0" collapsed="false">
      <c r="C76" s="182"/>
      <c r="E76" s="182"/>
      <c r="H76" s="182"/>
      <c r="J76" s="182"/>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25</v>
      </c>
      <c r="B6" s="186"/>
      <c r="C6" s="187"/>
      <c r="D6" s="186"/>
      <c r="E6" s="187"/>
      <c r="F6" s="188"/>
      <c r="G6" s="186"/>
      <c r="H6" s="187"/>
      <c r="I6" s="186"/>
      <c r="J6" s="187"/>
      <c r="K6" s="188"/>
    </row>
    <row r="7" s="171" customFormat="true" ht="20.1" hidden="false" customHeight="true" outlineLevel="0" collapsed="false">
      <c r="A7" s="172" t="s">
        <v>426</v>
      </c>
      <c r="B7" s="173" t="n">
        <v>91</v>
      </c>
      <c r="C7" s="174" t="n">
        <v>15.1898734177215</v>
      </c>
      <c r="D7" s="173" t="n">
        <v>211</v>
      </c>
      <c r="E7" s="174" t="n">
        <v>62.3076923076923</v>
      </c>
      <c r="F7" s="174" t="n">
        <v>2.31868131868132</v>
      </c>
      <c r="G7" s="173" t="n">
        <v>266</v>
      </c>
      <c r="H7" s="174" t="n">
        <v>5.13833992094861</v>
      </c>
      <c r="I7" s="173" t="n">
        <v>579</v>
      </c>
      <c r="J7" s="174" t="n">
        <v>24.5161290322581</v>
      </c>
      <c r="K7" s="174" t="n">
        <v>2.17669172932331</v>
      </c>
    </row>
    <row r="8" customFormat="false" ht="9" hidden="false" customHeight="true" outlineLevel="0" collapsed="false">
      <c r="A8" s="175" t="s">
        <v>303</v>
      </c>
      <c r="B8" s="176" t="n">
        <v>91</v>
      </c>
      <c r="C8" s="177" t="n">
        <v>18.1818181818182</v>
      </c>
      <c r="D8" s="176" t="n">
        <v>211</v>
      </c>
      <c r="E8" s="177" t="n">
        <v>64.84375</v>
      </c>
      <c r="F8" s="177" t="n">
        <v>2.31868131868132</v>
      </c>
      <c r="G8" s="176" t="n">
        <v>266</v>
      </c>
      <c r="H8" s="177" t="n">
        <v>6.8273092369478</v>
      </c>
      <c r="I8" s="176" t="n">
        <v>579</v>
      </c>
      <c r="J8" s="177" t="n">
        <v>27.2527472527473</v>
      </c>
      <c r="K8" s="177" t="n">
        <v>2.17669172932331</v>
      </c>
    </row>
    <row r="9" customFormat="false" ht="9" hidden="false" customHeight="true" outlineLevel="0" collapsed="false">
      <c r="A9" s="175" t="s">
        <v>304</v>
      </c>
      <c r="B9" s="176" t="n">
        <v>0</v>
      </c>
      <c r="C9" s="178" t="s">
        <v>25</v>
      </c>
      <c r="D9" s="176" t="n">
        <v>0</v>
      </c>
      <c r="E9" s="178" t="s">
        <v>25</v>
      </c>
      <c r="F9" s="177" t="n">
        <v>0</v>
      </c>
      <c r="G9" s="176" t="n">
        <v>0</v>
      </c>
      <c r="H9" s="178" t="s">
        <v>25</v>
      </c>
      <c r="I9" s="176" t="n">
        <v>0</v>
      </c>
      <c r="J9" s="178" t="s">
        <v>25</v>
      </c>
      <c r="K9" s="177" t="n">
        <v>0</v>
      </c>
    </row>
    <row r="10" customFormat="false" ht="19.5" hidden="false" customHeight="true" outlineLevel="0" collapsed="false">
      <c r="A10" s="172" t="s">
        <v>427</v>
      </c>
      <c r="B10" s="173" t="n">
        <v>171</v>
      </c>
      <c r="C10" s="174" t="n">
        <v>3.01204819277109</v>
      </c>
      <c r="D10" s="173" t="n">
        <v>365</v>
      </c>
      <c r="E10" s="174" t="n">
        <v>33.6996336996337</v>
      </c>
      <c r="F10" s="174" t="n">
        <v>2.13450292397661</v>
      </c>
      <c r="G10" s="173" t="n">
        <v>274</v>
      </c>
      <c r="H10" s="174" t="n">
        <v>-27.5132275132275</v>
      </c>
      <c r="I10" s="173" t="n">
        <v>557</v>
      </c>
      <c r="J10" s="174" t="n">
        <v>-23.9071038251366</v>
      </c>
      <c r="K10" s="174" t="n">
        <v>2.03284671532847</v>
      </c>
    </row>
    <row r="11" customFormat="false" ht="9" hidden="false" customHeight="true" outlineLevel="0" collapsed="false">
      <c r="A11" s="175" t="s">
        <v>303</v>
      </c>
      <c r="B11" s="176" t="n">
        <v>165</v>
      </c>
      <c r="C11" s="177" t="n">
        <v>4.43037974683544</v>
      </c>
      <c r="D11" s="176" t="n">
        <v>345</v>
      </c>
      <c r="E11" s="177" t="n">
        <v>45.5696202531645</v>
      </c>
      <c r="F11" s="177" t="n">
        <v>2.09090909090909</v>
      </c>
      <c r="G11" s="176" t="n">
        <v>267</v>
      </c>
      <c r="H11" s="177" t="n">
        <v>-26.2430939226519</v>
      </c>
      <c r="I11" s="176" t="n">
        <v>536</v>
      </c>
      <c r="J11" s="177" t="n">
        <v>-18.5410334346505</v>
      </c>
      <c r="K11" s="177" t="n">
        <v>2.00749063670412</v>
      </c>
    </row>
    <row r="12" customFormat="false" ht="9" hidden="false" customHeight="true" outlineLevel="0" collapsed="false">
      <c r="A12" s="175" t="s">
        <v>304</v>
      </c>
      <c r="B12" s="176" t="n">
        <v>6</v>
      </c>
      <c r="C12" s="177" t="n">
        <v>-25</v>
      </c>
      <c r="D12" s="176" t="n">
        <v>20</v>
      </c>
      <c r="E12" s="177" t="n">
        <v>-44.4444444444444</v>
      </c>
      <c r="F12" s="177" t="n">
        <v>3.33333333333333</v>
      </c>
      <c r="G12" s="176" t="n">
        <v>7</v>
      </c>
      <c r="H12" s="177" t="n">
        <v>-56.25</v>
      </c>
      <c r="I12" s="176" t="n">
        <v>21</v>
      </c>
      <c r="J12" s="177" t="n">
        <v>-71.6216216216216</v>
      </c>
      <c r="K12" s="177" t="n">
        <v>3</v>
      </c>
    </row>
    <row r="13" s="171" customFormat="true" ht="20.1" hidden="false" customHeight="true" outlineLevel="0" collapsed="false">
      <c r="A13" s="172" t="s">
        <v>428</v>
      </c>
      <c r="B13" s="173" t="n">
        <v>938</v>
      </c>
      <c r="C13" s="174" t="n">
        <v>-19.207579672696</v>
      </c>
      <c r="D13" s="173" t="n">
        <v>1835</v>
      </c>
      <c r="E13" s="174" t="n">
        <v>-33.0780452224654</v>
      </c>
      <c r="F13" s="174" t="n">
        <v>1.95628997867804</v>
      </c>
      <c r="G13" s="173" t="n">
        <v>3420</v>
      </c>
      <c r="H13" s="174" t="n">
        <v>14.5344943067649</v>
      </c>
      <c r="I13" s="173" t="n">
        <v>9622</v>
      </c>
      <c r="J13" s="174" t="n">
        <v>19.9003115264798</v>
      </c>
      <c r="K13" s="174" t="n">
        <v>2.81345029239766</v>
      </c>
    </row>
    <row r="14" customFormat="false" ht="9" hidden="false" customHeight="true" outlineLevel="0" collapsed="false">
      <c r="A14" s="175" t="s">
        <v>303</v>
      </c>
      <c r="B14" s="176" t="n">
        <v>903</v>
      </c>
      <c r="C14" s="177" t="n">
        <v>-17.1559633027523</v>
      </c>
      <c r="D14" s="176" t="n">
        <v>1730</v>
      </c>
      <c r="E14" s="177" t="n">
        <v>-32.421875</v>
      </c>
      <c r="F14" s="177" t="n">
        <v>1.91583610188261</v>
      </c>
      <c r="G14" s="176" t="n">
        <v>3323</v>
      </c>
      <c r="H14" s="177" t="n">
        <v>16.2701189643107</v>
      </c>
      <c r="I14" s="176" t="n">
        <v>9377</v>
      </c>
      <c r="J14" s="177" t="n">
        <v>23.4953246411168</v>
      </c>
      <c r="K14" s="177" t="n">
        <v>2.82184772795667</v>
      </c>
    </row>
    <row r="15" customFormat="false" ht="9" hidden="false" customHeight="true" outlineLevel="0" collapsed="false">
      <c r="A15" s="175" t="s">
        <v>304</v>
      </c>
      <c r="B15" s="176" t="n">
        <v>35</v>
      </c>
      <c r="C15" s="177" t="n">
        <v>-50.7042253521127</v>
      </c>
      <c r="D15" s="176" t="n">
        <v>105</v>
      </c>
      <c r="E15" s="177" t="n">
        <v>-42.3076923076923</v>
      </c>
      <c r="F15" s="177" t="n">
        <v>3</v>
      </c>
      <c r="G15" s="176" t="n">
        <v>97</v>
      </c>
      <c r="H15" s="177" t="n">
        <v>-24.21875</v>
      </c>
      <c r="I15" s="176" t="n">
        <v>245</v>
      </c>
      <c r="J15" s="177" t="n">
        <v>-43.287037037037</v>
      </c>
      <c r="K15" s="177" t="n">
        <v>2.52577319587629</v>
      </c>
    </row>
    <row r="16" s="171" customFormat="true" ht="20.1" hidden="false" customHeight="true" outlineLevel="0" collapsed="false">
      <c r="A16" s="172" t="s">
        <v>429</v>
      </c>
      <c r="B16" s="173" t="n">
        <v>85</v>
      </c>
      <c r="C16" s="174" t="n">
        <v>18.0555555555556</v>
      </c>
      <c r="D16" s="173" t="n">
        <v>150</v>
      </c>
      <c r="E16" s="174" t="n">
        <v>44.2307692307692</v>
      </c>
      <c r="F16" s="174" t="n">
        <v>1.76470588235294</v>
      </c>
      <c r="G16" s="173" t="n">
        <v>300</v>
      </c>
      <c r="H16" s="174" t="n">
        <v>15.3846153846154</v>
      </c>
      <c r="I16" s="173" t="n">
        <v>468</v>
      </c>
      <c r="J16" s="174" t="n">
        <v>-2.5</v>
      </c>
      <c r="K16" s="174" t="n">
        <v>1.56</v>
      </c>
    </row>
    <row r="17" customFormat="false" ht="9" hidden="false" customHeight="true" outlineLevel="0" collapsed="false">
      <c r="A17" s="175" t="s">
        <v>303</v>
      </c>
      <c r="B17" s="176" t="n">
        <v>85</v>
      </c>
      <c r="C17" s="177" t="n">
        <v>18.0555555555556</v>
      </c>
      <c r="D17" s="176" t="n">
        <v>150</v>
      </c>
      <c r="E17" s="177" t="n">
        <v>44.2307692307692</v>
      </c>
      <c r="F17" s="177" t="n">
        <v>1.76470588235294</v>
      </c>
      <c r="G17" s="176" t="n">
        <v>300</v>
      </c>
      <c r="H17" s="177" t="n">
        <v>15.3846153846154</v>
      </c>
      <c r="I17" s="176" t="n">
        <v>468</v>
      </c>
      <c r="J17" s="177" t="n">
        <v>-2.5</v>
      </c>
      <c r="K17" s="177" t="n">
        <v>1.56</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30</v>
      </c>
      <c r="B19" s="173" t="n">
        <v>61</v>
      </c>
      <c r="C19" s="174" t="n">
        <v>-12.8571428571429</v>
      </c>
      <c r="D19" s="173" t="n">
        <v>103</v>
      </c>
      <c r="E19" s="174" t="n">
        <v>21.1764705882353</v>
      </c>
      <c r="F19" s="174" t="n">
        <v>1.68852459016393</v>
      </c>
      <c r="G19" s="173" t="n">
        <v>184</v>
      </c>
      <c r="H19" s="174" t="n">
        <v>-57.7981651376147</v>
      </c>
      <c r="I19" s="173" t="n">
        <v>306</v>
      </c>
      <c r="J19" s="174" t="n">
        <v>-65.8100558659218</v>
      </c>
      <c r="K19" s="174" t="n">
        <v>1.66304347826087</v>
      </c>
    </row>
    <row r="20" customFormat="false" ht="9" hidden="false" customHeight="true" outlineLevel="0" collapsed="false">
      <c r="A20" s="175" t="s">
        <v>303</v>
      </c>
      <c r="B20" s="176" t="n">
        <v>56</v>
      </c>
      <c r="C20" s="177" t="n">
        <v>-13.8461538461538</v>
      </c>
      <c r="D20" s="176" t="n">
        <v>91</v>
      </c>
      <c r="E20" s="177" t="n">
        <v>22.972972972973</v>
      </c>
      <c r="F20" s="177" t="n">
        <v>1.625</v>
      </c>
      <c r="G20" s="176" t="n">
        <v>173</v>
      </c>
      <c r="H20" s="177" t="n">
        <v>-59.3896713615023</v>
      </c>
      <c r="I20" s="176" t="n">
        <v>288</v>
      </c>
      <c r="J20" s="177" t="n">
        <v>-67.2354948805461</v>
      </c>
      <c r="K20" s="177" t="n">
        <v>1.66473988439306</v>
      </c>
    </row>
    <row r="21" customFormat="false" ht="9" hidden="false" customHeight="true" outlineLevel="0" collapsed="false">
      <c r="A21" s="175" t="s">
        <v>304</v>
      </c>
      <c r="B21" s="176" t="n">
        <v>5</v>
      </c>
      <c r="C21" s="177" t="n">
        <v>0</v>
      </c>
      <c r="D21" s="176" t="n">
        <v>12</v>
      </c>
      <c r="E21" s="177" t="n">
        <v>9.09090909090909</v>
      </c>
      <c r="F21" s="177" t="n">
        <v>2.4</v>
      </c>
      <c r="G21" s="176" t="n">
        <v>11</v>
      </c>
      <c r="H21" s="177" t="n">
        <v>10</v>
      </c>
      <c r="I21" s="176" t="n">
        <v>18</v>
      </c>
      <c r="J21" s="177" t="n">
        <v>12.5</v>
      </c>
      <c r="K21" s="177" t="n">
        <v>1.63636363636364</v>
      </c>
    </row>
    <row r="22" s="171" customFormat="true" ht="20.1" hidden="false" customHeight="true" outlineLevel="0" collapsed="false">
      <c r="A22" s="172" t="s">
        <v>431</v>
      </c>
      <c r="B22" s="173" t="n">
        <v>712</v>
      </c>
      <c r="C22" s="174" t="n">
        <v>-9.29936305732484</v>
      </c>
      <c r="D22" s="173" t="n">
        <v>1423</v>
      </c>
      <c r="E22" s="174" t="n">
        <v>-3.78634212305612</v>
      </c>
      <c r="F22" s="174" t="n">
        <v>1.99859550561798</v>
      </c>
      <c r="G22" s="173" t="n">
        <v>2022</v>
      </c>
      <c r="H22" s="174" t="n">
        <v>9.23824959481361</v>
      </c>
      <c r="I22" s="173" t="n">
        <v>3760</v>
      </c>
      <c r="J22" s="174" t="n">
        <v>2.62008733624454</v>
      </c>
      <c r="K22" s="174" t="n">
        <v>1.8595450049456</v>
      </c>
    </row>
    <row r="23" customFormat="false" ht="9" hidden="false" customHeight="true" outlineLevel="0" collapsed="false">
      <c r="A23" s="175" t="s">
        <v>303</v>
      </c>
      <c r="B23" s="176" t="n">
        <v>707</v>
      </c>
      <c r="C23" s="177" t="n">
        <v>-0.702247191011239</v>
      </c>
      <c r="D23" s="176" t="n">
        <v>1415</v>
      </c>
      <c r="E23" s="177" t="n">
        <v>0.999286224125626</v>
      </c>
      <c r="F23" s="177" t="n">
        <v>2.001414427157</v>
      </c>
      <c r="G23" s="176" t="n">
        <v>1937</v>
      </c>
      <c r="H23" s="177" t="n">
        <v>9.80725623582767</v>
      </c>
      <c r="I23" s="176" t="n">
        <v>3527</v>
      </c>
      <c r="J23" s="177" t="n">
        <v>-0.982594048287481</v>
      </c>
      <c r="K23" s="177" t="n">
        <v>1.82085699535364</v>
      </c>
    </row>
    <row r="24" customFormat="false" ht="9" hidden="false" customHeight="true" outlineLevel="0" collapsed="false">
      <c r="A24" s="175" t="s">
        <v>304</v>
      </c>
      <c r="B24" s="176" t="n">
        <v>5</v>
      </c>
      <c r="C24" s="177" t="n">
        <v>-93.1506849315069</v>
      </c>
      <c r="D24" s="176" t="n">
        <v>8</v>
      </c>
      <c r="E24" s="177" t="n">
        <v>-89.7435897435897</v>
      </c>
      <c r="F24" s="177" t="n">
        <v>1.6</v>
      </c>
      <c r="G24" s="176" t="n">
        <v>85</v>
      </c>
      <c r="H24" s="177" t="n">
        <v>-2.29885057471265</v>
      </c>
      <c r="I24" s="176" t="n">
        <v>233</v>
      </c>
      <c r="J24" s="177" t="n">
        <v>128.43137254902</v>
      </c>
      <c r="K24" s="177" t="n">
        <v>2.74117647058824</v>
      </c>
    </row>
    <row r="25" s="171" customFormat="true" ht="20.1" hidden="false" customHeight="true" outlineLevel="0" collapsed="false">
      <c r="A25" s="172" t="s">
        <v>432</v>
      </c>
      <c r="B25" s="173" t="n">
        <v>3078</v>
      </c>
      <c r="C25" s="174" t="n">
        <v>-0.0649350649350708</v>
      </c>
      <c r="D25" s="173" t="n">
        <v>31330</v>
      </c>
      <c r="E25" s="174" t="n">
        <v>4.62864012823938</v>
      </c>
      <c r="F25" s="174" t="n">
        <v>10.1786874593892</v>
      </c>
      <c r="G25" s="173" t="n">
        <v>11736</v>
      </c>
      <c r="H25" s="174" t="n">
        <v>9.33482392397988</v>
      </c>
      <c r="I25" s="173" t="n">
        <v>123029</v>
      </c>
      <c r="J25" s="174" t="n">
        <v>8.86173394446706</v>
      </c>
      <c r="K25" s="174" t="n">
        <v>10.4830436264485</v>
      </c>
    </row>
    <row r="26" customFormat="false" ht="9" hidden="false" customHeight="true" outlineLevel="0" collapsed="false">
      <c r="A26" s="175" t="s">
        <v>303</v>
      </c>
      <c r="B26" s="176" t="n">
        <v>3020</v>
      </c>
      <c r="C26" s="177" t="n">
        <v>-1.11329404060248</v>
      </c>
      <c r="D26" s="176" t="n">
        <v>31169</v>
      </c>
      <c r="E26" s="177" t="n">
        <v>4.2790230846437</v>
      </c>
      <c r="F26" s="177" t="n">
        <v>10.3208609271523</v>
      </c>
      <c r="G26" s="176" t="n">
        <v>11565</v>
      </c>
      <c r="H26" s="177" t="n">
        <v>8.765165052196</v>
      </c>
      <c r="I26" s="176" t="n">
        <v>122565</v>
      </c>
      <c r="J26" s="177" t="n">
        <v>8.63572707450675</v>
      </c>
      <c r="K26" s="177" t="n">
        <v>10.597924773022</v>
      </c>
    </row>
    <row r="27" customFormat="false" ht="9" hidden="false" customHeight="true" outlineLevel="0" collapsed="false">
      <c r="A27" s="175" t="s">
        <v>304</v>
      </c>
      <c r="B27" s="176" t="n">
        <v>58</v>
      </c>
      <c r="C27" s="177" t="n">
        <v>123.076923076923</v>
      </c>
      <c r="D27" s="176" t="n">
        <v>161</v>
      </c>
      <c r="E27" s="177" t="n">
        <v>198.148148148148</v>
      </c>
      <c r="F27" s="177" t="n">
        <v>2.77586206896552</v>
      </c>
      <c r="G27" s="176" t="n">
        <v>171</v>
      </c>
      <c r="H27" s="177" t="n">
        <v>69.3069306930693</v>
      </c>
      <c r="I27" s="176" t="n">
        <v>464</v>
      </c>
      <c r="J27" s="177" t="n">
        <v>141.666666666667</v>
      </c>
      <c r="K27" s="177" t="n">
        <v>2.71345029239766</v>
      </c>
    </row>
    <row r="28" s="171" customFormat="true" ht="20.1" hidden="false" customHeight="true" outlineLevel="0" collapsed="false">
      <c r="A28" s="172" t="s">
        <v>433</v>
      </c>
      <c r="B28" s="173" t="n">
        <v>302</v>
      </c>
      <c r="C28" s="174" t="n">
        <v>41.7840375586854</v>
      </c>
      <c r="D28" s="173" t="n">
        <v>820</v>
      </c>
      <c r="E28" s="174" t="n">
        <v>26.7387944358578</v>
      </c>
      <c r="F28" s="174" t="n">
        <v>2.71523178807947</v>
      </c>
      <c r="G28" s="173" t="n">
        <v>571</v>
      </c>
      <c r="H28" s="174" t="n">
        <v>28.0269058295964</v>
      </c>
      <c r="I28" s="173" t="n">
        <v>1591</v>
      </c>
      <c r="J28" s="174" t="n">
        <v>15.3734590282814</v>
      </c>
      <c r="K28" s="174" t="n">
        <v>2.78633975481611</v>
      </c>
    </row>
    <row r="29" customFormat="false" ht="9" hidden="false" customHeight="true" outlineLevel="0" collapsed="false">
      <c r="A29" s="175" t="s">
        <v>303</v>
      </c>
      <c r="B29" s="176" t="n">
        <v>302</v>
      </c>
      <c r="C29" s="177" t="n">
        <v>41.7840375586854</v>
      </c>
      <c r="D29" s="176" t="n">
        <v>820</v>
      </c>
      <c r="E29" s="177" t="n">
        <v>26.7387944358578</v>
      </c>
      <c r="F29" s="177" t="n">
        <v>2.71523178807947</v>
      </c>
      <c r="G29" s="176" t="n">
        <v>571</v>
      </c>
      <c r="H29" s="177" t="n">
        <v>28.0269058295964</v>
      </c>
      <c r="I29" s="176" t="n">
        <v>1591</v>
      </c>
      <c r="J29" s="177" t="n">
        <v>15.3734590282814</v>
      </c>
      <c r="K29" s="177" t="n">
        <v>2.78633975481611</v>
      </c>
    </row>
    <row r="30" customFormat="false" ht="9" hidden="false" customHeight="true" outlineLevel="0" collapsed="false">
      <c r="A30" s="175" t="s">
        <v>304</v>
      </c>
      <c r="B30" s="176" t="n">
        <v>0</v>
      </c>
      <c r="C30" s="177" t="n">
        <v>0</v>
      </c>
      <c r="D30" s="176" t="n">
        <v>0</v>
      </c>
      <c r="E30" s="177" t="n">
        <v>0</v>
      </c>
      <c r="F30" s="177" t="n">
        <v>0</v>
      </c>
      <c r="G30" s="176" t="n">
        <v>0</v>
      </c>
      <c r="H30" s="177" t="n">
        <v>0</v>
      </c>
      <c r="I30" s="176" t="n">
        <v>0</v>
      </c>
      <c r="J30" s="177" t="n">
        <v>0</v>
      </c>
      <c r="K30" s="177" t="n">
        <v>0</v>
      </c>
    </row>
    <row r="31" s="171" customFormat="true" ht="21.95" hidden="false" customHeight="true" outlineLevel="0" collapsed="false">
      <c r="A31" s="167" t="s">
        <v>434</v>
      </c>
      <c r="B31" s="168"/>
      <c r="C31" s="169"/>
      <c r="D31" s="168"/>
      <c r="E31" s="169"/>
      <c r="F31" s="170"/>
      <c r="G31" s="168"/>
      <c r="H31" s="169"/>
      <c r="I31" s="168"/>
      <c r="J31" s="169"/>
      <c r="K31" s="170"/>
    </row>
    <row r="32" s="171" customFormat="true" ht="20.1" hidden="false" customHeight="true" outlineLevel="0" collapsed="false">
      <c r="A32" s="172" t="s">
        <v>435</v>
      </c>
      <c r="B32" s="173" t="n">
        <v>1654</v>
      </c>
      <c r="C32" s="174" t="n">
        <v>36.694214876033</v>
      </c>
      <c r="D32" s="173" t="n">
        <v>10063</v>
      </c>
      <c r="E32" s="174" t="n">
        <v>28.3545918367347</v>
      </c>
      <c r="F32" s="174" t="n">
        <v>6.08403869407497</v>
      </c>
      <c r="G32" s="173" t="n">
        <v>5154</v>
      </c>
      <c r="H32" s="174" t="n">
        <v>39.2596595514726</v>
      </c>
      <c r="I32" s="173" t="n">
        <v>32679</v>
      </c>
      <c r="J32" s="174" t="n">
        <v>17.7027805791673</v>
      </c>
      <c r="K32" s="174" t="n">
        <v>6.34051222351572</v>
      </c>
    </row>
    <row r="33" customFormat="false" ht="9" hidden="false" customHeight="true" outlineLevel="0" collapsed="false">
      <c r="A33" s="175" t="s">
        <v>303</v>
      </c>
      <c r="B33" s="176" t="n">
        <v>1617</v>
      </c>
      <c r="C33" s="177" t="n">
        <v>38.9175257731959</v>
      </c>
      <c r="D33" s="176" t="n">
        <v>9975</v>
      </c>
      <c r="E33" s="177" t="n">
        <v>29.6296296296296</v>
      </c>
      <c r="F33" s="177" t="n">
        <v>6.16883116883117</v>
      </c>
      <c r="G33" s="176" t="n">
        <v>4955</v>
      </c>
      <c r="H33" s="177" t="n">
        <v>40.0508762012437</v>
      </c>
      <c r="I33" s="176" t="n">
        <v>32015</v>
      </c>
      <c r="J33" s="177" t="n">
        <v>17.2281215671915</v>
      </c>
      <c r="K33" s="177" t="n">
        <v>6.46115035317861</v>
      </c>
    </row>
    <row r="34" customFormat="false" ht="9" hidden="false" customHeight="true" outlineLevel="0" collapsed="false">
      <c r="A34" s="175" t="s">
        <v>304</v>
      </c>
      <c r="B34" s="176" t="n">
        <v>37</v>
      </c>
      <c r="C34" s="177" t="n">
        <v>-19.5652173913043</v>
      </c>
      <c r="D34" s="176" t="n">
        <v>88</v>
      </c>
      <c r="E34" s="177" t="n">
        <v>-39.3103448275862</v>
      </c>
      <c r="F34" s="177" t="n">
        <v>2.37837837837838</v>
      </c>
      <c r="G34" s="176" t="n">
        <v>199</v>
      </c>
      <c r="H34" s="177" t="n">
        <v>22.0858895705521</v>
      </c>
      <c r="I34" s="176" t="n">
        <v>664</v>
      </c>
      <c r="J34" s="177" t="n">
        <v>46.2555066079295</v>
      </c>
      <c r="K34" s="177" t="n">
        <v>3.33668341708543</v>
      </c>
    </row>
    <row r="35" s="171" customFormat="true" ht="20.1" hidden="false" customHeight="true" outlineLevel="0" collapsed="false">
      <c r="A35" s="172" t="s">
        <v>436</v>
      </c>
      <c r="B35" s="173" t="n">
        <v>4394</v>
      </c>
      <c r="C35" s="174" t="n">
        <v>4.07389862624349</v>
      </c>
      <c r="D35" s="173" t="n">
        <v>10407</v>
      </c>
      <c r="E35" s="174" t="n">
        <v>12.5324394463668</v>
      </c>
      <c r="F35" s="174" t="n">
        <v>2.36845698680018</v>
      </c>
      <c r="G35" s="173" t="n">
        <v>12338</v>
      </c>
      <c r="H35" s="174" t="n">
        <v>-0.266752889822968</v>
      </c>
      <c r="I35" s="173" t="n">
        <v>28779</v>
      </c>
      <c r="J35" s="174" t="n">
        <v>12.947409733124</v>
      </c>
      <c r="K35" s="174" t="n">
        <v>2.33254984600421</v>
      </c>
    </row>
    <row r="36" customFormat="false" ht="9" hidden="false" customHeight="true" outlineLevel="0" collapsed="false">
      <c r="A36" s="175" t="s">
        <v>303</v>
      </c>
      <c r="B36" s="176" t="n">
        <v>4285</v>
      </c>
      <c r="C36" s="177" t="n">
        <v>15.0026838432636</v>
      </c>
      <c r="D36" s="176" t="n">
        <v>10072</v>
      </c>
      <c r="E36" s="177" t="n">
        <v>19.3082208007581</v>
      </c>
      <c r="F36" s="177" t="n">
        <v>2.35052508751459</v>
      </c>
      <c r="G36" s="176" t="n">
        <v>12011</v>
      </c>
      <c r="H36" s="177" t="n">
        <v>5.43363764044943</v>
      </c>
      <c r="I36" s="176" t="n">
        <v>28009</v>
      </c>
      <c r="J36" s="177" t="n">
        <v>17.4874161073825</v>
      </c>
      <c r="K36" s="177" t="n">
        <v>2.33194571642661</v>
      </c>
    </row>
    <row r="37" customFormat="false" ht="9" hidden="false" customHeight="true" outlineLevel="0" collapsed="false">
      <c r="A37" s="175" t="s">
        <v>304</v>
      </c>
      <c r="B37" s="176" t="n">
        <v>109</v>
      </c>
      <c r="C37" s="177" t="n">
        <v>-78.0241935483871</v>
      </c>
      <c r="D37" s="176" t="n">
        <v>335</v>
      </c>
      <c r="E37" s="177" t="n">
        <v>-58.4367245657568</v>
      </c>
      <c r="F37" s="177" t="n">
        <v>3.07339449541284</v>
      </c>
      <c r="G37" s="176" t="n">
        <v>327</v>
      </c>
      <c r="H37" s="177" t="n">
        <v>-66.5985699693565</v>
      </c>
      <c r="I37" s="176" t="n">
        <v>770</v>
      </c>
      <c r="J37" s="177" t="n">
        <v>-53.0487804878049</v>
      </c>
      <c r="K37" s="177" t="n">
        <v>2.35474006116208</v>
      </c>
    </row>
    <row r="38" s="171" customFormat="true" ht="21.95" hidden="false" customHeight="true" outlineLevel="0" collapsed="false">
      <c r="A38" s="167" t="s">
        <v>437</v>
      </c>
      <c r="B38" s="168"/>
      <c r="C38" s="169"/>
      <c r="D38" s="168"/>
      <c r="E38" s="169"/>
      <c r="F38" s="170"/>
      <c r="G38" s="168"/>
      <c r="H38" s="169"/>
      <c r="I38" s="168"/>
      <c r="J38" s="169"/>
      <c r="K38" s="170"/>
    </row>
    <row r="39" s="171" customFormat="true" ht="20.1" hidden="false" customHeight="true" outlineLevel="0" collapsed="false">
      <c r="A39" s="172" t="s">
        <v>438</v>
      </c>
      <c r="B39" s="173" t="n">
        <v>2560</v>
      </c>
      <c r="C39" s="174" t="n">
        <v>5.26315789473684</v>
      </c>
      <c r="D39" s="173" t="n">
        <v>12923</v>
      </c>
      <c r="E39" s="174" t="n">
        <v>0.599408376148219</v>
      </c>
      <c r="F39" s="174" t="n">
        <v>5.048046875</v>
      </c>
      <c r="G39" s="173" t="n">
        <v>8318</v>
      </c>
      <c r="H39" s="174" t="n">
        <v>4.8795864329845</v>
      </c>
      <c r="I39" s="173" t="n">
        <v>47038</v>
      </c>
      <c r="J39" s="174" t="n">
        <v>2.47707021633515</v>
      </c>
      <c r="K39" s="174" t="n">
        <v>5.65496513584996</v>
      </c>
    </row>
    <row r="40" customFormat="false" ht="9" hidden="false" customHeight="true" outlineLevel="0" collapsed="false">
      <c r="A40" s="175" t="s">
        <v>303</v>
      </c>
      <c r="B40" s="176" t="n">
        <v>2517</v>
      </c>
      <c r="C40" s="177" t="n">
        <v>6.65254237288136</v>
      </c>
      <c r="D40" s="176" t="n">
        <v>12835</v>
      </c>
      <c r="E40" s="177" t="n">
        <v>0.935828877005349</v>
      </c>
      <c r="F40" s="177" t="n">
        <v>5.09932459276917</v>
      </c>
      <c r="G40" s="176" t="n">
        <v>8165</v>
      </c>
      <c r="H40" s="177" t="n">
        <v>6.23211033047099</v>
      </c>
      <c r="I40" s="176" t="n">
        <v>46704</v>
      </c>
      <c r="J40" s="177" t="n">
        <v>3.52899450257138</v>
      </c>
      <c r="K40" s="177" t="n">
        <v>5.72002449479486</v>
      </c>
    </row>
    <row r="41" customFormat="false" ht="9" hidden="false" customHeight="true" outlineLevel="0" collapsed="false">
      <c r="A41" s="175" t="s">
        <v>304</v>
      </c>
      <c r="B41" s="176" t="n">
        <v>43</v>
      </c>
      <c r="C41" s="177" t="n">
        <v>-40.2777777777778</v>
      </c>
      <c r="D41" s="176" t="n">
        <v>88</v>
      </c>
      <c r="E41" s="177" t="n">
        <v>-32.3076923076923</v>
      </c>
      <c r="F41" s="177" t="n">
        <v>2.04651162790698</v>
      </c>
      <c r="G41" s="176" t="n">
        <v>153</v>
      </c>
      <c r="H41" s="177" t="n">
        <v>-37.5510204081633</v>
      </c>
      <c r="I41" s="176" t="n">
        <v>334</v>
      </c>
      <c r="J41" s="177" t="n">
        <v>-57.6679340937896</v>
      </c>
      <c r="K41" s="177" t="n">
        <v>2.18300653594771</v>
      </c>
    </row>
    <row r="42" s="171" customFormat="true" ht="20.1" hidden="false" customHeight="true" outlineLevel="0" collapsed="false">
      <c r="A42" s="172" t="s">
        <v>439</v>
      </c>
      <c r="B42" s="173" t="n">
        <v>3466</v>
      </c>
      <c r="C42" s="174" t="n">
        <v>39.9273314493339</v>
      </c>
      <c r="D42" s="173" t="n">
        <v>8427</v>
      </c>
      <c r="E42" s="174" t="n">
        <v>50.6704809583408</v>
      </c>
      <c r="F42" s="174" t="n">
        <v>2.43133294864397</v>
      </c>
      <c r="G42" s="173" t="n">
        <v>6816</v>
      </c>
      <c r="H42" s="174" t="n">
        <v>20.3389830508475</v>
      </c>
      <c r="I42" s="173" t="n">
        <v>15342</v>
      </c>
      <c r="J42" s="174" t="n">
        <v>26.9507654116674</v>
      </c>
      <c r="K42" s="174" t="n">
        <v>2.25088028169014</v>
      </c>
    </row>
    <row r="43" customFormat="false" ht="9" hidden="false" customHeight="true" outlineLevel="0" collapsed="false">
      <c r="A43" s="175" t="s">
        <v>303</v>
      </c>
      <c r="B43" s="176" t="n">
        <v>3439</v>
      </c>
      <c r="C43" s="177" t="n">
        <v>39.6831844029244</v>
      </c>
      <c r="D43" s="176" t="n">
        <v>8346</v>
      </c>
      <c r="E43" s="177" t="n">
        <v>50.2700756211739</v>
      </c>
      <c r="F43" s="177" t="n">
        <v>2.42686827566153</v>
      </c>
      <c r="G43" s="176" t="n">
        <v>6731</v>
      </c>
      <c r="H43" s="177" t="n">
        <v>20.2608540289441</v>
      </c>
      <c r="I43" s="176" t="n">
        <v>15150</v>
      </c>
      <c r="J43" s="177" t="n">
        <v>26.9375785504818</v>
      </c>
      <c r="K43" s="177" t="n">
        <v>2.25077997325806</v>
      </c>
    </row>
    <row r="44" customFormat="false" ht="9" hidden="false" customHeight="true" outlineLevel="0" collapsed="false">
      <c r="A44" s="175" t="s">
        <v>304</v>
      </c>
      <c r="B44" s="176" t="n">
        <v>27</v>
      </c>
      <c r="C44" s="177" t="n">
        <v>80</v>
      </c>
      <c r="D44" s="176" t="n">
        <v>81</v>
      </c>
      <c r="E44" s="177" t="n">
        <v>107.692307692308</v>
      </c>
      <c r="F44" s="177" t="n">
        <v>3</v>
      </c>
      <c r="G44" s="176" t="n">
        <v>85</v>
      </c>
      <c r="H44" s="177" t="n">
        <v>26.865671641791</v>
      </c>
      <c r="I44" s="176" t="n">
        <v>192</v>
      </c>
      <c r="J44" s="177" t="n">
        <v>28</v>
      </c>
      <c r="K44" s="177" t="n">
        <v>2.25882352941176</v>
      </c>
    </row>
    <row r="45" s="171" customFormat="true" ht="20.1" hidden="false" customHeight="true" outlineLevel="0" collapsed="false">
      <c r="A45" s="179" t="s">
        <v>440</v>
      </c>
      <c r="B45" s="173" t="n">
        <v>285</v>
      </c>
      <c r="C45" s="174" t="n">
        <v>74.8466257668712</v>
      </c>
      <c r="D45" s="173" t="n">
        <v>627</v>
      </c>
      <c r="E45" s="174" t="n">
        <v>20.5769230769231</v>
      </c>
      <c r="F45" s="174" t="n">
        <v>2.2</v>
      </c>
      <c r="G45" s="173" t="n">
        <v>651</v>
      </c>
      <c r="H45" s="174" t="n">
        <v>106.012658227848</v>
      </c>
      <c r="I45" s="173" t="n">
        <v>1421</v>
      </c>
      <c r="J45" s="174" t="n">
        <v>58.0645161290323</v>
      </c>
      <c r="K45" s="174" t="n">
        <v>2.18279569892473</v>
      </c>
    </row>
    <row r="46" customFormat="false" ht="9" hidden="false" customHeight="true" outlineLevel="0" collapsed="false">
      <c r="A46" s="180" t="s">
        <v>303</v>
      </c>
      <c r="B46" s="176" t="n">
        <v>285</v>
      </c>
      <c r="C46" s="177" t="n">
        <v>78.125</v>
      </c>
      <c r="D46" s="176" t="n">
        <v>627</v>
      </c>
      <c r="E46" s="177" t="n">
        <v>23.1827111984283</v>
      </c>
      <c r="F46" s="177" t="n">
        <v>2.2</v>
      </c>
      <c r="G46" s="176" t="n">
        <v>643</v>
      </c>
      <c r="H46" s="177" t="n">
        <v>107.41935483871</v>
      </c>
      <c r="I46" s="176" t="n">
        <v>1409</v>
      </c>
      <c r="J46" s="177" t="n">
        <v>61.397479954181</v>
      </c>
      <c r="K46" s="177" t="n">
        <v>2.19129082426128</v>
      </c>
    </row>
    <row r="47" customFormat="false" ht="9" hidden="false" customHeight="true" outlineLevel="0" collapsed="false">
      <c r="A47" s="180" t="s">
        <v>304</v>
      </c>
      <c r="B47" s="176" t="n">
        <v>0</v>
      </c>
      <c r="C47" s="178" t="s">
        <v>25</v>
      </c>
      <c r="D47" s="176" t="n">
        <v>0</v>
      </c>
      <c r="E47" s="178" t="s">
        <v>25</v>
      </c>
      <c r="F47" s="177" t="n">
        <v>0</v>
      </c>
      <c r="G47" s="176" t="n">
        <v>8</v>
      </c>
      <c r="H47" s="177" t="n">
        <v>33.3333333333333</v>
      </c>
      <c r="I47" s="176" t="n">
        <v>12</v>
      </c>
      <c r="J47" s="177" t="n">
        <v>-53.8461538461539</v>
      </c>
      <c r="K47" s="177" t="n">
        <v>1.5</v>
      </c>
    </row>
    <row r="48" s="171" customFormat="true" ht="21.95" hidden="false" customHeight="true" outlineLevel="0" collapsed="false">
      <c r="A48" s="167" t="s">
        <v>441</v>
      </c>
      <c r="B48" s="168"/>
      <c r="C48" s="169"/>
      <c r="D48" s="168"/>
      <c r="E48" s="169"/>
      <c r="F48" s="170"/>
      <c r="G48" s="168"/>
      <c r="H48" s="169"/>
      <c r="I48" s="168"/>
      <c r="J48" s="169"/>
      <c r="K48" s="170"/>
    </row>
    <row r="49" s="171" customFormat="true" ht="20.1" hidden="false" customHeight="true" outlineLevel="0" collapsed="false">
      <c r="A49" s="172" t="s">
        <v>442</v>
      </c>
      <c r="B49" s="173" t="n">
        <v>211</v>
      </c>
      <c r="C49" s="174" t="n">
        <v>56.2962962962963</v>
      </c>
      <c r="D49" s="173" t="n">
        <v>408</v>
      </c>
      <c r="E49" s="174" t="n">
        <v>37.8378378378378</v>
      </c>
      <c r="F49" s="174" t="n">
        <v>1.93364928909953</v>
      </c>
      <c r="G49" s="173" t="n">
        <v>697</v>
      </c>
      <c r="H49" s="174" t="n">
        <v>12.0578778135048</v>
      </c>
      <c r="I49" s="173" t="n">
        <v>1406</v>
      </c>
      <c r="J49" s="174" t="n">
        <v>24.0953221535746</v>
      </c>
      <c r="K49" s="174" t="n">
        <v>2.01721664275466</v>
      </c>
    </row>
    <row r="50" customFormat="false" ht="9" hidden="false" customHeight="true" outlineLevel="0" collapsed="false">
      <c r="A50" s="175" t="s">
        <v>303</v>
      </c>
      <c r="B50" s="176" t="n">
        <v>211</v>
      </c>
      <c r="C50" s="177" t="n">
        <v>56.2962962962963</v>
      </c>
      <c r="D50" s="176" t="n">
        <v>408</v>
      </c>
      <c r="E50" s="177" t="n">
        <v>37.8378378378378</v>
      </c>
      <c r="F50" s="177" t="n">
        <v>1.93364928909953</v>
      </c>
      <c r="G50" s="176" t="n">
        <v>697</v>
      </c>
      <c r="H50" s="177" t="n">
        <v>12.0578778135048</v>
      </c>
      <c r="I50" s="176" t="n">
        <v>1406</v>
      </c>
      <c r="J50" s="177" t="n">
        <v>24.0953221535746</v>
      </c>
      <c r="K50" s="177" t="n">
        <v>2.01721664275466</v>
      </c>
    </row>
    <row r="51" customFormat="false" ht="9" hidden="false" customHeight="true" outlineLevel="0" collapsed="false">
      <c r="A51" s="175" t="s">
        <v>304</v>
      </c>
      <c r="B51" s="176" t="n">
        <v>0</v>
      </c>
      <c r="C51" s="177" t="n">
        <v>0</v>
      </c>
      <c r="D51" s="176" t="n">
        <v>0</v>
      </c>
      <c r="E51" s="177" t="n">
        <v>0</v>
      </c>
      <c r="F51" s="177" t="n">
        <v>0</v>
      </c>
      <c r="G51" s="176" t="n">
        <v>0</v>
      </c>
      <c r="H51" s="177" t="n">
        <v>0</v>
      </c>
      <c r="I51" s="176" t="n">
        <v>0</v>
      </c>
      <c r="J51" s="177" t="n">
        <v>0</v>
      </c>
      <c r="K51" s="177" t="n">
        <v>0</v>
      </c>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43</v>
      </c>
      <c r="B6" s="186"/>
      <c r="C6" s="187"/>
      <c r="D6" s="186"/>
      <c r="E6" s="187"/>
      <c r="F6" s="188"/>
      <c r="G6" s="186"/>
      <c r="H6" s="187"/>
      <c r="I6" s="186"/>
      <c r="J6" s="187"/>
      <c r="K6" s="188"/>
    </row>
    <row r="7" s="171" customFormat="true" ht="20.1" hidden="false" customHeight="true" outlineLevel="0" collapsed="false">
      <c r="A7" s="172" t="s">
        <v>444</v>
      </c>
      <c r="B7" s="173" t="n">
        <v>526</v>
      </c>
      <c r="C7" s="174" t="n">
        <v>-29.2059219380888</v>
      </c>
      <c r="D7" s="173" t="n">
        <v>980</v>
      </c>
      <c r="E7" s="174" t="n">
        <v>-35.2280237937872</v>
      </c>
      <c r="F7" s="174" t="n">
        <v>1.86311787072243</v>
      </c>
      <c r="G7" s="173" t="n">
        <v>2036</v>
      </c>
      <c r="H7" s="174" t="n">
        <v>-12.0898100172712</v>
      </c>
      <c r="I7" s="173" t="n">
        <v>4310</v>
      </c>
      <c r="J7" s="174" t="n">
        <v>-2.79657194406856</v>
      </c>
      <c r="K7" s="174" t="n">
        <v>2.11689587426326</v>
      </c>
    </row>
    <row r="8" customFormat="false" ht="9" hidden="false" customHeight="true" outlineLevel="0" collapsed="false">
      <c r="A8" s="175" t="s">
        <v>303</v>
      </c>
      <c r="B8" s="176" t="n">
        <v>514</v>
      </c>
      <c r="C8" s="177" t="n">
        <v>-30.5405405405405</v>
      </c>
      <c r="D8" s="176" t="n">
        <v>957</v>
      </c>
      <c r="E8" s="177" t="n">
        <v>-36.6225165562914</v>
      </c>
      <c r="F8" s="177" t="n">
        <v>1.86186770428016</v>
      </c>
      <c r="G8" s="176" t="n">
        <v>2000</v>
      </c>
      <c r="H8" s="177" t="n">
        <v>-12.1265377855888</v>
      </c>
      <c r="I8" s="176" t="n">
        <v>4252</v>
      </c>
      <c r="J8" s="177" t="n">
        <v>-2.72248913292152</v>
      </c>
      <c r="K8" s="177" t="n">
        <v>2.126</v>
      </c>
    </row>
    <row r="9" customFormat="false" ht="9" hidden="false" customHeight="true" outlineLevel="0" collapsed="false">
      <c r="A9" s="175" t="s">
        <v>304</v>
      </c>
      <c r="B9" s="176" t="n">
        <v>12</v>
      </c>
      <c r="C9" s="177" t="n">
        <v>300</v>
      </c>
      <c r="D9" s="176" t="n">
        <v>23</v>
      </c>
      <c r="E9" s="178" t="s">
        <v>25</v>
      </c>
      <c r="F9" s="177" t="n">
        <v>1.91666666666667</v>
      </c>
      <c r="G9" s="176" t="n">
        <v>36</v>
      </c>
      <c r="H9" s="177" t="n">
        <v>-10</v>
      </c>
      <c r="I9" s="176" t="n">
        <v>58</v>
      </c>
      <c r="J9" s="177" t="n">
        <v>-7.93650793650794</v>
      </c>
      <c r="K9" s="177" t="n">
        <v>1.61111111111111</v>
      </c>
    </row>
    <row r="10" s="171" customFormat="true" ht="20.1" hidden="false" customHeight="true" outlineLevel="0" collapsed="false">
      <c r="A10" s="172" t="s">
        <v>445</v>
      </c>
      <c r="B10" s="173" t="n">
        <v>2134</v>
      </c>
      <c r="C10" s="174" t="n">
        <v>13.5106382978723</v>
      </c>
      <c r="D10" s="173" t="n">
        <v>3997</v>
      </c>
      <c r="E10" s="174" t="n">
        <v>25.731362063542</v>
      </c>
      <c r="F10" s="174" t="n">
        <v>1.87300843486411</v>
      </c>
      <c r="G10" s="173" t="n">
        <v>7045</v>
      </c>
      <c r="H10" s="174" t="n">
        <v>8.35127653029836</v>
      </c>
      <c r="I10" s="173" t="n">
        <v>12643</v>
      </c>
      <c r="J10" s="174" t="n">
        <v>10.2939893570618</v>
      </c>
      <c r="K10" s="174" t="n">
        <v>1.79460610361959</v>
      </c>
    </row>
    <row r="11" customFormat="false" ht="9" hidden="false" customHeight="true" outlineLevel="0" collapsed="false">
      <c r="A11" s="175" t="s">
        <v>303</v>
      </c>
      <c r="B11" s="176" t="n">
        <v>2037</v>
      </c>
      <c r="C11" s="177" t="n">
        <v>12.6659292035398</v>
      </c>
      <c r="D11" s="176" t="n">
        <v>3784</v>
      </c>
      <c r="E11" s="177" t="n">
        <v>24.2284963887065</v>
      </c>
      <c r="F11" s="177" t="n">
        <v>1.85763377515955</v>
      </c>
      <c r="G11" s="176" t="n">
        <v>6725</v>
      </c>
      <c r="H11" s="177" t="n">
        <v>8.310516991464</v>
      </c>
      <c r="I11" s="176" t="n">
        <v>11775</v>
      </c>
      <c r="J11" s="177" t="n">
        <v>8.84636716583472</v>
      </c>
      <c r="K11" s="177" t="n">
        <v>1.75092936802974</v>
      </c>
    </row>
    <row r="12" customFormat="false" ht="9" hidden="false" customHeight="true" outlineLevel="0" collapsed="false">
      <c r="A12" s="175" t="s">
        <v>304</v>
      </c>
      <c r="B12" s="176" t="n">
        <v>97</v>
      </c>
      <c r="C12" s="177" t="n">
        <v>34.7222222222222</v>
      </c>
      <c r="D12" s="176" t="n">
        <v>213</v>
      </c>
      <c r="E12" s="177" t="n">
        <v>60.1503759398496</v>
      </c>
      <c r="F12" s="177" t="n">
        <v>2.19587628865979</v>
      </c>
      <c r="G12" s="176" t="n">
        <v>320</v>
      </c>
      <c r="H12" s="177" t="n">
        <v>9.21501706484642</v>
      </c>
      <c r="I12" s="176" t="n">
        <v>868</v>
      </c>
      <c r="J12" s="177" t="n">
        <v>34.5736434108527</v>
      </c>
      <c r="K12" s="177" t="n">
        <v>2.7125</v>
      </c>
    </row>
    <row r="13" s="171" customFormat="true" ht="20.1" hidden="false" customHeight="true" outlineLevel="0" collapsed="false">
      <c r="A13" s="172" t="s">
        <v>446</v>
      </c>
      <c r="B13" s="173" t="n">
        <v>6877</v>
      </c>
      <c r="C13" s="174" t="n">
        <v>-44.3428293946261</v>
      </c>
      <c r="D13" s="173" t="n">
        <v>18430</v>
      </c>
      <c r="E13" s="174" t="n">
        <v>-35.0599013389711</v>
      </c>
      <c r="F13" s="174" t="n">
        <v>2.67994765159226</v>
      </c>
      <c r="G13" s="173" t="n">
        <v>51115</v>
      </c>
      <c r="H13" s="174" t="n">
        <v>-10.5051212466077</v>
      </c>
      <c r="I13" s="173" t="n">
        <v>139167</v>
      </c>
      <c r="J13" s="174" t="n">
        <v>-11.0327633050983</v>
      </c>
      <c r="K13" s="174" t="n">
        <v>2.72262545241123</v>
      </c>
    </row>
    <row r="14" customFormat="false" ht="9" hidden="false" customHeight="true" outlineLevel="0" collapsed="false">
      <c r="A14" s="175" t="s">
        <v>303</v>
      </c>
      <c r="B14" s="176" t="n">
        <v>6747</v>
      </c>
      <c r="C14" s="177" t="n">
        <v>-41.2947011224223</v>
      </c>
      <c r="D14" s="176" t="n">
        <v>17181</v>
      </c>
      <c r="E14" s="177" t="n">
        <v>-35.9133126934985</v>
      </c>
      <c r="F14" s="177" t="n">
        <v>2.54646509559804</v>
      </c>
      <c r="G14" s="176" t="n">
        <v>48931</v>
      </c>
      <c r="H14" s="177" t="n">
        <v>-10.2479914890495</v>
      </c>
      <c r="I14" s="176" t="n">
        <v>132973</v>
      </c>
      <c r="J14" s="177" t="n">
        <v>-10.8664468039468</v>
      </c>
      <c r="K14" s="177" t="n">
        <v>2.71756146410251</v>
      </c>
    </row>
    <row r="15" customFormat="false" ht="9" hidden="false" customHeight="true" outlineLevel="0" collapsed="false">
      <c r="A15" s="175" t="s">
        <v>304</v>
      </c>
      <c r="B15" s="176" t="n">
        <v>130</v>
      </c>
      <c r="C15" s="177" t="n">
        <v>-84.936268829664</v>
      </c>
      <c r="D15" s="176" t="n">
        <v>1249</v>
      </c>
      <c r="E15" s="177" t="n">
        <v>-20.4964990451941</v>
      </c>
      <c r="F15" s="177" t="n">
        <v>9.60769230769231</v>
      </c>
      <c r="G15" s="176" t="n">
        <v>2184</v>
      </c>
      <c r="H15" s="177" t="n">
        <v>-15.9029649595687</v>
      </c>
      <c r="I15" s="176" t="n">
        <v>6194</v>
      </c>
      <c r="J15" s="177" t="n">
        <v>-14.4593288219859</v>
      </c>
      <c r="K15" s="177" t="n">
        <v>2.83608058608059</v>
      </c>
    </row>
    <row r="16" customFormat="false" ht="19.5" hidden="false" customHeight="true" outlineLevel="0" collapsed="false">
      <c r="A16" s="179" t="s">
        <v>447</v>
      </c>
      <c r="B16" s="173" t="n">
        <v>80</v>
      </c>
      <c r="C16" s="174" t="n">
        <v>-62.4413145539906</v>
      </c>
      <c r="D16" s="173" t="n">
        <v>149</v>
      </c>
      <c r="E16" s="174" t="n">
        <v>-68.7631027253669</v>
      </c>
      <c r="F16" s="174" t="n">
        <v>1.8625</v>
      </c>
      <c r="G16" s="173" t="n">
        <v>593</v>
      </c>
      <c r="H16" s="174" t="n">
        <v>-32.9943502824859</v>
      </c>
      <c r="I16" s="173" t="n">
        <v>1552</v>
      </c>
      <c r="J16" s="174" t="n">
        <v>-34.0136054421769</v>
      </c>
      <c r="K16" s="174" t="n">
        <v>2.61720067453626</v>
      </c>
    </row>
    <row r="17" customFormat="false" ht="9" hidden="false" customHeight="true" outlineLevel="0" collapsed="false">
      <c r="A17" s="180" t="s">
        <v>303</v>
      </c>
      <c r="B17" s="176" t="n">
        <v>80</v>
      </c>
      <c r="C17" s="177" t="n">
        <v>-62.4413145539906</v>
      </c>
      <c r="D17" s="176" t="n">
        <v>149</v>
      </c>
      <c r="E17" s="177" t="n">
        <v>-68.7631027253669</v>
      </c>
      <c r="F17" s="177" t="n">
        <v>1.8625</v>
      </c>
      <c r="G17" s="176" t="n">
        <v>593</v>
      </c>
      <c r="H17" s="177" t="n">
        <v>-32.9943502824859</v>
      </c>
      <c r="I17" s="176" t="n">
        <v>1552</v>
      </c>
      <c r="J17" s="177" t="n">
        <v>-34.0136054421769</v>
      </c>
      <c r="K17" s="177" t="n">
        <v>2.61720067453626</v>
      </c>
    </row>
    <row r="18" customFormat="false" ht="9" hidden="false" customHeight="true" outlineLevel="0" collapsed="false">
      <c r="A18" s="180" t="s">
        <v>304</v>
      </c>
      <c r="B18" s="176" t="n">
        <v>0</v>
      </c>
      <c r="C18" s="177" t="n">
        <v>0</v>
      </c>
      <c r="D18" s="176" t="n">
        <v>0</v>
      </c>
      <c r="E18" s="177" t="n">
        <v>0</v>
      </c>
      <c r="F18" s="177" t="n">
        <v>0</v>
      </c>
      <c r="G18" s="176" t="n">
        <v>0</v>
      </c>
      <c r="H18" s="177" t="n">
        <v>0</v>
      </c>
      <c r="I18" s="176" t="n">
        <v>0</v>
      </c>
      <c r="J18" s="177" t="n">
        <v>0</v>
      </c>
      <c r="K18" s="177" t="n">
        <v>0</v>
      </c>
    </row>
    <row r="19" s="171" customFormat="true" ht="20.1" hidden="false" customHeight="true" outlineLevel="0" collapsed="false">
      <c r="A19" s="172" t="s">
        <v>448</v>
      </c>
      <c r="B19" s="173" t="n">
        <v>1669</v>
      </c>
      <c r="C19" s="174" t="n">
        <v>0.90689238210399</v>
      </c>
      <c r="D19" s="173" t="n">
        <v>3193</v>
      </c>
      <c r="E19" s="174" t="n">
        <v>5.48397753551372</v>
      </c>
      <c r="F19" s="174" t="n">
        <v>1.91312162971839</v>
      </c>
      <c r="G19" s="173" t="n">
        <v>6130</v>
      </c>
      <c r="H19" s="174" t="n">
        <v>17.8846153846154</v>
      </c>
      <c r="I19" s="173" t="n">
        <v>11998</v>
      </c>
      <c r="J19" s="174" t="n">
        <v>12.0994113799869</v>
      </c>
      <c r="K19" s="174" t="n">
        <v>1.95725938009788</v>
      </c>
    </row>
    <row r="20" customFormat="false" ht="9" hidden="false" customHeight="true" outlineLevel="0" collapsed="false">
      <c r="A20" s="175" t="s">
        <v>303</v>
      </c>
      <c r="B20" s="176" t="n">
        <v>1626</v>
      </c>
      <c r="C20" s="177" t="n">
        <v>-0.24539877300613</v>
      </c>
      <c r="D20" s="176" t="n">
        <v>3127</v>
      </c>
      <c r="E20" s="177" t="n">
        <v>4.82735501173316</v>
      </c>
      <c r="F20" s="177" t="n">
        <v>1.92312423124231</v>
      </c>
      <c r="G20" s="176" t="n">
        <v>5987</v>
      </c>
      <c r="H20" s="177" t="n">
        <v>17.6459029278837</v>
      </c>
      <c r="I20" s="176" t="n">
        <v>11734</v>
      </c>
      <c r="J20" s="177" t="n">
        <v>12.0511841100076</v>
      </c>
      <c r="K20" s="177" t="n">
        <v>1.95991314514782</v>
      </c>
    </row>
    <row r="21" customFormat="false" ht="9" hidden="false" customHeight="true" outlineLevel="0" collapsed="false">
      <c r="A21" s="175" t="s">
        <v>304</v>
      </c>
      <c r="B21" s="176" t="n">
        <v>43</v>
      </c>
      <c r="C21" s="177" t="n">
        <v>79.1666666666667</v>
      </c>
      <c r="D21" s="176" t="n">
        <v>66</v>
      </c>
      <c r="E21" s="177" t="n">
        <v>50</v>
      </c>
      <c r="F21" s="177" t="n">
        <v>1.53488372093023</v>
      </c>
      <c r="G21" s="176" t="n">
        <v>143</v>
      </c>
      <c r="H21" s="177" t="n">
        <v>28.8288288288288</v>
      </c>
      <c r="I21" s="176" t="n">
        <v>264</v>
      </c>
      <c r="J21" s="177" t="n">
        <v>14.2857142857143</v>
      </c>
      <c r="K21" s="177" t="n">
        <v>1.84615384615385</v>
      </c>
    </row>
    <row r="22" s="171" customFormat="true" ht="20.1" hidden="false" customHeight="true" outlineLevel="0" collapsed="false">
      <c r="A22" s="172" t="s">
        <v>449</v>
      </c>
      <c r="B22" s="173" t="n">
        <v>179</v>
      </c>
      <c r="C22" s="174" t="n">
        <v>-3.24324324324324</v>
      </c>
      <c r="D22" s="173" t="n">
        <v>309</v>
      </c>
      <c r="E22" s="174" t="n">
        <v>-12.7118644067797</v>
      </c>
      <c r="F22" s="174" t="n">
        <v>1.72625698324022</v>
      </c>
      <c r="G22" s="173" t="n">
        <v>879</v>
      </c>
      <c r="H22" s="174" t="n">
        <v>16.57824933687</v>
      </c>
      <c r="I22" s="173" t="n">
        <v>2207</v>
      </c>
      <c r="J22" s="174" t="n">
        <v>33.8386901152213</v>
      </c>
      <c r="K22" s="174" t="n">
        <v>2.51080773606371</v>
      </c>
    </row>
    <row r="23" customFormat="false" ht="9" hidden="false" customHeight="true" outlineLevel="0" collapsed="false">
      <c r="A23" s="175" t="s">
        <v>303</v>
      </c>
      <c r="B23" s="176" t="n">
        <v>168</v>
      </c>
      <c r="C23" s="177" t="n">
        <v>-2.89017341040463</v>
      </c>
      <c r="D23" s="176" t="n">
        <v>296</v>
      </c>
      <c r="E23" s="177" t="n">
        <v>-11.377245508982</v>
      </c>
      <c r="F23" s="177" t="n">
        <v>1.76190476190476</v>
      </c>
      <c r="G23" s="176" t="n">
        <v>842</v>
      </c>
      <c r="H23" s="177" t="n">
        <v>15.1846785225718</v>
      </c>
      <c r="I23" s="176" t="n">
        <v>2081</v>
      </c>
      <c r="J23" s="177" t="n">
        <v>33.8263665594855</v>
      </c>
      <c r="K23" s="177" t="n">
        <v>2.47149643705463</v>
      </c>
    </row>
    <row r="24" customFormat="false" ht="9" hidden="false" customHeight="true" outlineLevel="0" collapsed="false">
      <c r="A24" s="175" t="s">
        <v>304</v>
      </c>
      <c r="B24" s="176" t="n">
        <v>11</v>
      </c>
      <c r="C24" s="177" t="n">
        <v>-8.33333333333333</v>
      </c>
      <c r="D24" s="176" t="n">
        <v>13</v>
      </c>
      <c r="E24" s="177" t="n">
        <v>-35</v>
      </c>
      <c r="F24" s="177" t="n">
        <v>1.18181818181818</v>
      </c>
      <c r="G24" s="176" t="n">
        <v>37</v>
      </c>
      <c r="H24" s="177" t="n">
        <v>60.8695652173913</v>
      </c>
      <c r="I24" s="176" t="n">
        <v>126</v>
      </c>
      <c r="J24" s="177" t="n">
        <v>34.0425531914894</v>
      </c>
      <c r="K24" s="177" t="n">
        <v>3.40540540540541</v>
      </c>
    </row>
    <row r="25" s="171" customFormat="true" ht="20.1" hidden="false" customHeight="true" outlineLevel="0" collapsed="false">
      <c r="A25" s="172" t="s">
        <v>450</v>
      </c>
      <c r="B25" s="173" t="n">
        <v>992</v>
      </c>
      <c r="C25" s="174" t="n">
        <v>-0.998003992015967</v>
      </c>
      <c r="D25" s="173" t="n">
        <v>2274</v>
      </c>
      <c r="E25" s="174" t="n">
        <v>-12.1668597914253</v>
      </c>
      <c r="F25" s="174" t="n">
        <v>2.29233870967742</v>
      </c>
      <c r="G25" s="173" t="n">
        <v>3766</v>
      </c>
      <c r="H25" s="174" t="n">
        <v>8.28062104657849</v>
      </c>
      <c r="I25" s="173" t="n">
        <v>9444</v>
      </c>
      <c r="J25" s="174" t="n">
        <v>6.9777979157227</v>
      </c>
      <c r="K25" s="174" t="n">
        <v>2.5077004779607</v>
      </c>
    </row>
    <row r="26" customFormat="false" ht="9" hidden="false" customHeight="true" outlineLevel="0" collapsed="false">
      <c r="A26" s="175" t="s">
        <v>303</v>
      </c>
      <c r="B26" s="176" t="n">
        <v>953</v>
      </c>
      <c r="C26" s="177" t="n">
        <v>-1.24352331606218</v>
      </c>
      <c r="D26" s="176" t="n">
        <v>2157</v>
      </c>
      <c r="E26" s="177" t="n">
        <v>-13.8234119057131</v>
      </c>
      <c r="F26" s="177" t="n">
        <v>2.26337880377754</v>
      </c>
      <c r="G26" s="176" t="n">
        <v>3651</v>
      </c>
      <c r="H26" s="177" t="n">
        <v>9.11536162582188</v>
      </c>
      <c r="I26" s="176" t="n">
        <v>9145</v>
      </c>
      <c r="J26" s="177" t="n">
        <v>8.00755875752923</v>
      </c>
      <c r="K26" s="177" t="n">
        <v>2.50479320734046</v>
      </c>
    </row>
    <row r="27" customFormat="false" ht="9" hidden="false" customHeight="true" outlineLevel="0" collapsed="false">
      <c r="A27" s="175" t="s">
        <v>304</v>
      </c>
      <c r="B27" s="176" t="n">
        <v>39</v>
      </c>
      <c r="C27" s="177" t="n">
        <v>5.4054054054054</v>
      </c>
      <c r="D27" s="176" t="n">
        <v>117</v>
      </c>
      <c r="E27" s="177" t="n">
        <v>36.046511627907</v>
      </c>
      <c r="F27" s="177" t="n">
        <v>3</v>
      </c>
      <c r="G27" s="176" t="n">
        <v>115</v>
      </c>
      <c r="H27" s="177" t="n">
        <v>-12.8787878787879</v>
      </c>
      <c r="I27" s="176" t="n">
        <v>299</v>
      </c>
      <c r="J27" s="177" t="n">
        <v>-17.1745152354571</v>
      </c>
      <c r="K27" s="177" t="n">
        <v>2.6</v>
      </c>
    </row>
    <row r="28" s="171" customFormat="true" ht="20.1" hidden="false" customHeight="true" outlineLevel="0" collapsed="false">
      <c r="A28" s="172" t="s">
        <v>451</v>
      </c>
      <c r="B28" s="173" t="n">
        <v>1345</v>
      </c>
      <c r="C28" s="174" t="n">
        <v>11.6182572614108</v>
      </c>
      <c r="D28" s="173" t="n">
        <v>2773</v>
      </c>
      <c r="E28" s="174" t="n">
        <v>19.3715023676281</v>
      </c>
      <c r="F28" s="174" t="n">
        <v>2.06171003717472</v>
      </c>
      <c r="G28" s="173" t="n">
        <v>4866</v>
      </c>
      <c r="H28" s="174" t="n">
        <v>1.16424116424116</v>
      </c>
      <c r="I28" s="173" t="n">
        <v>10108</v>
      </c>
      <c r="J28" s="174" t="n">
        <v>-0.794974973010113</v>
      </c>
      <c r="K28" s="174" t="n">
        <v>2.07727085902178</v>
      </c>
    </row>
    <row r="29" customFormat="false" ht="9" hidden="false" customHeight="true" outlineLevel="0" collapsed="false">
      <c r="A29" s="175" t="s">
        <v>303</v>
      </c>
      <c r="B29" s="176" t="n">
        <v>1309</v>
      </c>
      <c r="C29" s="177" t="n">
        <v>11.0262934690416</v>
      </c>
      <c r="D29" s="176" t="n">
        <v>2502</v>
      </c>
      <c r="E29" s="177" t="n">
        <v>16.6977611940299</v>
      </c>
      <c r="F29" s="177" t="n">
        <v>1.91138273491215</v>
      </c>
      <c r="G29" s="176" t="n">
        <v>4749</v>
      </c>
      <c r="H29" s="177" t="n">
        <v>0.550497565106923</v>
      </c>
      <c r="I29" s="176" t="n">
        <v>9272</v>
      </c>
      <c r="J29" s="177" t="n">
        <v>-1.07756321348555</v>
      </c>
      <c r="K29" s="177" t="n">
        <v>1.95241103390187</v>
      </c>
    </row>
    <row r="30" customFormat="false" ht="9" hidden="false" customHeight="true" outlineLevel="0" collapsed="false">
      <c r="A30" s="175" t="s">
        <v>304</v>
      </c>
      <c r="B30" s="176" t="n">
        <v>36</v>
      </c>
      <c r="C30" s="177" t="n">
        <v>38.4615384615385</v>
      </c>
      <c r="D30" s="176" t="n">
        <v>271</v>
      </c>
      <c r="E30" s="177" t="n">
        <v>51.3966480446927</v>
      </c>
      <c r="F30" s="177" t="n">
        <v>7.52777777777778</v>
      </c>
      <c r="G30" s="176" t="n">
        <v>117</v>
      </c>
      <c r="H30" s="177" t="n">
        <v>34.4827586206897</v>
      </c>
      <c r="I30" s="176" t="n">
        <v>836</v>
      </c>
      <c r="J30" s="177" t="n">
        <v>2.45098039215686</v>
      </c>
      <c r="K30" s="177" t="n">
        <v>7.14529914529915</v>
      </c>
    </row>
    <row r="31" s="171" customFormat="true" ht="20.1" hidden="false" customHeight="true" outlineLevel="0" collapsed="false">
      <c r="A31" s="179" t="s">
        <v>452</v>
      </c>
      <c r="B31" s="173" t="n">
        <v>59</v>
      </c>
      <c r="C31" s="174" t="n">
        <v>-9.23076923076923</v>
      </c>
      <c r="D31" s="173" t="n">
        <v>140</v>
      </c>
      <c r="E31" s="174" t="n">
        <v>55.5555555555555</v>
      </c>
      <c r="F31" s="174" t="n">
        <v>2.3728813559322</v>
      </c>
      <c r="G31" s="173" t="n">
        <v>210</v>
      </c>
      <c r="H31" s="174" t="n">
        <v>-7.07964601769912</v>
      </c>
      <c r="I31" s="173" t="n">
        <v>425</v>
      </c>
      <c r="J31" s="174" t="n">
        <v>36.6559485530547</v>
      </c>
      <c r="K31" s="174" t="n">
        <v>2.02380952380952</v>
      </c>
    </row>
    <row r="32" customFormat="false" ht="9" hidden="false" customHeight="true" outlineLevel="0" collapsed="false">
      <c r="A32" s="180" t="s">
        <v>303</v>
      </c>
      <c r="B32" s="176" t="n">
        <v>58</v>
      </c>
      <c r="C32" s="177" t="n">
        <v>-9.375</v>
      </c>
      <c r="D32" s="176" t="n">
        <v>139</v>
      </c>
      <c r="E32" s="177" t="n">
        <v>56.1797752808989</v>
      </c>
      <c r="F32" s="177" t="n">
        <v>2.39655172413793</v>
      </c>
      <c r="G32" s="176" t="n">
        <v>207</v>
      </c>
      <c r="H32" s="177" t="n">
        <v>-3.27102803738318</v>
      </c>
      <c r="I32" s="176" t="n">
        <v>420</v>
      </c>
      <c r="J32" s="177" t="n">
        <v>40.4682274247492</v>
      </c>
      <c r="K32" s="177" t="n">
        <v>2.02898550724638</v>
      </c>
    </row>
    <row r="33" customFormat="false" ht="9" hidden="false" customHeight="true" outlineLevel="0" collapsed="false">
      <c r="A33" s="180" t="s">
        <v>304</v>
      </c>
      <c r="B33" s="176" t="n">
        <v>1</v>
      </c>
      <c r="C33" s="177" t="n">
        <v>0</v>
      </c>
      <c r="D33" s="176" t="n">
        <v>1</v>
      </c>
      <c r="E33" s="177" t="n">
        <v>0</v>
      </c>
      <c r="F33" s="177" t="n">
        <v>1</v>
      </c>
      <c r="G33" s="176" t="n">
        <v>3</v>
      </c>
      <c r="H33" s="177" t="n">
        <v>-75</v>
      </c>
      <c r="I33" s="176" t="n">
        <v>5</v>
      </c>
      <c r="J33" s="177" t="n">
        <v>-58.3333333333333</v>
      </c>
      <c r="K33" s="177" t="n">
        <v>1.66666666666667</v>
      </c>
    </row>
    <row r="34" s="171" customFormat="true" ht="21.95" hidden="false" customHeight="true" outlineLevel="0" collapsed="false">
      <c r="A34" s="167" t="s">
        <v>453</v>
      </c>
      <c r="B34" s="168"/>
      <c r="C34" s="169"/>
      <c r="D34" s="168"/>
      <c r="E34" s="169"/>
      <c r="F34" s="170"/>
      <c r="G34" s="168"/>
      <c r="H34" s="169"/>
      <c r="I34" s="168"/>
      <c r="J34" s="169"/>
      <c r="K34" s="170"/>
    </row>
    <row r="35" s="171" customFormat="true" ht="20.1" hidden="false" customHeight="true" outlineLevel="0" collapsed="false">
      <c r="A35" s="172" t="s">
        <v>454</v>
      </c>
      <c r="B35" s="173" t="n">
        <v>9298</v>
      </c>
      <c r="C35" s="174" t="n">
        <v>-7.10360675392147</v>
      </c>
      <c r="D35" s="173" t="n">
        <v>24346</v>
      </c>
      <c r="E35" s="174" t="n">
        <v>-16.7088607594937</v>
      </c>
      <c r="F35" s="174" t="n">
        <v>2.61841256184126</v>
      </c>
      <c r="G35" s="173" t="n">
        <v>36183</v>
      </c>
      <c r="H35" s="174" t="n">
        <v>-1.79671597231646</v>
      </c>
      <c r="I35" s="173" t="n">
        <v>100768</v>
      </c>
      <c r="J35" s="174" t="n">
        <v>-6.56566124859758</v>
      </c>
      <c r="K35" s="174" t="n">
        <v>2.78495426028798</v>
      </c>
    </row>
    <row r="36" customFormat="false" ht="9" hidden="false" customHeight="true" outlineLevel="0" collapsed="false">
      <c r="A36" s="175" t="s">
        <v>303</v>
      </c>
      <c r="B36" s="176" t="n">
        <v>8967</v>
      </c>
      <c r="C36" s="177" t="n">
        <v>-7.97413793103448</v>
      </c>
      <c r="D36" s="176" t="n">
        <v>23318</v>
      </c>
      <c r="E36" s="177" t="n">
        <v>-18.0876102153371</v>
      </c>
      <c r="F36" s="177" t="n">
        <v>2.6004237760678</v>
      </c>
      <c r="G36" s="176" t="n">
        <v>35632</v>
      </c>
      <c r="H36" s="177" t="n">
        <v>-1.83751618501887</v>
      </c>
      <c r="I36" s="176" t="n">
        <v>99062</v>
      </c>
      <c r="J36" s="177" t="n">
        <v>-6.45438492119702</v>
      </c>
      <c r="K36" s="177" t="n">
        <v>2.78014144589133</v>
      </c>
    </row>
    <row r="37" customFormat="false" ht="9" hidden="false" customHeight="true" outlineLevel="0" collapsed="false">
      <c r="A37" s="175" t="s">
        <v>304</v>
      </c>
      <c r="B37" s="176" t="n">
        <v>331</v>
      </c>
      <c r="C37" s="177" t="n">
        <v>24.9056603773585</v>
      </c>
      <c r="D37" s="176" t="n">
        <v>1028</v>
      </c>
      <c r="E37" s="177" t="n">
        <v>34.7313237221494</v>
      </c>
      <c r="F37" s="177" t="n">
        <v>3.10574018126888</v>
      </c>
      <c r="G37" s="176" t="n">
        <v>551</v>
      </c>
      <c r="H37" s="177" t="n">
        <v>0.91575091575092</v>
      </c>
      <c r="I37" s="176" t="n">
        <v>1706</v>
      </c>
      <c r="J37" s="177" t="n">
        <v>-12.6024590163934</v>
      </c>
      <c r="K37" s="177" t="n">
        <v>3.0961887477314</v>
      </c>
    </row>
    <row r="38" s="171" customFormat="true" ht="20.1" hidden="false" customHeight="true" outlineLevel="0" collapsed="false">
      <c r="A38" s="172" t="s">
        <v>455</v>
      </c>
      <c r="B38" s="173" t="n">
        <v>993</v>
      </c>
      <c r="C38" s="174" t="n">
        <v>-6.93533270852859</v>
      </c>
      <c r="D38" s="173" t="n">
        <v>2251</v>
      </c>
      <c r="E38" s="174" t="n">
        <v>-15.4712730003755</v>
      </c>
      <c r="F38" s="174" t="n">
        <v>2.26686807653575</v>
      </c>
      <c r="G38" s="173" t="n">
        <v>3452</v>
      </c>
      <c r="H38" s="174" t="n">
        <v>4.92401215805471</v>
      </c>
      <c r="I38" s="173" t="n">
        <v>7508</v>
      </c>
      <c r="J38" s="174" t="n">
        <v>-7.91119833190237</v>
      </c>
      <c r="K38" s="174" t="n">
        <v>2.17497103128621</v>
      </c>
    </row>
    <row r="39" customFormat="false" ht="9" hidden="false" customHeight="true" outlineLevel="0" collapsed="false">
      <c r="A39" s="175" t="s">
        <v>303</v>
      </c>
      <c r="B39" s="176" t="n">
        <v>970</v>
      </c>
      <c r="C39" s="177" t="n">
        <v>-2.21774193548387</v>
      </c>
      <c r="D39" s="176" t="n">
        <v>2182</v>
      </c>
      <c r="E39" s="177" t="n">
        <v>-12.4398073836276</v>
      </c>
      <c r="F39" s="177" t="n">
        <v>2.24948453608247</v>
      </c>
      <c r="G39" s="176" t="n">
        <v>3422</v>
      </c>
      <c r="H39" s="177" t="n">
        <v>7.27272727272727</v>
      </c>
      <c r="I39" s="176" t="n">
        <v>7425</v>
      </c>
      <c r="J39" s="177" t="n">
        <v>-6.04833607490826</v>
      </c>
      <c r="K39" s="177" t="n">
        <v>2.1697837521917</v>
      </c>
    </row>
    <row r="40" customFormat="false" ht="9" hidden="false" customHeight="true" outlineLevel="0" collapsed="false">
      <c r="A40" s="175" t="s">
        <v>304</v>
      </c>
      <c r="B40" s="176" t="n">
        <v>23</v>
      </c>
      <c r="C40" s="177" t="n">
        <v>-69.3333333333333</v>
      </c>
      <c r="D40" s="176" t="n">
        <v>69</v>
      </c>
      <c r="E40" s="177" t="n">
        <v>-59.6491228070175</v>
      </c>
      <c r="F40" s="177" t="n">
        <v>3</v>
      </c>
      <c r="G40" s="176" t="n">
        <v>30</v>
      </c>
      <c r="H40" s="177" t="n">
        <v>-70</v>
      </c>
      <c r="I40" s="176" t="n">
        <v>83</v>
      </c>
      <c r="J40" s="177" t="n">
        <v>-66.8</v>
      </c>
      <c r="K40" s="177" t="n">
        <v>2.76666666666667</v>
      </c>
    </row>
    <row r="41" s="171" customFormat="true" ht="20.1" hidden="false" customHeight="true" outlineLevel="0" collapsed="false">
      <c r="A41" s="172" t="s">
        <v>456</v>
      </c>
      <c r="B41" s="173" t="n">
        <v>5993</v>
      </c>
      <c r="C41" s="174" t="n">
        <v>-2.34642333387649</v>
      </c>
      <c r="D41" s="173" t="n">
        <v>11854</v>
      </c>
      <c r="E41" s="174" t="n">
        <v>-12.8958777279741</v>
      </c>
      <c r="F41" s="174" t="n">
        <v>1.97797430335391</v>
      </c>
      <c r="G41" s="173" t="n">
        <v>19828</v>
      </c>
      <c r="H41" s="174" t="n">
        <v>-7.75529192835543</v>
      </c>
      <c r="I41" s="173" t="n">
        <v>39608</v>
      </c>
      <c r="J41" s="174" t="n">
        <v>-12.4046265784992</v>
      </c>
      <c r="K41" s="174" t="n">
        <v>1.99757918095622</v>
      </c>
    </row>
    <row r="42" customFormat="false" ht="9" hidden="false" customHeight="true" outlineLevel="0" collapsed="false">
      <c r="A42" s="175" t="s">
        <v>303</v>
      </c>
      <c r="B42" s="176" t="n">
        <v>5540</v>
      </c>
      <c r="C42" s="177" t="n">
        <v>-0.108186080057706</v>
      </c>
      <c r="D42" s="176" t="n">
        <v>11005</v>
      </c>
      <c r="E42" s="177" t="n">
        <v>-12.1287128712871</v>
      </c>
      <c r="F42" s="177" t="n">
        <v>1.98646209386282</v>
      </c>
      <c r="G42" s="176" t="n">
        <v>18234</v>
      </c>
      <c r="H42" s="177" t="n">
        <v>-7.30517004727771</v>
      </c>
      <c r="I42" s="176" t="n">
        <v>36664</v>
      </c>
      <c r="J42" s="177" t="n">
        <v>-10.721503883897</v>
      </c>
      <c r="K42" s="177" t="n">
        <v>2.01074914993967</v>
      </c>
    </row>
    <row r="43" customFormat="false" ht="9" hidden="false" customHeight="true" outlineLevel="0" collapsed="false">
      <c r="A43" s="175" t="s">
        <v>304</v>
      </c>
      <c r="B43" s="176" t="n">
        <v>453</v>
      </c>
      <c r="C43" s="177" t="n">
        <v>-23.3502538071066</v>
      </c>
      <c r="D43" s="176" t="n">
        <v>849</v>
      </c>
      <c r="E43" s="177" t="n">
        <v>-21.7511520737327</v>
      </c>
      <c r="F43" s="177" t="n">
        <v>1.87417218543046</v>
      </c>
      <c r="G43" s="176" t="n">
        <v>1594</v>
      </c>
      <c r="H43" s="177" t="n">
        <v>-12.609649122807</v>
      </c>
      <c r="I43" s="176" t="n">
        <v>2944</v>
      </c>
      <c r="J43" s="177" t="n">
        <v>-29.0602409638554</v>
      </c>
      <c r="K43" s="177" t="n">
        <v>1.84692597239649</v>
      </c>
    </row>
    <row r="44" s="171" customFormat="true" ht="20.1" hidden="false" customHeight="true" outlineLevel="0" collapsed="false">
      <c r="A44" s="172" t="s">
        <v>457</v>
      </c>
      <c r="B44" s="173" t="n">
        <v>1141</v>
      </c>
      <c r="C44" s="174" t="n">
        <v>2.60791366906474</v>
      </c>
      <c r="D44" s="173" t="n">
        <v>2695</v>
      </c>
      <c r="E44" s="174" t="n">
        <v>2.70579268292683</v>
      </c>
      <c r="F44" s="174" t="n">
        <v>2.36196319018405</v>
      </c>
      <c r="G44" s="173" t="n">
        <v>4093</v>
      </c>
      <c r="H44" s="174" t="n">
        <v>-11.4644170452087</v>
      </c>
      <c r="I44" s="173" t="n">
        <v>10570</v>
      </c>
      <c r="J44" s="174" t="n">
        <v>0.303662934143105</v>
      </c>
      <c r="K44" s="174" t="n">
        <v>2.58245785487418</v>
      </c>
    </row>
    <row r="45" customFormat="false" ht="9" hidden="false" customHeight="true" outlineLevel="0" collapsed="false">
      <c r="A45" s="175" t="s">
        <v>303</v>
      </c>
      <c r="B45" s="176" t="n">
        <v>1108</v>
      </c>
      <c r="C45" s="177" t="n">
        <v>2.11981566820276</v>
      </c>
      <c r="D45" s="176" t="n">
        <v>2648</v>
      </c>
      <c r="E45" s="177" t="n">
        <v>3.27613104524181</v>
      </c>
      <c r="F45" s="177" t="n">
        <v>2.3898916967509</v>
      </c>
      <c r="G45" s="176" t="n">
        <v>3950</v>
      </c>
      <c r="H45" s="177" t="n">
        <v>-12.0267260579065</v>
      </c>
      <c r="I45" s="176" t="n">
        <v>10243</v>
      </c>
      <c r="J45" s="177" t="n">
        <v>-0.224040522111821</v>
      </c>
      <c r="K45" s="177" t="n">
        <v>2.59316455696203</v>
      </c>
    </row>
    <row r="46" customFormat="false" ht="9" hidden="false" customHeight="true" outlineLevel="0" collapsed="false">
      <c r="A46" s="175" t="s">
        <v>304</v>
      </c>
      <c r="B46" s="176" t="n">
        <v>33</v>
      </c>
      <c r="C46" s="177" t="n">
        <v>22.2222222222222</v>
      </c>
      <c r="D46" s="176" t="n">
        <v>47</v>
      </c>
      <c r="E46" s="177" t="n">
        <v>-21.6666666666667</v>
      </c>
      <c r="F46" s="177" t="n">
        <v>1.42424242424242</v>
      </c>
      <c r="G46" s="176" t="n">
        <v>143</v>
      </c>
      <c r="H46" s="177" t="n">
        <v>7.5187969924812</v>
      </c>
      <c r="I46" s="176" t="n">
        <v>327</v>
      </c>
      <c r="J46" s="177" t="n">
        <v>20.2205882352941</v>
      </c>
      <c r="K46" s="177" t="n">
        <v>2.28671328671329</v>
      </c>
    </row>
    <row r="47" s="171" customFormat="true" ht="20.1" hidden="false" customHeight="true" outlineLevel="0" collapsed="false">
      <c r="A47" s="172" t="s">
        <v>458</v>
      </c>
      <c r="B47" s="173" t="n">
        <v>191</v>
      </c>
      <c r="C47" s="174" t="n">
        <v>-18.7234042553192</v>
      </c>
      <c r="D47" s="173" t="n">
        <v>374</v>
      </c>
      <c r="E47" s="174" t="n">
        <v>-16.5178571428571</v>
      </c>
      <c r="F47" s="174" t="n">
        <v>1.95811518324607</v>
      </c>
      <c r="G47" s="173" t="n">
        <v>789</v>
      </c>
      <c r="H47" s="174" t="n">
        <v>8.23045267489712</v>
      </c>
      <c r="I47" s="173" t="n">
        <v>1596</v>
      </c>
      <c r="J47" s="174" t="n">
        <v>15.0684931506849</v>
      </c>
      <c r="K47" s="174" t="n">
        <v>2.02281368821293</v>
      </c>
    </row>
    <row r="48" customFormat="false" ht="9" hidden="false" customHeight="true" outlineLevel="0" collapsed="false">
      <c r="A48" s="175" t="s">
        <v>303</v>
      </c>
      <c r="B48" s="176" t="n">
        <v>191</v>
      </c>
      <c r="C48" s="177" t="n">
        <v>-18.7234042553192</v>
      </c>
      <c r="D48" s="176" t="n">
        <v>374</v>
      </c>
      <c r="E48" s="177" t="n">
        <v>-16.5178571428571</v>
      </c>
      <c r="F48" s="177" t="n">
        <v>1.95811518324607</v>
      </c>
      <c r="G48" s="176" t="n">
        <v>789</v>
      </c>
      <c r="H48" s="177" t="n">
        <v>8.23045267489712</v>
      </c>
      <c r="I48" s="176" t="n">
        <v>1596</v>
      </c>
      <c r="J48" s="177" t="n">
        <v>15.0684931506849</v>
      </c>
      <c r="K48" s="177" t="n">
        <v>2.02281368821293</v>
      </c>
    </row>
    <row r="49" customFormat="false" ht="9" hidden="false" customHeight="true" outlineLevel="0" collapsed="false">
      <c r="A49" s="175" t="s">
        <v>304</v>
      </c>
      <c r="B49" s="176" t="n">
        <v>0</v>
      </c>
      <c r="C49" s="177" t="n">
        <v>0</v>
      </c>
      <c r="D49" s="176" t="n">
        <v>0</v>
      </c>
      <c r="E49" s="177" t="n">
        <v>0</v>
      </c>
      <c r="F49" s="177" t="n">
        <v>0</v>
      </c>
      <c r="G49" s="176" t="n">
        <v>0</v>
      </c>
      <c r="H49" s="177" t="n">
        <v>0</v>
      </c>
      <c r="I49" s="176" t="n">
        <v>0</v>
      </c>
      <c r="J49" s="177" t="n">
        <v>0</v>
      </c>
      <c r="K49" s="177" t="n">
        <v>0</v>
      </c>
    </row>
    <row r="50" s="171" customFormat="true" ht="20.1" hidden="false" customHeight="true" outlineLevel="0" collapsed="false">
      <c r="A50" s="172" t="s">
        <v>459</v>
      </c>
      <c r="B50" s="173" t="n">
        <v>2215</v>
      </c>
      <c r="C50" s="174" t="n">
        <v>-11.7881322182397</v>
      </c>
      <c r="D50" s="173" t="n">
        <v>14038</v>
      </c>
      <c r="E50" s="174" t="n">
        <v>-6.25709515859766</v>
      </c>
      <c r="F50" s="174" t="n">
        <v>6.33769751693002</v>
      </c>
      <c r="G50" s="173" t="n">
        <v>8128</v>
      </c>
      <c r="H50" s="174" t="n">
        <v>-11.7864119817669</v>
      </c>
      <c r="I50" s="173" t="n">
        <v>53490</v>
      </c>
      <c r="J50" s="174" t="n">
        <v>-1.8892149669846</v>
      </c>
      <c r="K50" s="174" t="n">
        <v>6.58095472440945</v>
      </c>
    </row>
    <row r="51" customFormat="false" ht="9" hidden="false" customHeight="true" outlineLevel="0" collapsed="false">
      <c r="A51" s="175" t="s">
        <v>303</v>
      </c>
      <c r="B51" s="176" t="n">
        <v>2202</v>
      </c>
      <c r="C51" s="177" t="n">
        <v>-11.4239742558327</v>
      </c>
      <c r="D51" s="176" t="n">
        <v>14001</v>
      </c>
      <c r="E51" s="177" t="n">
        <v>-6.2474889513861</v>
      </c>
      <c r="F51" s="177" t="n">
        <v>6.358310626703</v>
      </c>
      <c r="G51" s="176" t="n">
        <v>8070</v>
      </c>
      <c r="H51" s="177" t="n">
        <v>-11.4840408028957</v>
      </c>
      <c r="I51" s="176" t="n">
        <v>53363</v>
      </c>
      <c r="J51" s="177" t="n">
        <v>-1.81058752093031</v>
      </c>
      <c r="K51" s="177" t="n">
        <v>6.61251548946716</v>
      </c>
    </row>
    <row r="52" customFormat="false" ht="9" hidden="false" customHeight="true" outlineLevel="0" collapsed="false">
      <c r="A52" s="175" t="s">
        <v>304</v>
      </c>
      <c r="B52" s="176" t="n">
        <v>13</v>
      </c>
      <c r="C52" s="177" t="n">
        <v>-48</v>
      </c>
      <c r="D52" s="176" t="n">
        <v>37</v>
      </c>
      <c r="E52" s="177" t="n">
        <v>-9.7560975609756</v>
      </c>
      <c r="F52" s="177" t="n">
        <v>2.84615384615385</v>
      </c>
      <c r="G52" s="176" t="n">
        <v>58</v>
      </c>
      <c r="H52" s="177" t="n">
        <v>-40.2061855670103</v>
      </c>
      <c r="I52" s="176" t="n">
        <v>127</v>
      </c>
      <c r="J52" s="177" t="n">
        <v>-26.5895953757225</v>
      </c>
      <c r="K52" s="177" t="n">
        <v>2.18965517241379</v>
      </c>
    </row>
    <row r="53" s="181" customFormat="true" ht="19.5" hidden="false" customHeight="true" outlineLevel="0" collapsed="false">
      <c r="A53" s="172" t="s">
        <v>460</v>
      </c>
      <c r="B53" s="173" t="n">
        <v>1015</v>
      </c>
      <c r="C53" s="174" t="n">
        <v>33.9050131926121</v>
      </c>
      <c r="D53" s="173" t="n">
        <v>2018</v>
      </c>
      <c r="E53" s="174" t="n">
        <v>1.76500252143218</v>
      </c>
      <c r="F53" s="174" t="n">
        <v>1.98817733990148</v>
      </c>
      <c r="G53" s="173" t="n">
        <v>3508</v>
      </c>
      <c r="H53" s="174" t="n">
        <v>38.1102362204724</v>
      </c>
      <c r="I53" s="173" t="n">
        <v>8166</v>
      </c>
      <c r="J53" s="174" t="n">
        <v>25.4956201014292</v>
      </c>
      <c r="K53" s="174" t="n">
        <v>2.32782212086659</v>
      </c>
    </row>
    <row r="54" s="181" customFormat="true" ht="9" hidden="false" customHeight="true" outlineLevel="0" collapsed="false">
      <c r="A54" s="175" t="s">
        <v>303</v>
      </c>
      <c r="B54" s="176" t="n">
        <v>1010</v>
      </c>
      <c r="C54" s="177" t="n">
        <v>34.1301460823373</v>
      </c>
      <c r="D54" s="176" t="n">
        <v>2006</v>
      </c>
      <c r="E54" s="177" t="n">
        <v>1.82741116751269</v>
      </c>
      <c r="F54" s="177" t="n">
        <v>1.98613861386139</v>
      </c>
      <c r="G54" s="176" t="n">
        <v>3382</v>
      </c>
      <c r="H54" s="177" t="n">
        <v>34.3663090981327</v>
      </c>
      <c r="I54" s="176" t="n">
        <v>7804</v>
      </c>
      <c r="J54" s="177" t="n">
        <v>21.2554381603481</v>
      </c>
      <c r="K54" s="177" t="n">
        <v>2.30751034890597</v>
      </c>
    </row>
    <row r="55" s="181" customFormat="true" ht="9" hidden="false" customHeight="true" outlineLevel="0" collapsed="false">
      <c r="A55" s="175" t="s">
        <v>304</v>
      </c>
      <c r="B55" s="176" t="n">
        <v>5</v>
      </c>
      <c r="C55" s="177" t="n">
        <v>0</v>
      </c>
      <c r="D55" s="176" t="n">
        <v>12</v>
      </c>
      <c r="E55" s="177" t="n">
        <v>-7.69230769230769</v>
      </c>
      <c r="F55" s="177" t="n">
        <v>2.4</v>
      </c>
      <c r="G55" s="176" t="n">
        <v>126</v>
      </c>
      <c r="H55" s="178" t="s">
        <v>25</v>
      </c>
      <c r="I55" s="176" t="n">
        <v>362</v>
      </c>
      <c r="J55" s="178" t="s">
        <v>25</v>
      </c>
      <c r="K55" s="177" t="n">
        <v>2.87301587301587</v>
      </c>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61</v>
      </c>
      <c r="B6" s="186"/>
      <c r="C6" s="187"/>
      <c r="D6" s="186"/>
      <c r="E6" s="187"/>
      <c r="F6" s="188"/>
      <c r="G6" s="186"/>
      <c r="H6" s="187"/>
      <c r="I6" s="186"/>
      <c r="J6" s="187"/>
      <c r="K6" s="188"/>
    </row>
    <row r="7" s="171" customFormat="true" ht="20.1" hidden="false" customHeight="true" outlineLevel="0" collapsed="false">
      <c r="A7" s="172" t="s">
        <v>462</v>
      </c>
      <c r="B7" s="173" t="n">
        <v>598</v>
      </c>
      <c r="C7" s="174" t="n">
        <v>-15.4172560113154</v>
      </c>
      <c r="D7" s="173" t="n">
        <v>1540</v>
      </c>
      <c r="E7" s="174" t="n">
        <v>-13.8220481253498</v>
      </c>
      <c r="F7" s="174" t="n">
        <v>2.5752508361204</v>
      </c>
      <c r="G7" s="173" t="n">
        <v>1967</v>
      </c>
      <c r="H7" s="174" t="n">
        <v>-7.65258215962442</v>
      </c>
      <c r="I7" s="173" t="n">
        <v>4485</v>
      </c>
      <c r="J7" s="174" t="n">
        <v>-4.95867768595042</v>
      </c>
      <c r="K7" s="174" t="n">
        <v>2.2801220132181</v>
      </c>
    </row>
    <row r="8" customFormat="false" ht="9" hidden="false" customHeight="true" outlineLevel="0" collapsed="false">
      <c r="A8" s="175" t="s">
        <v>303</v>
      </c>
      <c r="B8" s="176" t="n">
        <v>591</v>
      </c>
      <c r="C8" s="177" t="n">
        <v>-15.5714285714286</v>
      </c>
      <c r="D8" s="176" t="n">
        <v>1507</v>
      </c>
      <c r="E8" s="177" t="n">
        <v>-15.0985915492958</v>
      </c>
      <c r="F8" s="177" t="n">
        <v>2.54991539763113</v>
      </c>
      <c r="G8" s="176" t="n">
        <v>1941</v>
      </c>
      <c r="H8" s="177" t="n">
        <v>-7.96586059743954</v>
      </c>
      <c r="I8" s="176" t="n">
        <v>4378</v>
      </c>
      <c r="J8" s="177" t="n">
        <v>-4.97069676579119</v>
      </c>
      <c r="K8" s="177" t="n">
        <v>2.25553838227718</v>
      </c>
    </row>
    <row r="9" customFormat="false" ht="9" hidden="false" customHeight="true" outlineLevel="0" collapsed="false">
      <c r="A9" s="175" t="s">
        <v>304</v>
      </c>
      <c r="B9" s="176" t="n">
        <v>7</v>
      </c>
      <c r="C9" s="177" t="n">
        <v>0</v>
      </c>
      <c r="D9" s="176" t="n">
        <v>33</v>
      </c>
      <c r="E9" s="177" t="n">
        <v>175</v>
      </c>
      <c r="F9" s="177" t="n">
        <v>4.71428571428571</v>
      </c>
      <c r="G9" s="176" t="n">
        <v>26</v>
      </c>
      <c r="H9" s="177" t="n">
        <v>23.8095238095238</v>
      </c>
      <c r="I9" s="176" t="n">
        <v>107</v>
      </c>
      <c r="J9" s="177" t="n">
        <v>-4.46428571428571</v>
      </c>
      <c r="K9" s="177" t="n">
        <v>4.11538461538462</v>
      </c>
    </row>
    <row r="10" s="171" customFormat="true" ht="20.1" hidden="false" customHeight="true" outlineLevel="0" collapsed="false">
      <c r="A10" s="172" t="s">
        <v>463</v>
      </c>
      <c r="B10" s="173" t="n">
        <v>391</v>
      </c>
      <c r="C10" s="174" t="n">
        <v>3.16622691292876</v>
      </c>
      <c r="D10" s="173" t="n">
        <v>709</v>
      </c>
      <c r="E10" s="174" t="n">
        <v>-8.51612903225806</v>
      </c>
      <c r="F10" s="174" t="n">
        <v>1.81329923273657</v>
      </c>
      <c r="G10" s="173" t="n">
        <v>1459</v>
      </c>
      <c r="H10" s="174" t="n">
        <v>19.6882690730107</v>
      </c>
      <c r="I10" s="173" t="n">
        <v>2602</v>
      </c>
      <c r="J10" s="174" t="n">
        <v>15.7473309608541</v>
      </c>
      <c r="K10" s="174" t="n">
        <v>1.78341329677862</v>
      </c>
    </row>
    <row r="11" customFormat="false" ht="9" hidden="false" customHeight="true" outlineLevel="0" collapsed="false">
      <c r="A11" s="175" t="s">
        <v>303</v>
      </c>
      <c r="B11" s="176" t="n">
        <v>383</v>
      </c>
      <c r="C11" s="177" t="n">
        <v>2.40641711229947</v>
      </c>
      <c r="D11" s="176" t="n">
        <v>700</v>
      </c>
      <c r="E11" s="177" t="n">
        <v>-8.73533246414603</v>
      </c>
      <c r="F11" s="177" t="n">
        <v>1.82767624020888</v>
      </c>
      <c r="G11" s="176" t="n">
        <v>1421</v>
      </c>
      <c r="H11" s="177" t="n">
        <v>18.8127090301003</v>
      </c>
      <c r="I11" s="176" t="n">
        <v>2549</v>
      </c>
      <c r="J11" s="177" t="n">
        <v>14.9751917004962</v>
      </c>
      <c r="K11" s="177" t="n">
        <v>1.79380717804363</v>
      </c>
    </row>
    <row r="12" customFormat="false" ht="9" hidden="false" customHeight="true" outlineLevel="0" collapsed="false">
      <c r="A12" s="175" t="s">
        <v>304</v>
      </c>
      <c r="B12" s="176" t="n">
        <v>8</v>
      </c>
      <c r="C12" s="177" t="n">
        <v>60</v>
      </c>
      <c r="D12" s="176" t="n">
        <v>9</v>
      </c>
      <c r="E12" s="177" t="n">
        <v>12.5</v>
      </c>
      <c r="F12" s="177" t="n">
        <v>1.125</v>
      </c>
      <c r="G12" s="176" t="n">
        <v>38</v>
      </c>
      <c r="H12" s="177" t="n">
        <v>65.2173913043478</v>
      </c>
      <c r="I12" s="176" t="n">
        <v>53</v>
      </c>
      <c r="J12" s="177" t="n">
        <v>70.9677419354839</v>
      </c>
      <c r="K12" s="177" t="n">
        <v>1.39473684210526</v>
      </c>
    </row>
    <row r="13" s="171" customFormat="true" ht="20.1" hidden="false" customHeight="true" outlineLevel="0" collapsed="false">
      <c r="A13" s="172" t="s">
        <v>464</v>
      </c>
      <c r="B13" s="173" t="n">
        <v>2034</v>
      </c>
      <c r="C13" s="174" t="n">
        <v>-1.31004366812228</v>
      </c>
      <c r="D13" s="173" t="n">
        <v>2868</v>
      </c>
      <c r="E13" s="174" t="n">
        <v>-4.20841683366733</v>
      </c>
      <c r="F13" s="174" t="n">
        <v>1.41002949852507</v>
      </c>
      <c r="G13" s="173" t="n">
        <v>6771</v>
      </c>
      <c r="H13" s="174" t="n">
        <v>-3.54700854700855</v>
      </c>
      <c r="I13" s="173" t="n">
        <v>9257</v>
      </c>
      <c r="J13" s="174" t="n">
        <v>-3.39177624713004</v>
      </c>
      <c r="K13" s="174" t="n">
        <v>1.36715403928519</v>
      </c>
    </row>
    <row r="14" customFormat="false" ht="9" hidden="false" customHeight="true" outlineLevel="0" collapsed="false">
      <c r="A14" s="175" t="s">
        <v>303</v>
      </c>
      <c r="B14" s="176" t="n">
        <v>1735</v>
      </c>
      <c r="C14" s="177" t="n">
        <v>-2.47329960652051</v>
      </c>
      <c r="D14" s="176" t="n">
        <v>2444</v>
      </c>
      <c r="E14" s="177" t="n">
        <v>-5.2345870492439</v>
      </c>
      <c r="F14" s="177" t="n">
        <v>1.40864553314121</v>
      </c>
      <c r="G14" s="176" t="n">
        <v>5796</v>
      </c>
      <c r="H14" s="177" t="n">
        <v>-7.98539450706461</v>
      </c>
      <c r="I14" s="176" t="n">
        <v>7926</v>
      </c>
      <c r="J14" s="177" t="n">
        <v>-7.66542404473439</v>
      </c>
      <c r="K14" s="177" t="n">
        <v>1.36749482401656</v>
      </c>
    </row>
    <row r="15" customFormat="false" ht="9" hidden="false" customHeight="true" outlineLevel="0" collapsed="false">
      <c r="A15" s="175" t="s">
        <v>304</v>
      </c>
      <c r="B15" s="176" t="n">
        <v>299</v>
      </c>
      <c r="C15" s="177" t="n">
        <v>6.02836879432624</v>
      </c>
      <c r="D15" s="176" t="n">
        <v>424</v>
      </c>
      <c r="E15" s="177" t="n">
        <v>2.16867469879519</v>
      </c>
      <c r="F15" s="177" t="n">
        <v>1.4180602006689</v>
      </c>
      <c r="G15" s="176" t="n">
        <v>975</v>
      </c>
      <c r="H15" s="177" t="n">
        <v>35.2288488210818</v>
      </c>
      <c r="I15" s="176" t="n">
        <v>1331</v>
      </c>
      <c r="J15" s="177" t="n">
        <v>33.3667334669339</v>
      </c>
      <c r="K15" s="177" t="n">
        <v>1.36512820512821</v>
      </c>
    </row>
    <row r="16" s="171" customFormat="true" ht="20.1" hidden="false" customHeight="true" outlineLevel="0" collapsed="false">
      <c r="A16" s="172" t="s">
        <v>465</v>
      </c>
      <c r="B16" s="173" t="n">
        <v>407</v>
      </c>
      <c r="C16" s="174" t="n">
        <v>13.0555555555556</v>
      </c>
      <c r="D16" s="173" t="n">
        <v>862</v>
      </c>
      <c r="E16" s="174" t="n">
        <v>-13.3668341708543</v>
      </c>
      <c r="F16" s="174" t="n">
        <v>2.11793611793612</v>
      </c>
      <c r="G16" s="173" t="n">
        <v>932</v>
      </c>
      <c r="H16" s="174" t="n">
        <v>4.71910112359551</v>
      </c>
      <c r="I16" s="173" t="n">
        <v>2249</v>
      </c>
      <c r="J16" s="174" t="n">
        <v>8.28117477130476</v>
      </c>
      <c r="K16" s="174" t="n">
        <v>2.41309012875537</v>
      </c>
    </row>
    <row r="17" customFormat="false" ht="9" hidden="false" customHeight="true" outlineLevel="0" collapsed="false">
      <c r="A17" s="175" t="s">
        <v>303</v>
      </c>
      <c r="B17" s="176" t="n">
        <v>407</v>
      </c>
      <c r="C17" s="177" t="n">
        <v>13.0555555555556</v>
      </c>
      <c r="D17" s="176" t="n">
        <v>862</v>
      </c>
      <c r="E17" s="177" t="n">
        <v>-13.3668341708543</v>
      </c>
      <c r="F17" s="177" t="n">
        <v>2.11793611793612</v>
      </c>
      <c r="G17" s="176" t="n">
        <v>932</v>
      </c>
      <c r="H17" s="177" t="n">
        <v>4.71910112359551</v>
      </c>
      <c r="I17" s="176" t="n">
        <v>2249</v>
      </c>
      <c r="J17" s="177" t="n">
        <v>8.28117477130476</v>
      </c>
      <c r="K17" s="177" t="n">
        <v>2.41309012875537</v>
      </c>
    </row>
    <row r="18" customFormat="false" ht="9" hidden="false" customHeight="true" outlineLevel="0" collapsed="false">
      <c r="A18" s="175" t="s">
        <v>304</v>
      </c>
      <c r="B18" s="176" t="n">
        <v>0</v>
      </c>
      <c r="C18" s="177" t="n">
        <v>0</v>
      </c>
      <c r="D18" s="176" t="n">
        <v>0</v>
      </c>
      <c r="E18" s="177" t="n">
        <v>0</v>
      </c>
      <c r="F18" s="177" t="n">
        <v>0</v>
      </c>
      <c r="G18" s="176" t="n">
        <v>0</v>
      </c>
      <c r="H18" s="177" t="n">
        <v>0</v>
      </c>
      <c r="I18" s="176" t="n">
        <v>0</v>
      </c>
      <c r="J18" s="177" t="n">
        <v>0</v>
      </c>
      <c r="K18" s="177" t="n">
        <v>0</v>
      </c>
    </row>
    <row r="19" s="171" customFormat="true" ht="21.95" hidden="false" customHeight="true" outlineLevel="0" collapsed="false">
      <c r="A19" s="167" t="s">
        <v>466</v>
      </c>
      <c r="B19" s="168"/>
      <c r="C19" s="169"/>
      <c r="D19" s="168"/>
      <c r="E19" s="169"/>
      <c r="F19" s="170"/>
      <c r="G19" s="168"/>
      <c r="H19" s="169"/>
      <c r="I19" s="168"/>
      <c r="J19" s="169"/>
      <c r="K19" s="170"/>
    </row>
    <row r="20" s="171" customFormat="true" ht="20.1" hidden="false" customHeight="true" outlineLevel="0" collapsed="false">
      <c r="A20" s="172" t="s">
        <v>467</v>
      </c>
      <c r="B20" s="173" t="n">
        <v>209</v>
      </c>
      <c r="C20" s="174" t="n">
        <v>-45.4308093994778</v>
      </c>
      <c r="D20" s="173" t="n">
        <v>401</v>
      </c>
      <c r="E20" s="174" t="n">
        <v>-46.8874172185431</v>
      </c>
      <c r="F20" s="174" t="n">
        <v>1.91866028708134</v>
      </c>
      <c r="G20" s="173" t="n">
        <v>645</v>
      </c>
      <c r="H20" s="174" t="n">
        <v>-44.5399828030954</v>
      </c>
      <c r="I20" s="173" t="n">
        <v>1402</v>
      </c>
      <c r="J20" s="174" t="n">
        <v>-47.0343785417454</v>
      </c>
      <c r="K20" s="174" t="n">
        <v>2.17364341085271</v>
      </c>
    </row>
    <row r="21" customFormat="false" ht="9" hidden="false" customHeight="true" outlineLevel="0" collapsed="false">
      <c r="A21" s="175" t="s">
        <v>303</v>
      </c>
      <c r="B21" s="176" t="n">
        <v>209</v>
      </c>
      <c r="C21" s="177" t="n">
        <v>-43.5135135135135</v>
      </c>
      <c r="D21" s="176" t="n">
        <v>401</v>
      </c>
      <c r="E21" s="177" t="n">
        <v>-44.3055555555556</v>
      </c>
      <c r="F21" s="177" t="n">
        <v>1.91866028708134</v>
      </c>
      <c r="G21" s="176" t="n">
        <v>645</v>
      </c>
      <c r="H21" s="177" t="n">
        <v>-42.4107142857143</v>
      </c>
      <c r="I21" s="176" t="n">
        <v>1402</v>
      </c>
      <c r="J21" s="177" t="n">
        <v>-44.672454617206</v>
      </c>
      <c r="K21" s="177" t="n">
        <v>2.17364341085271</v>
      </c>
    </row>
    <row r="22" customFormat="false" ht="9" hidden="false" customHeight="true" outlineLevel="0" collapsed="false">
      <c r="A22" s="175" t="s">
        <v>304</v>
      </c>
      <c r="B22" s="176" t="n">
        <v>0</v>
      </c>
      <c r="C22" s="178" t="s">
        <v>25</v>
      </c>
      <c r="D22" s="176" t="n">
        <v>0</v>
      </c>
      <c r="E22" s="178" t="s">
        <v>25</v>
      </c>
      <c r="F22" s="177" t="n">
        <v>0</v>
      </c>
      <c r="G22" s="176" t="n">
        <v>0</v>
      </c>
      <c r="H22" s="178" t="s">
        <v>25</v>
      </c>
      <c r="I22" s="176" t="n">
        <v>0</v>
      </c>
      <c r="J22" s="178" t="s">
        <v>25</v>
      </c>
      <c r="K22" s="177" t="n">
        <v>0</v>
      </c>
    </row>
    <row r="23" s="171" customFormat="true" ht="20.1" hidden="false" customHeight="true" outlineLevel="0" collapsed="false">
      <c r="A23" s="172" t="s">
        <v>468</v>
      </c>
      <c r="B23" s="173" t="n">
        <v>689</v>
      </c>
      <c r="C23" s="174" t="n">
        <v>56.2358276643991</v>
      </c>
      <c r="D23" s="173" t="n">
        <v>1427</v>
      </c>
      <c r="E23" s="174" t="n">
        <v>58.0287929125138</v>
      </c>
      <c r="F23" s="174" t="n">
        <v>2.0711175616836</v>
      </c>
      <c r="G23" s="173" t="n">
        <v>2147</v>
      </c>
      <c r="H23" s="174" t="n">
        <v>25.776215582894</v>
      </c>
      <c r="I23" s="173" t="n">
        <v>4381</v>
      </c>
      <c r="J23" s="174" t="n">
        <v>19.6994535519126</v>
      </c>
      <c r="K23" s="174" t="n">
        <v>2.04052165812762</v>
      </c>
    </row>
    <row r="24" customFormat="false" ht="9" hidden="false" customHeight="true" outlineLevel="0" collapsed="false">
      <c r="A24" s="175" t="s">
        <v>303</v>
      </c>
      <c r="B24" s="176" t="n">
        <v>675</v>
      </c>
      <c r="C24" s="177" t="n">
        <v>55.5299539170507</v>
      </c>
      <c r="D24" s="176" t="n">
        <v>1410</v>
      </c>
      <c r="E24" s="177" t="n">
        <v>58.0717488789238</v>
      </c>
      <c r="F24" s="177" t="n">
        <v>2.08888888888889</v>
      </c>
      <c r="G24" s="176" t="n">
        <v>2104</v>
      </c>
      <c r="H24" s="177" t="n">
        <v>25.8373205741627</v>
      </c>
      <c r="I24" s="176" t="n">
        <v>4303</v>
      </c>
      <c r="J24" s="177" t="n">
        <v>23.0483271375465</v>
      </c>
      <c r="K24" s="177" t="n">
        <v>2.04515209125475</v>
      </c>
    </row>
    <row r="25" customFormat="false" ht="9" hidden="false" customHeight="true" outlineLevel="0" collapsed="false">
      <c r="A25" s="175" t="s">
        <v>304</v>
      </c>
      <c r="B25" s="176" t="n">
        <v>14</v>
      </c>
      <c r="C25" s="177" t="n">
        <v>100</v>
      </c>
      <c r="D25" s="176" t="n">
        <v>17</v>
      </c>
      <c r="E25" s="177" t="n">
        <v>54.5454545454545</v>
      </c>
      <c r="F25" s="177" t="n">
        <v>1.21428571428571</v>
      </c>
      <c r="G25" s="176" t="n">
        <v>43</v>
      </c>
      <c r="H25" s="177" t="n">
        <v>22.8571428571429</v>
      </c>
      <c r="I25" s="176" t="n">
        <v>78</v>
      </c>
      <c r="J25" s="177" t="n">
        <v>-52.1472392638037</v>
      </c>
      <c r="K25" s="177" t="n">
        <v>1.81395348837209</v>
      </c>
    </row>
    <row r="26" s="171" customFormat="true" ht="20.1" hidden="false" customHeight="true" outlineLevel="0" collapsed="false">
      <c r="A26" s="172" t="s">
        <v>469</v>
      </c>
      <c r="B26" s="173" t="n">
        <v>935</v>
      </c>
      <c r="C26" s="174" t="n">
        <v>44.0677966101695</v>
      </c>
      <c r="D26" s="173" t="n">
        <v>2390</v>
      </c>
      <c r="E26" s="174" t="n">
        <v>41.086186540732</v>
      </c>
      <c r="F26" s="174" t="n">
        <v>2.55614973262032</v>
      </c>
      <c r="G26" s="173" t="n">
        <v>2390</v>
      </c>
      <c r="H26" s="174" t="n">
        <v>17.8500986193294</v>
      </c>
      <c r="I26" s="173" t="n">
        <v>5951</v>
      </c>
      <c r="J26" s="174" t="n">
        <v>13.8076113979728</v>
      </c>
      <c r="K26" s="174" t="n">
        <v>2.48995815899582</v>
      </c>
    </row>
    <row r="27" customFormat="false" ht="9" hidden="false" customHeight="true" outlineLevel="0" collapsed="false">
      <c r="A27" s="175" t="s">
        <v>303</v>
      </c>
      <c r="B27" s="176" t="n">
        <v>933</v>
      </c>
      <c r="C27" s="177" t="n">
        <v>46.4678178963893</v>
      </c>
      <c r="D27" s="176" t="n">
        <v>2383</v>
      </c>
      <c r="E27" s="177" t="n">
        <v>75.6079587324982</v>
      </c>
      <c r="F27" s="177" t="n">
        <v>2.55412647374062</v>
      </c>
      <c r="G27" s="176" t="n">
        <v>2373</v>
      </c>
      <c r="H27" s="177" t="n">
        <v>18.354114713217</v>
      </c>
      <c r="I27" s="176" t="n">
        <v>5793</v>
      </c>
      <c r="J27" s="177" t="n">
        <v>21.8809173153798</v>
      </c>
      <c r="K27" s="177" t="n">
        <v>2.44121365360303</v>
      </c>
    </row>
    <row r="28" customFormat="false" ht="9" hidden="false" customHeight="true" outlineLevel="0" collapsed="false">
      <c r="A28" s="175" t="s">
        <v>304</v>
      </c>
      <c r="B28" s="176" t="n">
        <v>2</v>
      </c>
      <c r="C28" s="177" t="n">
        <v>-83.3333333333333</v>
      </c>
      <c r="D28" s="176" t="n">
        <v>7</v>
      </c>
      <c r="E28" s="177" t="n">
        <v>-97.9228486646884</v>
      </c>
      <c r="F28" s="177" t="n">
        <v>3.5</v>
      </c>
      <c r="G28" s="176" t="n">
        <v>17</v>
      </c>
      <c r="H28" s="177" t="n">
        <v>-26.0869565217391</v>
      </c>
      <c r="I28" s="176" t="n">
        <v>158</v>
      </c>
      <c r="J28" s="177" t="n">
        <v>-66.8067226890756</v>
      </c>
      <c r="K28" s="177" t="n">
        <v>9.29411764705882</v>
      </c>
    </row>
    <row r="29" s="171" customFormat="true" ht="21.95" hidden="false" customHeight="true" outlineLevel="0" collapsed="false">
      <c r="A29" s="167" t="s">
        <v>470</v>
      </c>
      <c r="B29" s="168"/>
      <c r="C29" s="169"/>
      <c r="D29" s="168"/>
      <c r="E29" s="169"/>
      <c r="F29" s="170"/>
      <c r="G29" s="168"/>
      <c r="H29" s="169"/>
      <c r="I29" s="168"/>
      <c r="J29" s="169"/>
      <c r="K29" s="170"/>
    </row>
    <row r="30" s="171" customFormat="true" ht="20.1" hidden="false" customHeight="true" outlineLevel="0" collapsed="false">
      <c r="A30" s="179" t="s">
        <v>471</v>
      </c>
      <c r="B30" s="173" t="n">
        <v>473</v>
      </c>
      <c r="C30" s="174" t="n">
        <v>-12.2448979591837</v>
      </c>
      <c r="D30" s="173" t="n">
        <v>6161</v>
      </c>
      <c r="E30" s="174" t="n">
        <v>-10.0452620820558</v>
      </c>
      <c r="F30" s="174" t="n">
        <v>13.0253699788584</v>
      </c>
      <c r="G30" s="173" t="n">
        <v>1937</v>
      </c>
      <c r="H30" s="174" t="n">
        <v>-13.0610412926391</v>
      </c>
      <c r="I30" s="173" t="n">
        <v>23983</v>
      </c>
      <c r="J30" s="174" t="n">
        <v>-5.81975260161005</v>
      </c>
      <c r="K30" s="174" t="n">
        <v>12.381517811048</v>
      </c>
    </row>
    <row r="31" customFormat="false" ht="9" hidden="false" customHeight="true" outlineLevel="0" collapsed="false">
      <c r="A31" s="180" t="s">
        <v>303</v>
      </c>
      <c r="B31" s="176" t="n">
        <v>472</v>
      </c>
      <c r="C31" s="177" t="n">
        <v>-12.1042830540037</v>
      </c>
      <c r="D31" s="176" t="n">
        <v>6159</v>
      </c>
      <c r="E31" s="177" t="n">
        <v>-10.0219138056976</v>
      </c>
      <c r="F31" s="177" t="n">
        <v>13.0487288135593</v>
      </c>
      <c r="G31" s="176" t="n">
        <v>1934</v>
      </c>
      <c r="H31" s="177" t="n">
        <v>-12.9221071589374</v>
      </c>
      <c r="I31" s="176" t="n">
        <v>23976</v>
      </c>
      <c r="J31" s="177" t="n">
        <v>-5.75471698113208</v>
      </c>
      <c r="K31" s="177" t="n">
        <v>12.3971044467425</v>
      </c>
    </row>
    <row r="32" customFormat="false" ht="9" hidden="false" customHeight="true" outlineLevel="0" collapsed="false">
      <c r="A32" s="180" t="s">
        <v>304</v>
      </c>
      <c r="B32" s="176" t="n">
        <v>1</v>
      </c>
      <c r="C32" s="177" t="n">
        <v>-50</v>
      </c>
      <c r="D32" s="176" t="n">
        <v>2</v>
      </c>
      <c r="E32" s="177" t="n">
        <v>-50</v>
      </c>
      <c r="F32" s="177" t="n">
        <v>2</v>
      </c>
      <c r="G32" s="176" t="n">
        <v>3</v>
      </c>
      <c r="H32" s="177" t="n">
        <v>-57.1428571428571</v>
      </c>
      <c r="I32" s="176" t="n">
        <v>7</v>
      </c>
      <c r="J32" s="177" t="n">
        <v>-72</v>
      </c>
      <c r="K32" s="177" t="n">
        <v>2.33333333333333</v>
      </c>
    </row>
    <row r="33" s="171" customFormat="true" ht="20.1" hidden="false" customHeight="true" outlineLevel="0" collapsed="false">
      <c r="A33" s="172" t="s">
        <v>472</v>
      </c>
      <c r="B33" s="173" t="n">
        <v>538</v>
      </c>
      <c r="C33" s="174" t="n">
        <v>-14.4674085850557</v>
      </c>
      <c r="D33" s="173" t="n">
        <v>1158</v>
      </c>
      <c r="E33" s="174" t="n">
        <v>-7.50798722044729</v>
      </c>
      <c r="F33" s="174" t="n">
        <v>2.15241635687732</v>
      </c>
      <c r="G33" s="173" t="n">
        <v>1942</v>
      </c>
      <c r="H33" s="174" t="n">
        <v>-3.0938123752495</v>
      </c>
      <c r="I33" s="173" t="n">
        <v>4251</v>
      </c>
      <c r="J33" s="174" t="n">
        <v>-0.932183640177115</v>
      </c>
      <c r="K33" s="174" t="n">
        <v>2.18898043254377</v>
      </c>
    </row>
    <row r="34" customFormat="false" ht="9" hidden="false" customHeight="true" outlineLevel="0" collapsed="false">
      <c r="A34" s="175" t="s">
        <v>303</v>
      </c>
      <c r="B34" s="176" t="n">
        <v>520</v>
      </c>
      <c r="C34" s="177" t="n">
        <v>-15.0326797385621</v>
      </c>
      <c r="D34" s="176" t="n">
        <v>1127</v>
      </c>
      <c r="E34" s="177" t="n">
        <v>-7.92483660130719</v>
      </c>
      <c r="F34" s="177" t="n">
        <v>2.16730769230769</v>
      </c>
      <c r="G34" s="176" t="n">
        <v>1861</v>
      </c>
      <c r="H34" s="177" t="n">
        <v>-4.41705187467899</v>
      </c>
      <c r="I34" s="176" t="n">
        <v>4130</v>
      </c>
      <c r="J34" s="177" t="n">
        <v>-1.12520948048839</v>
      </c>
      <c r="K34" s="177" t="n">
        <v>2.21923696937131</v>
      </c>
    </row>
    <row r="35" customFormat="false" ht="9" hidden="false" customHeight="true" outlineLevel="0" collapsed="false">
      <c r="A35" s="175" t="s">
        <v>304</v>
      </c>
      <c r="B35" s="176" t="n">
        <v>18</v>
      </c>
      <c r="C35" s="177" t="n">
        <v>5.88235294117646</v>
      </c>
      <c r="D35" s="176" t="n">
        <v>31</v>
      </c>
      <c r="E35" s="177" t="n">
        <v>10.7142857142857</v>
      </c>
      <c r="F35" s="177" t="n">
        <v>1.72222222222222</v>
      </c>
      <c r="G35" s="176" t="n">
        <v>81</v>
      </c>
      <c r="H35" s="177" t="n">
        <v>42.1052631578947</v>
      </c>
      <c r="I35" s="176" t="n">
        <v>121</v>
      </c>
      <c r="J35" s="177" t="n">
        <v>6.14035087719299</v>
      </c>
      <c r="K35" s="177" t="n">
        <v>1.49382716049383</v>
      </c>
    </row>
    <row r="36" s="171" customFormat="true" ht="20.1" hidden="false" customHeight="true" outlineLevel="0" collapsed="false">
      <c r="A36" s="172" t="s">
        <v>473</v>
      </c>
      <c r="B36" s="173" t="n">
        <v>212</v>
      </c>
      <c r="C36" s="174" t="n">
        <v>-18.4615384615385</v>
      </c>
      <c r="D36" s="173" t="n">
        <v>347</v>
      </c>
      <c r="E36" s="174" t="n">
        <v>-36.2132352941176</v>
      </c>
      <c r="F36" s="174" t="n">
        <v>1.63679245283019</v>
      </c>
      <c r="G36" s="173" t="n">
        <v>722</v>
      </c>
      <c r="H36" s="174" t="n">
        <v>-18.6936936936937</v>
      </c>
      <c r="I36" s="173" t="n">
        <v>1224</v>
      </c>
      <c r="J36" s="174" t="n">
        <v>-34.051724137931</v>
      </c>
      <c r="K36" s="174" t="n">
        <v>1.69529085872576</v>
      </c>
    </row>
    <row r="37" customFormat="false" ht="9" hidden="false" customHeight="true" outlineLevel="0" collapsed="false">
      <c r="A37" s="175" t="s">
        <v>303</v>
      </c>
      <c r="B37" s="176" t="n">
        <v>212</v>
      </c>
      <c r="C37" s="177" t="n">
        <v>-18.4615384615385</v>
      </c>
      <c r="D37" s="176" t="n">
        <v>347</v>
      </c>
      <c r="E37" s="177" t="n">
        <v>-36.2132352941176</v>
      </c>
      <c r="F37" s="177" t="n">
        <v>1.63679245283019</v>
      </c>
      <c r="G37" s="176" t="n">
        <v>722</v>
      </c>
      <c r="H37" s="177" t="n">
        <v>-18.6936936936937</v>
      </c>
      <c r="I37" s="176" t="n">
        <v>1224</v>
      </c>
      <c r="J37" s="177" t="n">
        <v>-34.051724137931</v>
      </c>
      <c r="K37" s="177" t="n">
        <v>1.69529085872576</v>
      </c>
    </row>
    <row r="38" customFormat="false" ht="9" hidden="false" customHeight="true" outlineLevel="0" collapsed="false">
      <c r="A38" s="175" t="s">
        <v>304</v>
      </c>
      <c r="B38" s="176" t="n">
        <v>0</v>
      </c>
      <c r="C38" s="177" t="n">
        <v>0</v>
      </c>
      <c r="D38" s="176" t="n">
        <v>0</v>
      </c>
      <c r="E38" s="177" t="n">
        <v>0</v>
      </c>
      <c r="F38" s="177" t="n">
        <v>0</v>
      </c>
      <c r="G38" s="176" t="n">
        <v>0</v>
      </c>
      <c r="H38" s="177" t="n">
        <v>0</v>
      </c>
      <c r="I38" s="176" t="n">
        <v>0</v>
      </c>
      <c r="J38" s="177" t="n">
        <v>0</v>
      </c>
      <c r="K38" s="177" t="n">
        <v>0</v>
      </c>
    </row>
    <row r="39" s="171" customFormat="true" ht="20.1" hidden="false" customHeight="true" outlineLevel="0" collapsed="false">
      <c r="A39" s="172" t="s">
        <v>474</v>
      </c>
      <c r="B39" s="173" t="n">
        <v>402</v>
      </c>
      <c r="C39" s="174" t="n">
        <v>-3.13253012048193</v>
      </c>
      <c r="D39" s="173" t="n">
        <v>717</v>
      </c>
      <c r="E39" s="174" t="n">
        <v>-17.5862068965517</v>
      </c>
      <c r="F39" s="174" t="n">
        <v>1.78358208955224</v>
      </c>
      <c r="G39" s="173" t="n">
        <v>1300</v>
      </c>
      <c r="H39" s="174" t="n">
        <v>-16.6666666666667</v>
      </c>
      <c r="I39" s="173" t="n">
        <v>2805</v>
      </c>
      <c r="J39" s="174" t="n">
        <v>-26.4744429882045</v>
      </c>
      <c r="K39" s="174" t="n">
        <v>2.15769230769231</v>
      </c>
    </row>
    <row r="40" customFormat="false" ht="9" hidden="false" customHeight="true" outlineLevel="0" collapsed="false">
      <c r="A40" s="175" t="s">
        <v>303</v>
      </c>
      <c r="B40" s="176" t="n">
        <v>402</v>
      </c>
      <c r="C40" s="177" t="n">
        <v>-3.13253012048193</v>
      </c>
      <c r="D40" s="176" t="n">
        <v>717</v>
      </c>
      <c r="E40" s="177" t="n">
        <v>-17.5862068965517</v>
      </c>
      <c r="F40" s="177" t="n">
        <v>1.78358208955224</v>
      </c>
      <c r="G40" s="176" t="n">
        <v>1297</v>
      </c>
      <c r="H40" s="177" t="n">
        <v>-16.8589743589744</v>
      </c>
      <c r="I40" s="176" t="n">
        <v>2798</v>
      </c>
      <c r="J40" s="177" t="n">
        <v>-26.6579292267366</v>
      </c>
      <c r="K40" s="177" t="n">
        <v>2.15728604471858</v>
      </c>
    </row>
    <row r="41" customFormat="false" ht="9" hidden="false" customHeight="true" outlineLevel="0" collapsed="false">
      <c r="A41" s="175" t="s">
        <v>304</v>
      </c>
      <c r="B41" s="176" t="n">
        <v>0</v>
      </c>
      <c r="C41" s="177" t="n">
        <v>0</v>
      </c>
      <c r="D41" s="176" t="n">
        <v>0</v>
      </c>
      <c r="E41" s="177" t="n">
        <v>0</v>
      </c>
      <c r="F41" s="177" t="n">
        <v>0</v>
      </c>
      <c r="G41" s="176" t="n">
        <v>3</v>
      </c>
      <c r="H41" s="178" t="s">
        <v>25</v>
      </c>
      <c r="I41" s="176" t="n">
        <v>7</v>
      </c>
      <c r="J41" s="178" t="s">
        <v>25</v>
      </c>
      <c r="K41" s="177" t="n">
        <v>2.33333333333333</v>
      </c>
    </row>
    <row r="42" s="171" customFormat="true" ht="20.1" hidden="false" customHeight="true" outlineLevel="0" collapsed="false">
      <c r="A42" s="172" t="s">
        <v>475</v>
      </c>
      <c r="B42" s="173" t="n">
        <v>301</v>
      </c>
      <c r="C42" s="174" t="n">
        <v>-8.23170731707317</v>
      </c>
      <c r="D42" s="173" t="n">
        <v>535</v>
      </c>
      <c r="E42" s="174" t="n">
        <v>2.2944550669216</v>
      </c>
      <c r="F42" s="174" t="n">
        <v>1.77740863787375</v>
      </c>
      <c r="G42" s="173" t="n">
        <v>1074</v>
      </c>
      <c r="H42" s="174" t="n">
        <v>-5.37444933920705</v>
      </c>
      <c r="I42" s="173" t="n">
        <v>1950</v>
      </c>
      <c r="J42" s="174" t="n">
        <v>-0.662251655629135</v>
      </c>
      <c r="K42" s="174" t="n">
        <v>1.81564245810056</v>
      </c>
    </row>
    <row r="43" customFormat="false" ht="9" hidden="false" customHeight="true" outlineLevel="0" collapsed="false">
      <c r="A43" s="175" t="s">
        <v>303</v>
      </c>
      <c r="B43" s="176" t="n">
        <v>301</v>
      </c>
      <c r="C43" s="177" t="n">
        <v>-6.52173913043478</v>
      </c>
      <c r="D43" s="176" t="n">
        <v>535</v>
      </c>
      <c r="E43" s="177" t="n">
        <v>4.08560311284047</v>
      </c>
      <c r="F43" s="177" t="n">
        <v>1.77740863787375</v>
      </c>
      <c r="G43" s="176" t="n">
        <v>1073</v>
      </c>
      <c r="H43" s="177" t="n">
        <v>-4.45235975066785</v>
      </c>
      <c r="I43" s="176" t="n">
        <v>1949</v>
      </c>
      <c r="J43" s="177" t="n">
        <v>1.40478668054111</v>
      </c>
      <c r="K43" s="177" t="n">
        <v>1.81640260950606</v>
      </c>
    </row>
    <row r="44" customFormat="false" ht="9" hidden="false" customHeight="true" outlineLevel="0" collapsed="false">
      <c r="A44" s="175" t="s">
        <v>304</v>
      </c>
      <c r="B44" s="176" t="n">
        <v>0</v>
      </c>
      <c r="C44" s="178" t="s">
        <v>25</v>
      </c>
      <c r="D44" s="176" t="n">
        <v>0</v>
      </c>
      <c r="E44" s="178" t="s">
        <v>25</v>
      </c>
      <c r="F44" s="177" t="n">
        <v>0</v>
      </c>
      <c r="G44" s="176" t="n">
        <v>1</v>
      </c>
      <c r="H44" s="177" t="n">
        <v>-91.6666666666667</v>
      </c>
      <c r="I44" s="176" t="n">
        <v>1</v>
      </c>
      <c r="J44" s="177" t="n">
        <v>-97.5609756097561</v>
      </c>
      <c r="K44" s="177" t="n">
        <v>1</v>
      </c>
    </row>
    <row r="45" s="171" customFormat="true" ht="20.1" hidden="false" customHeight="true" outlineLevel="0" collapsed="false">
      <c r="A45" s="172" t="s">
        <v>476</v>
      </c>
      <c r="B45" s="173" t="n">
        <v>599</v>
      </c>
      <c r="C45" s="174" t="n">
        <v>-25.2184769038702</v>
      </c>
      <c r="D45" s="173" t="n">
        <v>1289</v>
      </c>
      <c r="E45" s="174" t="n">
        <v>-14.635761589404</v>
      </c>
      <c r="F45" s="174" t="n">
        <v>2.15191986644407</v>
      </c>
      <c r="G45" s="173" t="n">
        <v>1951</v>
      </c>
      <c r="H45" s="174" t="n">
        <v>8.14855875831486</v>
      </c>
      <c r="I45" s="173" t="n">
        <v>4493</v>
      </c>
      <c r="J45" s="174" t="n">
        <v>18.8309970907167</v>
      </c>
      <c r="K45" s="174" t="n">
        <v>2.3029215786776</v>
      </c>
    </row>
    <row r="46" customFormat="false" ht="9" hidden="false" customHeight="true" outlineLevel="0" collapsed="false">
      <c r="A46" s="175" t="s">
        <v>303</v>
      </c>
      <c r="B46" s="176" t="n">
        <v>562</v>
      </c>
      <c r="C46" s="177" t="n">
        <v>-28.9506953223767</v>
      </c>
      <c r="D46" s="176" t="n">
        <v>1225</v>
      </c>
      <c r="E46" s="177" t="n">
        <v>-17.3971679028995</v>
      </c>
      <c r="F46" s="177" t="n">
        <v>2.1797153024911</v>
      </c>
      <c r="G46" s="176" t="n">
        <v>1836</v>
      </c>
      <c r="H46" s="177" t="n">
        <v>8.12720848056537</v>
      </c>
      <c r="I46" s="176" t="n">
        <v>4275</v>
      </c>
      <c r="J46" s="177" t="n">
        <v>27.1564544913742</v>
      </c>
      <c r="K46" s="177" t="n">
        <v>2.32843137254902</v>
      </c>
    </row>
    <row r="47" customFormat="false" ht="9" hidden="false" customHeight="true" outlineLevel="0" collapsed="false">
      <c r="A47" s="175" t="s">
        <v>304</v>
      </c>
      <c r="B47" s="176" t="n">
        <v>37</v>
      </c>
      <c r="C47" s="177" t="n">
        <v>270</v>
      </c>
      <c r="D47" s="176" t="n">
        <v>64</v>
      </c>
      <c r="E47" s="177" t="n">
        <v>137.037037037037</v>
      </c>
      <c r="F47" s="177" t="n">
        <v>1.72972972972973</v>
      </c>
      <c r="G47" s="176" t="n">
        <v>115</v>
      </c>
      <c r="H47" s="177" t="n">
        <v>8.49056603773585</v>
      </c>
      <c r="I47" s="176" t="n">
        <v>218</v>
      </c>
      <c r="J47" s="177" t="n">
        <v>-47.9713603818616</v>
      </c>
      <c r="K47" s="177" t="n">
        <v>1.89565217391304</v>
      </c>
    </row>
    <row r="48" s="171" customFormat="true" ht="20.1" hidden="false" customHeight="true" outlineLevel="0" collapsed="false">
      <c r="A48" s="172" t="s">
        <v>477</v>
      </c>
      <c r="B48" s="173" t="n">
        <v>2895</v>
      </c>
      <c r="C48" s="174" t="n">
        <v>-33.0016199953714</v>
      </c>
      <c r="D48" s="173" t="n">
        <v>11549</v>
      </c>
      <c r="E48" s="174" t="n">
        <v>-31.459940652819</v>
      </c>
      <c r="F48" s="174" t="n">
        <v>3.98929188255613</v>
      </c>
      <c r="G48" s="173" t="n">
        <v>14322</v>
      </c>
      <c r="H48" s="174" t="n">
        <v>-24.7398843930636</v>
      </c>
      <c r="I48" s="173" t="n">
        <v>60744</v>
      </c>
      <c r="J48" s="174" t="n">
        <v>-18.3164122907282</v>
      </c>
      <c r="K48" s="174" t="n">
        <v>4.24130708001676</v>
      </c>
    </row>
    <row r="49" customFormat="false" ht="9" hidden="false" customHeight="true" outlineLevel="0" collapsed="false">
      <c r="A49" s="175" t="s">
        <v>303</v>
      </c>
      <c r="B49" s="176" t="n">
        <v>2809</v>
      </c>
      <c r="C49" s="177" t="n">
        <v>-34.3691588785047</v>
      </c>
      <c r="D49" s="176" t="n">
        <v>11328</v>
      </c>
      <c r="E49" s="177" t="n">
        <v>-32.3822598937504</v>
      </c>
      <c r="F49" s="177" t="n">
        <v>4.03275186899252</v>
      </c>
      <c r="G49" s="176" t="n">
        <v>14107</v>
      </c>
      <c r="H49" s="177" t="n">
        <v>-24.9348161549513</v>
      </c>
      <c r="I49" s="176" t="n">
        <v>60070</v>
      </c>
      <c r="J49" s="177" t="n">
        <v>-18.452954671952</v>
      </c>
      <c r="K49" s="177" t="n">
        <v>4.25816970298433</v>
      </c>
    </row>
    <row r="50" customFormat="false" ht="9" hidden="false" customHeight="true" outlineLevel="0" collapsed="false">
      <c r="A50" s="175" t="s">
        <v>304</v>
      </c>
      <c r="B50" s="176" t="n">
        <v>86</v>
      </c>
      <c r="C50" s="177" t="n">
        <v>109.756097560976</v>
      </c>
      <c r="D50" s="176" t="n">
        <v>221</v>
      </c>
      <c r="E50" s="177" t="n">
        <v>127.835051546392</v>
      </c>
      <c r="F50" s="177" t="n">
        <v>2.56976744186047</v>
      </c>
      <c r="G50" s="176" t="n">
        <v>215</v>
      </c>
      <c r="H50" s="177" t="n">
        <v>-9.28270042194093</v>
      </c>
      <c r="I50" s="176" t="n">
        <v>674</v>
      </c>
      <c r="J50" s="177" t="n">
        <v>-3.98860398860398</v>
      </c>
      <c r="K50" s="177" t="n">
        <v>3.13488372093023</v>
      </c>
    </row>
    <row r="51" s="181" customFormat="true" ht="19.5" hidden="false" customHeight="true" outlineLevel="0" collapsed="false">
      <c r="A51" s="172" t="s">
        <v>478</v>
      </c>
      <c r="B51" s="173" t="n">
        <v>235</v>
      </c>
      <c r="C51" s="174" t="n">
        <v>25.668449197861</v>
      </c>
      <c r="D51" s="173" t="n">
        <v>365</v>
      </c>
      <c r="E51" s="174" t="n">
        <v>11.6207951070336</v>
      </c>
      <c r="F51" s="174" t="n">
        <v>1.5531914893617</v>
      </c>
      <c r="G51" s="173" t="n">
        <v>676</v>
      </c>
      <c r="H51" s="174" t="n">
        <v>11.3673805601318</v>
      </c>
      <c r="I51" s="173" t="n">
        <v>921</v>
      </c>
      <c r="J51" s="174" t="n">
        <v>-12.0343839541547</v>
      </c>
      <c r="K51" s="174" t="n">
        <v>1.36242603550296</v>
      </c>
    </row>
    <row r="52" s="181" customFormat="true" ht="9" hidden="false" customHeight="true" outlineLevel="0" collapsed="false">
      <c r="A52" s="175" t="s">
        <v>303</v>
      </c>
      <c r="B52" s="176" t="n">
        <v>223</v>
      </c>
      <c r="C52" s="177" t="n">
        <v>21.8579234972678</v>
      </c>
      <c r="D52" s="176" t="n">
        <v>337</v>
      </c>
      <c r="E52" s="177" t="n">
        <v>4.3343653250774</v>
      </c>
      <c r="F52" s="177" t="n">
        <v>1.51121076233184</v>
      </c>
      <c r="G52" s="176" t="n">
        <v>644</v>
      </c>
      <c r="H52" s="177" t="n">
        <v>6.79933665008292</v>
      </c>
      <c r="I52" s="176" t="n">
        <v>861</v>
      </c>
      <c r="J52" s="177" t="n">
        <v>-17.4496644295302</v>
      </c>
      <c r="K52" s="177" t="n">
        <v>1.33695652173913</v>
      </c>
    </row>
    <row r="53" customFormat="false" ht="8.25" hidden="false" customHeight="false" outlineLevel="0" collapsed="false">
      <c r="A53" s="175" t="s">
        <v>304</v>
      </c>
      <c r="B53" s="176" t="n">
        <v>12</v>
      </c>
      <c r="C53" s="177" t="n">
        <v>200</v>
      </c>
      <c r="D53" s="176" t="n">
        <v>28</v>
      </c>
      <c r="E53" s="178" t="s">
        <v>25</v>
      </c>
      <c r="F53" s="177" t="n">
        <v>2.33333333333333</v>
      </c>
      <c r="G53" s="176" t="n">
        <v>32</v>
      </c>
      <c r="H53" s="178" t="s">
        <v>25</v>
      </c>
      <c r="I53" s="176" t="n">
        <v>60</v>
      </c>
      <c r="J53" s="178" t="s">
        <v>25</v>
      </c>
      <c r="K53" s="177" t="n">
        <v>1.875</v>
      </c>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B3"/>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s="171" customFormat="true" ht="21.95" hidden="false" customHeight="true" outlineLevel="0" collapsed="false">
      <c r="A6" s="167" t="s">
        <v>479</v>
      </c>
      <c r="B6" s="168"/>
      <c r="C6" s="169"/>
      <c r="D6" s="168"/>
      <c r="E6" s="169"/>
      <c r="F6" s="170"/>
      <c r="G6" s="168"/>
      <c r="H6" s="169"/>
      <c r="I6" s="168"/>
      <c r="J6" s="169"/>
      <c r="K6" s="170"/>
    </row>
    <row r="7" s="171" customFormat="true" ht="20.1" hidden="false" customHeight="true" outlineLevel="0" collapsed="false">
      <c r="A7" s="172" t="s">
        <v>480</v>
      </c>
      <c r="B7" s="173" t="n">
        <v>2754</v>
      </c>
      <c r="C7" s="174" t="n">
        <v>7.24299065420561</v>
      </c>
      <c r="D7" s="173" t="n">
        <v>4570</v>
      </c>
      <c r="E7" s="174" t="n">
        <v>5.08162796045068</v>
      </c>
      <c r="F7" s="174" t="n">
        <v>1.65940450254176</v>
      </c>
      <c r="G7" s="173" t="n">
        <v>9279</v>
      </c>
      <c r="H7" s="174" t="n">
        <v>-0.0538560965101311</v>
      </c>
      <c r="I7" s="173" t="n">
        <v>15545</v>
      </c>
      <c r="J7" s="174" t="n">
        <v>-0.645532404448417</v>
      </c>
      <c r="K7" s="174" t="n">
        <v>1.67528828537558</v>
      </c>
    </row>
    <row r="8" customFormat="false" ht="9" hidden="false" customHeight="true" outlineLevel="0" collapsed="false">
      <c r="A8" s="175" t="s">
        <v>303</v>
      </c>
      <c r="B8" s="176" t="n">
        <v>2565</v>
      </c>
      <c r="C8" s="177" t="n">
        <v>13.898756660746</v>
      </c>
      <c r="D8" s="176" t="n">
        <v>4159</v>
      </c>
      <c r="E8" s="177" t="n">
        <v>7.05276705276705</v>
      </c>
      <c r="F8" s="177" t="n">
        <v>1.62144249512671</v>
      </c>
      <c r="G8" s="176" t="n">
        <v>8523</v>
      </c>
      <c r="H8" s="177" t="n">
        <v>0.899727713981292</v>
      </c>
      <c r="I8" s="176" t="n">
        <v>14288</v>
      </c>
      <c r="J8" s="177" t="n">
        <v>0.946728839903912</v>
      </c>
      <c r="K8" s="177" t="n">
        <v>1.67640502170597</v>
      </c>
    </row>
    <row r="9" customFormat="false" ht="9" hidden="false" customHeight="true" outlineLevel="0" collapsed="false">
      <c r="A9" s="175" t="s">
        <v>304</v>
      </c>
      <c r="B9" s="176" t="n">
        <v>189</v>
      </c>
      <c r="C9" s="177" t="n">
        <v>-40.1898734177215</v>
      </c>
      <c r="D9" s="176" t="n">
        <v>411</v>
      </c>
      <c r="E9" s="177" t="n">
        <v>-11.4224137931034</v>
      </c>
      <c r="F9" s="177" t="n">
        <v>2.17460317460317</v>
      </c>
      <c r="G9" s="176" t="n">
        <v>756</v>
      </c>
      <c r="H9" s="177" t="n">
        <v>-9.67741935483871</v>
      </c>
      <c r="I9" s="176" t="n">
        <v>1257</v>
      </c>
      <c r="J9" s="177" t="n">
        <v>-15.7506702412869</v>
      </c>
      <c r="K9" s="177" t="n">
        <v>1.66269841269841</v>
      </c>
    </row>
    <row r="10" s="171" customFormat="true" ht="20.1" hidden="false" customHeight="true" outlineLevel="0" collapsed="false">
      <c r="A10" s="172" t="s">
        <v>481</v>
      </c>
      <c r="B10" s="173" t="n">
        <v>388</v>
      </c>
      <c r="C10" s="174" t="n">
        <v>-26.9303201506591</v>
      </c>
      <c r="D10" s="173" t="n">
        <v>703</v>
      </c>
      <c r="E10" s="174" t="n">
        <v>-27.82340862423</v>
      </c>
      <c r="F10" s="174" t="n">
        <v>1.81185567010309</v>
      </c>
      <c r="G10" s="173" t="n">
        <v>1386</v>
      </c>
      <c r="H10" s="174" t="n">
        <v>-32.2249388753056</v>
      </c>
      <c r="I10" s="173" t="n">
        <v>3044</v>
      </c>
      <c r="J10" s="174" t="n">
        <v>-27.2987819441127</v>
      </c>
      <c r="K10" s="174" t="n">
        <v>2.1962481962482</v>
      </c>
    </row>
    <row r="11" customFormat="false" ht="9" hidden="false" customHeight="true" outlineLevel="0" collapsed="false">
      <c r="A11" s="175" t="s">
        <v>303</v>
      </c>
      <c r="B11" s="176" t="n">
        <v>380</v>
      </c>
      <c r="C11" s="177" t="n">
        <v>-27.7566539923954</v>
      </c>
      <c r="D11" s="176" t="n">
        <v>691</v>
      </c>
      <c r="E11" s="177" t="n">
        <v>-28.3937823834197</v>
      </c>
      <c r="F11" s="177" t="n">
        <v>1.81842105263158</v>
      </c>
      <c r="G11" s="176" t="n">
        <v>1350</v>
      </c>
      <c r="H11" s="177" t="n">
        <v>-31.0520939734423</v>
      </c>
      <c r="I11" s="176" t="n">
        <v>2967</v>
      </c>
      <c r="J11" s="177" t="n">
        <v>-25.6763527054108</v>
      </c>
      <c r="K11" s="177" t="n">
        <v>2.19777777777778</v>
      </c>
    </row>
    <row r="12" customFormat="false" ht="9" hidden="false" customHeight="true" outlineLevel="0" collapsed="false">
      <c r="A12" s="175" t="s">
        <v>304</v>
      </c>
      <c r="B12" s="176" t="n">
        <v>8</v>
      </c>
      <c r="C12" s="177" t="n">
        <v>60</v>
      </c>
      <c r="D12" s="176" t="n">
        <v>12</v>
      </c>
      <c r="E12" s="177" t="n">
        <v>33.3333333333333</v>
      </c>
      <c r="F12" s="177" t="n">
        <v>1.5</v>
      </c>
      <c r="G12" s="176" t="n">
        <v>36</v>
      </c>
      <c r="H12" s="177" t="n">
        <v>-58.6206896551724</v>
      </c>
      <c r="I12" s="176" t="n">
        <v>77</v>
      </c>
      <c r="J12" s="177" t="n">
        <v>-60.5128205128205</v>
      </c>
      <c r="K12" s="177" t="n">
        <v>2.13888888888889</v>
      </c>
    </row>
    <row r="13" s="171" customFormat="true" ht="20.1" hidden="false" customHeight="true" outlineLevel="0" collapsed="false">
      <c r="A13" s="172" t="s">
        <v>482</v>
      </c>
      <c r="B13" s="173" t="n">
        <v>294</v>
      </c>
      <c r="C13" s="174" t="n">
        <v>80.3680981595092</v>
      </c>
      <c r="D13" s="173" t="n">
        <v>676</v>
      </c>
      <c r="E13" s="174" t="n">
        <v>68.5785536159601</v>
      </c>
      <c r="F13" s="174" t="n">
        <v>2.29931972789116</v>
      </c>
      <c r="G13" s="173" t="n">
        <v>617</v>
      </c>
      <c r="H13" s="174" t="n">
        <v>-8.72781065088758</v>
      </c>
      <c r="I13" s="173" t="n">
        <v>1518</v>
      </c>
      <c r="J13" s="174" t="n">
        <v>-9.31899641577061</v>
      </c>
      <c r="K13" s="174" t="n">
        <v>2.46029173419773</v>
      </c>
    </row>
    <row r="14" customFormat="false" ht="9" hidden="false" customHeight="true" outlineLevel="0" collapsed="false">
      <c r="A14" s="175" t="s">
        <v>303</v>
      </c>
      <c r="B14" s="176" t="n">
        <v>284</v>
      </c>
      <c r="C14" s="177" t="n">
        <v>90.6040268456376</v>
      </c>
      <c r="D14" s="176" t="n">
        <v>664</v>
      </c>
      <c r="E14" s="177" t="n">
        <v>80.9264305177112</v>
      </c>
      <c r="F14" s="177" t="n">
        <v>2.33802816901408</v>
      </c>
      <c r="G14" s="176" t="n">
        <v>581</v>
      </c>
      <c r="H14" s="177" t="n">
        <v>-5.68181818181819</v>
      </c>
      <c r="I14" s="176" t="n">
        <v>1454</v>
      </c>
      <c r="J14" s="177" t="n">
        <v>-6.55526992287918</v>
      </c>
      <c r="K14" s="177" t="n">
        <v>2.5025817555938</v>
      </c>
    </row>
    <row r="15" customFormat="false" ht="9" hidden="false" customHeight="true" outlineLevel="0" collapsed="false">
      <c r="A15" s="175" t="s">
        <v>304</v>
      </c>
      <c r="B15" s="176" t="n">
        <v>10</v>
      </c>
      <c r="C15" s="177" t="n">
        <v>-28.5714285714286</v>
      </c>
      <c r="D15" s="176" t="n">
        <v>12</v>
      </c>
      <c r="E15" s="177" t="n">
        <v>-64.7058823529412</v>
      </c>
      <c r="F15" s="177" t="n">
        <v>1.2</v>
      </c>
      <c r="G15" s="176" t="n">
        <v>36</v>
      </c>
      <c r="H15" s="177" t="n">
        <v>-40</v>
      </c>
      <c r="I15" s="176" t="n">
        <v>64</v>
      </c>
      <c r="J15" s="177" t="n">
        <v>-45.7627118644068</v>
      </c>
      <c r="K15" s="177" t="n">
        <v>1.77777777777778</v>
      </c>
    </row>
    <row r="16" s="171" customFormat="true" ht="20.1" hidden="false" customHeight="true" outlineLevel="0" collapsed="false">
      <c r="A16" s="172" t="s">
        <v>483</v>
      </c>
      <c r="B16" s="173" t="n">
        <v>373</v>
      </c>
      <c r="C16" s="174" t="n">
        <v>-48.6932599724897</v>
      </c>
      <c r="D16" s="173" t="n">
        <v>798</v>
      </c>
      <c r="E16" s="174" t="n">
        <v>-46.514745308311</v>
      </c>
      <c r="F16" s="174" t="n">
        <v>2.13941018766756</v>
      </c>
      <c r="G16" s="173" t="n">
        <v>1990</v>
      </c>
      <c r="H16" s="174" t="n">
        <v>-19.6933010492333</v>
      </c>
      <c r="I16" s="173" t="n">
        <v>5696</v>
      </c>
      <c r="J16" s="174" t="n">
        <v>-11.0416992034984</v>
      </c>
      <c r="K16" s="174" t="n">
        <v>2.86231155778895</v>
      </c>
    </row>
    <row r="17" customFormat="false" ht="9" hidden="false" customHeight="true" outlineLevel="0" collapsed="false">
      <c r="A17" s="175" t="s">
        <v>303</v>
      </c>
      <c r="B17" s="176" t="n">
        <v>372</v>
      </c>
      <c r="C17" s="177" t="n">
        <v>-48.6187845303867</v>
      </c>
      <c r="D17" s="176" t="n">
        <v>797</v>
      </c>
      <c r="E17" s="177" t="n">
        <v>-46.4741437206179</v>
      </c>
      <c r="F17" s="177" t="n">
        <v>2.14247311827957</v>
      </c>
      <c r="G17" s="176" t="n">
        <v>1981</v>
      </c>
      <c r="H17" s="177" t="n">
        <v>-19.959595959596</v>
      </c>
      <c r="I17" s="176" t="n">
        <v>5675</v>
      </c>
      <c r="J17" s="177" t="n">
        <v>-11.328125</v>
      </c>
      <c r="K17" s="177" t="n">
        <v>2.86471479050984</v>
      </c>
    </row>
    <row r="18" customFormat="false" ht="9" hidden="false" customHeight="true" outlineLevel="0" collapsed="false">
      <c r="A18" s="175" t="s">
        <v>304</v>
      </c>
      <c r="B18" s="176" t="n">
        <v>1</v>
      </c>
      <c r="C18" s="177" t="n">
        <v>-66.6666666666667</v>
      </c>
      <c r="D18" s="176" t="n">
        <v>1</v>
      </c>
      <c r="E18" s="177" t="n">
        <v>-66.6666666666667</v>
      </c>
      <c r="F18" s="177" t="n">
        <v>1</v>
      </c>
      <c r="G18" s="176" t="n">
        <v>9</v>
      </c>
      <c r="H18" s="177" t="n">
        <v>200</v>
      </c>
      <c r="I18" s="176" t="n">
        <v>21</v>
      </c>
      <c r="J18" s="178" t="s">
        <v>25</v>
      </c>
      <c r="K18" s="177" t="n">
        <v>2.33333333333333</v>
      </c>
    </row>
    <row r="19" customFormat="false" ht="19.5" hidden="false" customHeight="true" outlineLevel="0" collapsed="false">
      <c r="A19" s="172" t="s">
        <v>484</v>
      </c>
      <c r="B19" s="173" t="n">
        <v>113</v>
      </c>
      <c r="C19" s="174" t="n">
        <v>7.61904761904762</v>
      </c>
      <c r="D19" s="173" t="n">
        <v>191</v>
      </c>
      <c r="E19" s="174" t="n">
        <v>-30.5454545454545</v>
      </c>
      <c r="F19" s="174" t="n">
        <v>1.69026548672566</v>
      </c>
      <c r="G19" s="173" t="n">
        <v>903</v>
      </c>
      <c r="H19" s="174" t="n">
        <v>-33.8461538461538</v>
      </c>
      <c r="I19" s="173" t="n">
        <v>2479</v>
      </c>
      <c r="J19" s="174" t="n">
        <v>-26.7651403249631</v>
      </c>
      <c r="K19" s="174" t="n">
        <v>2.7452934662237</v>
      </c>
    </row>
    <row r="20" customFormat="false" ht="9" hidden="false" customHeight="true" outlineLevel="0" collapsed="false">
      <c r="A20" s="175" t="s">
        <v>303</v>
      </c>
      <c r="B20" s="176" t="n">
        <v>105</v>
      </c>
      <c r="C20" s="177" t="n">
        <v>1.94174757281553</v>
      </c>
      <c r="D20" s="176" t="n">
        <v>177</v>
      </c>
      <c r="E20" s="177" t="n">
        <v>-34.6863468634686</v>
      </c>
      <c r="F20" s="177" t="n">
        <v>1.68571428571429</v>
      </c>
      <c r="G20" s="176" t="n">
        <v>895</v>
      </c>
      <c r="H20" s="177" t="n">
        <v>-33.6545589325426</v>
      </c>
      <c r="I20" s="176" t="n">
        <v>2465</v>
      </c>
      <c r="J20" s="177" t="n">
        <v>-26.1091127098321</v>
      </c>
      <c r="K20" s="177" t="n">
        <v>2.75418994413408</v>
      </c>
    </row>
    <row r="21" customFormat="false" ht="9" hidden="false" customHeight="true" outlineLevel="0" collapsed="false">
      <c r="A21" s="175" t="s">
        <v>304</v>
      </c>
      <c r="B21" s="176" t="n">
        <v>8</v>
      </c>
      <c r="C21" s="177" t="n">
        <v>300</v>
      </c>
      <c r="D21" s="176" t="n">
        <v>14</v>
      </c>
      <c r="E21" s="177" t="n">
        <v>250</v>
      </c>
      <c r="F21" s="177" t="n">
        <v>1.75</v>
      </c>
      <c r="G21" s="176" t="n">
        <v>8</v>
      </c>
      <c r="H21" s="177" t="n">
        <v>-50</v>
      </c>
      <c r="I21" s="176" t="n">
        <v>14</v>
      </c>
      <c r="J21" s="177" t="n">
        <v>-71.4285714285714</v>
      </c>
      <c r="K21" s="177" t="n">
        <v>1.75</v>
      </c>
    </row>
    <row r="22" customFormat="false" ht="19.5" hidden="false" customHeight="true" outlineLevel="0" collapsed="false">
      <c r="A22" s="179" t="s">
        <v>485</v>
      </c>
      <c r="B22" s="173" t="n">
        <v>358</v>
      </c>
      <c r="C22" s="174" t="n">
        <v>31.6176470588235</v>
      </c>
      <c r="D22" s="173" t="n">
        <v>670</v>
      </c>
      <c r="E22" s="174" t="n">
        <v>3.71517027863777</v>
      </c>
      <c r="F22" s="174" t="n">
        <v>1.87150837988827</v>
      </c>
      <c r="G22" s="173" t="n">
        <v>1193</v>
      </c>
      <c r="H22" s="174" t="n">
        <v>44.4309927360775</v>
      </c>
      <c r="I22" s="173" t="n">
        <v>2951</v>
      </c>
      <c r="J22" s="174" t="n">
        <v>35.3049060064191</v>
      </c>
      <c r="K22" s="174" t="n">
        <v>2.47359597652976</v>
      </c>
    </row>
    <row r="23" customFormat="false" ht="9" hidden="false" customHeight="true" outlineLevel="0" collapsed="false">
      <c r="A23" s="180" t="s">
        <v>303</v>
      </c>
      <c r="B23" s="176" t="n">
        <v>358</v>
      </c>
      <c r="C23" s="177" t="n">
        <v>31.6176470588235</v>
      </c>
      <c r="D23" s="176" t="n">
        <v>670</v>
      </c>
      <c r="E23" s="177" t="n">
        <v>3.71517027863777</v>
      </c>
      <c r="F23" s="177" t="n">
        <v>1.87150837988827</v>
      </c>
      <c r="G23" s="176" t="n">
        <v>1193</v>
      </c>
      <c r="H23" s="177" t="n">
        <v>44.4309927360775</v>
      </c>
      <c r="I23" s="176" t="n">
        <v>2951</v>
      </c>
      <c r="J23" s="177" t="n">
        <v>35.3049060064191</v>
      </c>
      <c r="K23" s="177" t="n">
        <v>2.47359597652976</v>
      </c>
    </row>
    <row r="24" customFormat="false" ht="9" hidden="false" customHeight="true" outlineLevel="0" collapsed="false">
      <c r="A24" s="180" t="s">
        <v>304</v>
      </c>
      <c r="B24" s="176" t="n">
        <v>0</v>
      </c>
      <c r="C24" s="177" t="n">
        <v>0</v>
      </c>
      <c r="D24" s="176" t="n">
        <v>0</v>
      </c>
      <c r="E24" s="177" t="n">
        <v>0</v>
      </c>
      <c r="F24" s="177" t="n">
        <v>0</v>
      </c>
      <c r="G24" s="176" t="n">
        <v>0</v>
      </c>
      <c r="H24" s="177" t="n">
        <v>0</v>
      </c>
      <c r="I24" s="176" t="n">
        <v>0</v>
      </c>
      <c r="J24" s="177" t="n">
        <v>0</v>
      </c>
      <c r="K24" s="177" t="n">
        <v>0</v>
      </c>
    </row>
    <row r="25" customFormat="false" ht="19.5" hidden="false" customHeight="true" outlineLevel="0" collapsed="false">
      <c r="A25" s="172" t="s">
        <v>486</v>
      </c>
      <c r="B25" s="173" t="n">
        <v>39</v>
      </c>
      <c r="C25" s="174" t="n">
        <v>-76.0736196319018</v>
      </c>
      <c r="D25" s="173" t="n">
        <v>92</v>
      </c>
      <c r="E25" s="174" t="n">
        <v>-82.962962962963</v>
      </c>
      <c r="F25" s="174" t="n">
        <v>2.35897435897436</v>
      </c>
      <c r="G25" s="173" t="n">
        <v>402</v>
      </c>
      <c r="H25" s="174" t="n">
        <v>-21.0216110019646</v>
      </c>
      <c r="I25" s="173" t="n">
        <v>1566</v>
      </c>
      <c r="J25" s="174" t="n">
        <v>-23.9805825242718</v>
      </c>
      <c r="K25" s="174" t="n">
        <v>3.8955223880597</v>
      </c>
    </row>
    <row r="26" customFormat="false" ht="9" hidden="false" customHeight="true" outlineLevel="0" collapsed="false">
      <c r="A26" s="175" t="s">
        <v>303</v>
      </c>
      <c r="B26" s="176" t="n">
        <v>39</v>
      </c>
      <c r="C26" s="177" t="n">
        <v>-76.0736196319018</v>
      </c>
      <c r="D26" s="176" t="n">
        <v>92</v>
      </c>
      <c r="E26" s="177" t="n">
        <v>-82.962962962963</v>
      </c>
      <c r="F26" s="177" t="n">
        <v>2.35897435897436</v>
      </c>
      <c r="G26" s="176" t="n">
        <v>402</v>
      </c>
      <c r="H26" s="177" t="n">
        <v>-21.0216110019646</v>
      </c>
      <c r="I26" s="176" t="n">
        <v>1566</v>
      </c>
      <c r="J26" s="177" t="n">
        <v>-23.9805825242718</v>
      </c>
      <c r="K26" s="177" t="n">
        <v>3.8955223880597</v>
      </c>
    </row>
    <row r="27" customFormat="false" ht="9" hidden="false" customHeight="true" outlineLevel="0" collapsed="false">
      <c r="A27" s="175" t="s">
        <v>304</v>
      </c>
      <c r="B27" s="176" t="n">
        <v>0</v>
      </c>
      <c r="C27" s="177" t="n">
        <v>0</v>
      </c>
      <c r="D27" s="176" t="n">
        <v>0</v>
      </c>
      <c r="E27" s="177" t="n">
        <v>0</v>
      </c>
      <c r="F27" s="177" t="n">
        <v>0</v>
      </c>
      <c r="G27" s="176" t="n">
        <v>0</v>
      </c>
      <c r="H27" s="177" t="n">
        <v>0</v>
      </c>
      <c r="I27" s="176" t="n">
        <v>0</v>
      </c>
      <c r="J27" s="177" t="n">
        <v>0</v>
      </c>
      <c r="K27" s="177" t="n">
        <v>0</v>
      </c>
    </row>
    <row r="28" s="171" customFormat="true" ht="20.1" hidden="false" customHeight="true" outlineLevel="0" collapsed="false">
      <c r="A28" s="172" t="s">
        <v>487</v>
      </c>
      <c r="B28" s="173" t="n">
        <v>278</v>
      </c>
      <c r="C28" s="174" t="n">
        <v>39.6984924623116</v>
      </c>
      <c r="D28" s="173" t="n">
        <v>434</v>
      </c>
      <c r="E28" s="174" t="n">
        <v>-58.587786259542</v>
      </c>
      <c r="F28" s="174" t="n">
        <v>1.56115107913669</v>
      </c>
      <c r="G28" s="173" t="n">
        <v>826</v>
      </c>
      <c r="H28" s="174" t="n">
        <v>25.531914893617</v>
      </c>
      <c r="I28" s="173" t="n">
        <v>1376</v>
      </c>
      <c r="J28" s="174" t="n">
        <v>-64.4628099173554</v>
      </c>
      <c r="K28" s="174" t="n">
        <v>1.66585956416465</v>
      </c>
    </row>
    <row r="29" customFormat="false" ht="9" hidden="false" customHeight="true" outlineLevel="0" collapsed="false">
      <c r="A29" s="175" t="s">
        <v>303</v>
      </c>
      <c r="B29" s="176" t="n">
        <v>276</v>
      </c>
      <c r="C29" s="177" t="n">
        <v>38.6934673366834</v>
      </c>
      <c r="D29" s="176" t="n">
        <v>430</v>
      </c>
      <c r="E29" s="177" t="n">
        <v>-58.969465648855</v>
      </c>
      <c r="F29" s="177" t="n">
        <v>1.55797101449275</v>
      </c>
      <c r="G29" s="176" t="n">
        <v>805</v>
      </c>
      <c r="H29" s="177" t="n">
        <v>23.6559139784946</v>
      </c>
      <c r="I29" s="176" t="n">
        <v>1220</v>
      </c>
      <c r="J29" s="177" t="n">
        <v>-68.3527885862516</v>
      </c>
      <c r="K29" s="177" t="n">
        <v>1.51552795031056</v>
      </c>
    </row>
    <row r="30" customFormat="false" ht="9" hidden="false" customHeight="true" outlineLevel="0" collapsed="false">
      <c r="A30" s="175" t="s">
        <v>304</v>
      </c>
      <c r="B30" s="176" t="n">
        <v>2</v>
      </c>
      <c r="C30" s="178" t="s">
        <v>25</v>
      </c>
      <c r="D30" s="176" t="n">
        <v>4</v>
      </c>
      <c r="E30" s="178" t="s">
        <v>25</v>
      </c>
      <c r="F30" s="177" t="n">
        <v>2</v>
      </c>
      <c r="G30" s="176" t="n">
        <v>21</v>
      </c>
      <c r="H30" s="177" t="n">
        <v>200</v>
      </c>
      <c r="I30" s="176" t="n">
        <v>156</v>
      </c>
      <c r="J30" s="178" t="s">
        <v>25</v>
      </c>
      <c r="K30" s="177" t="n">
        <v>7.42857142857143</v>
      </c>
    </row>
    <row r="31" s="171" customFormat="true" ht="20.1" hidden="false" customHeight="true" outlineLevel="0" collapsed="false">
      <c r="A31" s="172" t="s">
        <v>488</v>
      </c>
      <c r="B31" s="173" t="n">
        <v>3996</v>
      </c>
      <c r="C31" s="174" t="n">
        <v>3.41614906832298</v>
      </c>
      <c r="D31" s="173" t="n">
        <v>8181</v>
      </c>
      <c r="E31" s="174" t="n">
        <v>-1.14789753504108</v>
      </c>
      <c r="F31" s="174" t="n">
        <v>2.0472972972973</v>
      </c>
      <c r="G31" s="173" t="n">
        <v>13797</v>
      </c>
      <c r="H31" s="174" t="n">
        <v>2.58755297791657</v>
      </c>
      <c r="I31" s="173" t="n">
        <v>29353</v>
      </c>
      <c r="J31" s="174" t="n">
        <v>2.72625463708266</v>
      </c>
      <c r="K31" s="174" t="n">
        <v>2.12749148365587</v>
      </c>
    </row>
    <row r="32" customFormat="false" ht="9" hidden="false" customHeight="true" outlineLevel="0" collapsed="false">
      <c r="A32" s="175" t="s">
        <v>303</v>
      </c>
      <c r="B32" s="176" t="n">
        <v>3699</v>
      </c>
      <c r="C32" s="177" t="n">
        <v>1.39802631578948</v>
      </c>
      <c r="D32" s="176" t="n">
        <v>7400</v>
      </c>
      <c r="E32" s="177" t="n">
        <v>-2.72117786249507</v>
      </c>
      <c r="F32" s="177" t="n">
        <v>2.00054068667207</v>
      </c>
      <c r="G32" s="176" t="n">
        <v>13014</v>
      </c>
      <c r="H32" s="177" t="n">
        <v>4.37083968241238</v>
      </c>
      <c r="I32" s="176" t="n">
        <v>27330</v>
      </c>
      <c r="J32" s="177" t="n">
        <v>6.37138520219516</v>
      </c>
      <c r="K32" s="177" t="n">
        <v>2.10004610419548</v>
      </c>
    </row>
    <row r="33" customFormat="false" ht="9" hidden="false" customHeight="true" outlineLevel="0" collapsed="false">
      <c r="A33" s="175" t="s">
        <v>304</v>
      </c>
      <c r="B33" s="176" t="n">
        <v>297</v>
      </c>
      <c r="C33" s="177" t="n">
        <v>37.5</v>
      </c>
      <c r="D33" s="176" t="n">
        <v>781</v>
      </c>
      <c r="E33" s="177" t="n">
        <v>16.7414050822123</v>
      </c>
      <c r="F33" s="177" t="n">
        <v>2.62962962962963</v>
      </c>
      <c r="G33" s="176" t="n">
        <v>783</v>
      </c>
      <c r="H33" s="177" t="n">
        <v>-20.1020408163265</v>
      </c>
      <c r="I33" s="176" t="n">
        <v>2023</v>
      </c>
      <c r="J33" s="177" t="n">
        <v>-29.7813259284971</v>
      </c>
      <c r="K33" s="177" t="n">
        <v>2.58365261813538</v>
      </c>
    </row>
    <row r="34" s="171" customFormat="true" ht="20.1" hidden="false" customHeight="true" outlineLevel="0" collapsed="false">
      <c r="A34" s="172" t="s">
        <v>489</v>
      </c>
      <c r="B34" s="173" t="n">
        <v>1067</v>
      </c>
      <c r="C34" s="174" t="n">
        <v>-8.25451418744626</v>
      </c>
      <c r="D34" s="173" t="n">
        <v>3664</v>
      </c>
      <c r="E34" s="174" t="n">
        <v>-8.69673560926988</v>
      </c>
      <c r="F34" s="174" t="n">
        <v>3.43392689784442</v>
      </c>
      <c r="G34" s="173" t="n">
        <v>3523</v>
      </c>
      <c r="H34" s="174" t="n">
        <v>-23.9257179874757</v>
      </c>
      <c r="I34" s="173" t="n">
        <v>13179</v>
      </c>
      <c r="J34" s="174" t="n">
        <v>-18.3204214440657</v>
      </c>
      <c r="K34" s="174" t="n">
        <v>3.74084586999716</v>
      </c>
    </row>
    <row r="35" customFormat="false" ht="9" hidden="false" customHeight="true" outlineLevel="0" collapsed="false">
      <c r="A35" s="175" t="s">
        <v>303</v>
      </c>
      <c r="B35" s="176" t="n">
        <v>1009</v>
      </c>
      <c r="C35" s="177" t="n">
        <v>-8.18926296633303</v>
      </c>
      <c r="D35" s="176" t="n">
        <v>3490</v>
      </c>
      <c r="E35" s="177" t="n">
        <v>-8.63874345549738</v>
      </c>
      <c r="F35" s="177" t="n">
        <v>3.45887016848365</v>
      </c>
      <c r="G35" s="176" t="n">
        <v>3443</v>
      </c>
      <c r="H35" s="177" t="n">
        <v>-23.9116022099447</v>
      </c>
      <c r="I35" s="176" t="n">
        <v>12958</v>
      </c>
      <c r="J35" s="177" t="n">
        <v>-18.0806675938804</v>
      </c>
      <c r="K35" s="177" t="n">
        <v>3.76357827476038</v>
      </c>
    </row>
    <row r="36" customFormat="false" ht="9" hidden="false" customHeight="true" outlineLevel="0" collapsed="false">
      <c r="A36" s="175" t="s">
        <v>304</v>
      </c>
      <c r="B36" s="176" t="n">
        <v>58</v>
      </c>
      <c r="C36" s="177" t="n">
        <v>-9.375</v>
      </c>
      <c r="D36" s="176" t="n">
        <v>174</v>
      </c>
      <c r="E36" s="177" t="n">
        <v>-9.84455958549224</v>
      </c>
      <c r="F36" s="177" t="n">
        <v>3</v>
      </c>
      <c r="G36" s="176" t="n">
        <v>80</v>
      </c>
      <c r="H36" s="177" t="n">
        <v>-24.5283018867925</v>
      </c>
      <c r="I36" s="176" t="n">
        <v>221</v>
      </c>
      <c r="J36" s="177" t="n">
        <v>-30.2839116719243</v>
      </c>
      <c r="K36" s="177" t="n">
        <v>2.7625</v>
      </c>
    </row>
    <row r="37" s="171" customFormat="true" ht="20.1" hidden="false" customHeight="true" outlineLevel="0" collapsed="false">
      <c r="A37" s="172" t="s">
        <v>490</v>
      </c>
      <c r="B37" s="173" t="n">
        <v>325</v>
      </c>
      <c r="C37" s="174" t="n">
        <v>-28.7280701754386</v>
      </c>
      <c r="D37" s="173" t="n">
        <v>591</v>
      </c>
      <c r="E37" s="174" t="n">
        <v>-46.1748633879781</v>
      </c>
      <c r="F37" s="174" t="n">
        <v>1.81846153846154</v>
      </c>
      <c r="G37" s="173" t="n">
        <v>1722</v>
      </c>
      <c r="H37" s="174" t="n">
        <v>-20.092807424594</v>
      </c>
      <c r="I37" s="173" t="n">
        <v>5111</v>
      </c>
      <c r="J37" s="174" t="n">
        <v>-14.6602103857071</v>
      </c>
      <c r="K37" s="174" t="n">
        <v>2.96806039488966</v>
      </c>
    </row>
    <row r="38" customFormat="false" ht="9" hidden="false" customHeight="true" outlineLevel="0" collapsed="false">
      <c r="A38" s="175" t="s">
        <v>303</v>
      </c>
      <c r="B38" s="176" t="n">
        <v>323</v>
      </c>
      <c r="C38" s="177" t="n">
        <v>-29.1666666666667</v>
      </c>
      <c r="D38" s="176" t="n">
        <v>581</v>
      </c>
      <c r="E38" s="177" t="n">
        <v>-47.0856102003643</v>
      </c>
      <c r="F38" s="177" t="n">
        <v>1.79876160990712</v>
      </c>
      <c r="G38" s="176" t="n">
        <v>1720</v>
      </c>
      <c r="H38" s="177" t="n">
        <v>-20.1856148491879</v>
      </c>
      <c r="I38" s="176" t="n">
        <v>5101</v>
      </c>
      <c r="J38" s="177" t="n">
        <v>-14.8271831691434</v>
      </c>
      <c r="K38" s="177" t="n">
        <v>2.9656976744186</v>
      </c>
    </row>
    <row r="39" customFormat="false" ht="9" hidden="false" customHeight="true" outlineLevel="0" collapsed="false">
      <c r="A39" s="175" t="s">
        <v>304</v>
      </c>
      <c r="B39" s="176" t="n">
        <v>2</v>
      </c>
      <c r="C39" s="178" t="s">
        <v>25</v>
      </c>
      <c r="D39" s="176" t="n">
        <v>10</v>
      </c>
      <c r="E39" s="178" t="s">
        <v>25</v>
      </c>
      <c r="F39" s="177" t="n">
        <v>5</v>
      </c>
      <c r="G39" s="176" t="n">
        <v>2</v>
      </c>
      <c r="H39" s="178" t="s">
        <v>25</v>
      </c>
      <c r="I39" s="176" t="n">
        <v>10</v>
      </c>
      <c r="J39" s="178" t="s">
        <v>25</v>
      </c>
      <c r="K39" s="177" t="n">
        <v>5</v>
      </c>
    </row>
    <row r="40" s="171" customFormat="true" ht="20.1" hidden="false" customHeight="true" outlineLevel="0" collapsed="false">
      <c r="A40" s="172" t="s">
        <v>491</v>
      </c>
      <c r="B40" s="173" t="n">
        <v>195</v>
      </c>
      <c r="C40" s="174" t="n">
        <v>32.6530612244898</v>
      </c>
      <c r="D40" s="173" t="n">
        <v>512</v>
      </c>
      <c r="E40" s="174" t="n">
        <v>5.78512396694215</v>
      </c>
      <c r="F40" s="174" t="n">
        <v>2.62564102564103</v>
      </c>
      <c r="G40" s="173" t="n">
        <v>536</v>
      </c>
      <c r="H40" s="174" t="n">
        <v>20.9932279909707</v>
      </c>
      <c r="I40" s="173" t="n">
        <v>1445</v>
      </c>
      <c r="J40" s="174" t="n">
        <v>18.8322368421053</v>
      </c>
      <c r="K40" s="174" t="n">
        <v>2.69589552238806</v>
      </c>
    </row>
    <row r="41" customFormat="false" ht="9" hidden="false" customHeight="true" outlineLevel="0" collapsed="false">
      <c r="A41" s="175" t="s">
        <v>303</v>
      </c>
      <c r="B41" s="176" t="n">
        <v>195</v>
      </c>
      <c r="C41" s="177" t="n">
        <v>32.6530612244898</v>
      </c>
      <c r="D41" s="176" t="n">
        <v>512</v>
      </c>
      <c r="E41" s="177" t="n">
        <v>5.78512396694215</v>
      </c>
      <c r="F41" s="177" t="n">
        <v>2.62564102564103</v>
      </c>
      <c r="G41" s="176" t="n">
        <v>536</v>
      </c>
      <c r="H41" s="177" t="n">
        <v>20.9932279909707</v>
      </c>
      <c r="I41" s="176" t="n">
        <v>1445</v>
      </c>
      <c r="J41" s="177" t="n">
        <v>18.8322368421053</v>
      </c>
      <c r="K41" s="177" t="n">
        <v>2.69589552238806</v>
      </c>
    </row>
    <row r="42" customFormat="false" ht="9" hidden="false" customHeight="true" outlineLevel="0" collapsed="false">
      <c r="A42" s="175" t="s">
        <v>304</v>
      </c>
      <c r="B42" s="176" t="n">
        <v>0</v>
      </c>
      <c r="C42" s="177" t="n">
        <v>0</v>
      </c>
      <c r="D42" s="176" t="n">
        <v>0</v>
      </c>
      <c r="E42" s="177" t="n">
        <v>0</v>
      </c>
      <c r="F42" s="177" t="n">
        <v>0</v>
      </c>
      <c r="G42" s="176" t="n">
        <v>0</v>
      </c>
      <c r="H42" s="177" t="n">
        <v>0</v>
      </c>
      <c r="I42" s="176" t="n">
        <v>0</v>
      </c>
      <c r="J42" s="177" t="n">
        <v>0</v>
      </c>
      <c r="K42" s="177" t="n">
        <v>0</v>
      </c>
    </row>
    <row r="43" s="171" customFormat="true" ht="20.1" hidden="false" customHeight="true" outlineLevel="0" collapsed="false">
      <c r="A43" s="172" t="s">
        <v>492</v>
      </c>
      <c r="B43" s="173" t="n">
        <v>702</v>
      </c>
      <c r="C43" s="174" t="n">
        <v>57.7528089887641</v>
      </c>
      <c r="D43" s="173" t="n">
        <v>1705</v>
      </c>
      <c r="E43" s="174" t="n">
        <v>73.9795918367347</v>
      </c>
      <c r="F43" s="174" t="n">
        <v>2.42877492877493</v>
      </c>
      <c r="G43" s="173" t="n">
        <v>1796</v>
      </c>
      <c r="H43" s="174" t="n">
        <v>37.2039724980901</v>
      </c>
      <c r="I43" s="173" t="n">
        <v>3354</v>
      </c>
      <c r="J43" s="174" t="n">
        <v>30.7092751363991</v>
      </c>
      <c r="K43" s="174" t="n">
        <v>1.86748329621381</v>
      </c>
    </row>
    <row r="44" customFormat="false" ht="9" hidden="false" customHeight="true" outlineLevel="0" collapsed="false">
      <c r="A44" s="175" t="s">
        <v>303</v>
      </c>
      <c r="B44" s="176" t="n">
        <v>691</v>
      </c>
      <c r="C44" s="177" t="n">
        <v>57.0454545454545</v>
      </c>
      <c r="D44" s="176" t="n">
        <v>1692</v>
      </c>
      <c r="E44" s="177" t="n">
        <v>76.25</v>
      </c>
      <c r="F44" s="177" t="n">
        <v>2.44862518089725</v>
      </c>
      <c r="G44" s="176" t="n">
        <v>1749</v>
      </c>
      <c r="H44" s="177" t="n">
        <v>34.6420323325635</v>
      </c>
      <c r="I44" s="176" t="n">
        <v>3270</v>
      </c>
      <c r="J44" s="177" t="n">
        <v>30.0715990453461</v>
      </c>
      <c r="K44" s="177" t="n">
        <v>1.8696397941681</v>
      </c>
    </row>
    <row r="45" customFormat="false" ht="9" hidden="false" customHeight="true" outlineLevel="0" collapsed="false">
      <c r="A45" s="175" t="s">
        <v>304</v>
      </c>
      <c r="B45" s="176" t="n">
        <v>11</v>
      </c>
      <c r="C45" s="177" t="n">
        <v>120</v>
      </c>
      <c r="D45" s="176" t="n">
        <v>13</v>
      </c>
      <c r="E45" s="177" t="n">
        <v>-35</v>
      </c>
      <c r="F45" s="177" t="n">
        <v>1.18181818181818</v>
      </c>
      <c r="G45" s="176" t="n">
        <v>47</v>
      </c>
      <c r="H45" s="178" t="s">
        <v>25</v>
      </c>
      <c r="I45" s="176" t="n">
        <v>84</v>
      </c>
      <c r="J45" s="177" t="n">
        <v>61.5384615384616</v>
      </c>
      <c r="K45" s="177" t="n">
        <v>1.78723404255319</v>
      </c>
    </row>
    <row r="46" s="171" customFormat="true" ht="21.95" hidden="false" customHeight="true" outlineLevel="0" collapsed="false">
      <c r="A46" s="167" t="s">
        <v>493</v>
      </c>
      <c r="B46" s="168"/>
      <c r="C46" s="169"/>
      <c r="D46" s="168"/>
      <c r="E46" s="169"/>
      <c r="F46" s="170"/>
      <c r="G46" s="168"/>
      <c r="H46" s="169"/>
      <c r="I46" s="168"/>
      <c r="J46" s="169"/>
      <c r="K46" s="170"/>
    </row>
    <row r="47" s="171" customFormat="true" ht="20.1" hidden="false" customHeight="true" outlineLevel="0" collapsed="false">
      <c r="A47" s="172" t="s">
        <v>494</v>
      </c>
      <c r="B47" s="173" t="n">
        <v>1587</v>
      </c>
      <c r="C47" s="174" t="n">
        <v>-11.5384615384615</v>
      </c>
      <c r="D47" s="173" t="n">
        <v>3664</v>
      </c>
      <c r="E47" s="174" t="n">
        <v>-6.31552032728203</v>
      </c>
      <c r="F47" s="174" t="n">
        <v>2.30875866414619</v>
      </c>
      <c r="G47" s="173" t="n">
        <v>6466</v>
      </c>
      <c r="H47" s="174" t="n">
        <v>-0.1081415108914</v>
      </c>
      <c r="I47" s="173" t="n">
        <v>14349</v>
      </c>
      <c r="J47" s="174" t="n">
        <v>1.19181946403386</v>
      </c>
      <c r="K47" s="174" t="n">
        <v>2.21914630374265</v>
      </c>
    </row>
    <row r="48" customFormat="false" ht="9" hidden="false" customHeight="true" outlineLevel="0" collapsed="false">
      <c r="A48" s="175" t="s">
        <v>303</v>
      </c>
      <c r="B48" s="176" t="n">
        <v>1494</v>
      </c>
      <c r="C48" s="177" t="n">
        <v>-11.3879003558719</v>
      </c>
      <c r="D48" s="176" t="n">
        <v>3507</v>
      </c>
      <c r="E48" s="177" t="n">
        <v>-4.44141689373296</v>
      </c>
      <c r="F48" s="177" t="n">
        <v>2.34738955823293</v>
      </c>
      <c r="G48" s="176" t="n">
        <v>6099</v>
      </c>
      <c r="H48" s="177" t="n">
        <v>-0.748576078112293</v>
      </c>
      <c r="I48" s="176" t="n">
        <v>13698</v>
      </c>
      <c r="J48" s="177" t="n">
        <v>1.35405105438402</v>
      </c>
      <c r="K48" s="177" t="n">
        <v>2.24594195769798</v>
      </c>
    </row>
    <row r="49" customFormat="false" ht="9" hidden="false" customHeight="true" outlineLevel="0" collapsed="false">
      <c r="A49" s="175" t="s">
        <v>304</v>
      </c>
      <c r="B49" s="176" t="n">
        <v>93</v>
      </c>
      <c r="C49" s="177" t="n">
        <v>-13.8888888888889</v>
      </c>
      <c r="D49" s="176" t="n">
        <v>157</v>
      </c>
      <c r="E49" s="177" t="n">
        <v>-34.8547717842324</v>
      </c>
      <c r="F49" s="177" t="n">
        <v>1.68817204301075</v>
      </c>
      <c r="G49" s="176" t="n">
        <v>367</v>
      </c>
      <c r="H49" s="177" t="n">
        <v>11.890243902439</v>
      </c>
      <c r="I49" s="176" t="n">
        <v>651</v>
      </c>
      <c r="J49" s="177" t="n">
        <v>-2.10526315789474</v>
      </c>
      <c r="K49" s="177" t="n">
        <v>1.77384196185286</v>
      </c>
    </row>
    <row r="50" s="171" customFormat="true" ht="20.1" hidden="false" customHeight="true" outlineLevel="0" collapsed="false">
      <c r="A50" s="172" t="s">
        <v>495</v>
      </c>
      <c r="B50" s="173" t="n">
        <v>1103</v>
      </c>
      <c r="C50" s="174" t="n">
        <v>-11.5477145148356</v>
      </c>
      <c r="D50" s="173" t="n">
        <v>11510</v>
      </c>
      <c r="E50" s="174" t="n">
        <v>-0.527180019013045</v>
      </c>
      <c r="F50" s="174" t="n">
        <v>10.4351767905712</v>
      </c>
      <c r="G50" s="173" t="n">
        <v>4142</v>
      </c>
      <c r="H50" s="174" t="n">
        <v>-0.432692307692307</v>
      </c>
      <c r="I50" s="173" t="n">
        <v>44750</v>
      </c>
      <c r="J50" s="174" t="n">
        <v>1.37277999275099</v>
      </c>
      <c r="K50" s="174" t="n">
        <v>10.8039594398841</v>
      </c>
    </row>
    <row r="51" customFormat="false" ht="9" hidden="false" customHeight="true" outlineLevel="0" collapsed="false">
      <c r="A51" s="175" t="s">
        <v>303</v>
      </c>
      <c r="B51" s="176" t="n">
        <v>1086</v>
      </c>
      <c r="C51" s="177" t="n">
        <v>-10.983606557377</v>
      </c>
      <c r="D51" s="176" t="n">
        <v>11466</v>
      </c>
      <c r="E51" s="177" t="n">
        <v>-0.364963503649634</v>
      </c>
      <c r="F51" s="177" t="n">
        <v>10.5580110497238</v>
      </c>
      <c r="G51" s="176" t="n">
        <v>4080</v>
      </c>
      <c r="H51" s="177" t="n">
        <v>-0.512070226773957</v>
      </c>
      <c r="I51" s="176" t="n">
        <v>44581</v>
      </c>
      <c r="J51" s="177" t="n">
        <v>1.38958380714124</v>
      </c>
      <c r="K51" s="177" t="n">
        <v>10.9267156862745</v>
      </c>
    </row>
    <row r="52" customFormat="false" ht="9" hidden="false" customHeight="true" outlineLevel="0" collapsed="false">
      <c r="A52" s="175" t="s">
        <v>304</v>
      </c>
      <c r="B52" s="176" t="n">
        <v>17</v>
      </c>
      <c r="C52" s="177" t="n">
        <v>-37.037037037037</v>
      </c>
      <c r="D52" s="176" t="n">
        <v>44</v>
      </c>
      <c r="E52" s="177" t="n">
        <v>-30.1587301587302</v>
      </c>
      <c r="F52" s="177" t="n">
        <v>2.58823529411765</v>
      </c>
      <c r="G52" s="176" t="n">
        <v>62</v>
      </c>
      <c r="H52" s="177" t="n">
        <v>5.08474576271186</v>
      </c>
      <c r="I52" s="176" t="n">
        <v>169</v>
      </c>
      <c r="J52" s="177" t="n">
        <v>-2.8735632183908</v>
      </c>
      <c r="K52" s="177" t="n">
        <v>2.7258064516129</v>
      </c>
    </row>
    <row r="53" s="171" customFormat="true" ht="20.1" hidden="false" customHeight="true" outlineLevel="0" collapsed="false">
      <c r="A53" s="172" t="s">
        <v>496</v>
      </c>
      <c r="B53" s="173" t="n">
        <v>4787</v>
      </c>
      <c r="C53" s="174" t="n">
        <v>18.2267226475673</v>
      </c>
      <c r="D53" s="173" t="n">
        <v>19691</v>
      </c>
      <c r="E53" s="174" t="n">
        <v>3.10503717666771</v>
      </c>
      <c r="F53" s="174" t="n">
        <v>4.11343221224149</v>
      </c>
      <c r="G53" s="173" t="n">
        <v>18521</v>
      </c>
      <c r="H53" s="174" t="n">
        <v>20.7760026084121</v>
      </c>
      <c r="I53" s="173" t="n">
        <v>73591</v>
      </c>
      <c r="J53" s="174" t="n">
        <v>10.4571926032661</v>
      </c>
      <c r="K53" s="174" t="n">
        <v>3.97338156687004</v>
      </c>
    </row>
    <row r="54" customFormat="false" ht="9" hidden="false" customHeight="true" outlineLevel="0" collapsed="false">
      <c r="A54" s="175" t="s">
        <v>303</v>
      </c>
      <c r="B54" s="176" t="n">
        <v>4703</v>
      </c>
      <c r="C54" s="177" t="n">
        <v>16.5840356965791</v>
      </c>
      <c r="D54" s="176" t="n">
        <v>19582</v>
      </c>
      <c r="E54" s="177" t="n">
        <v>2.83043638082235</v>
      </c>
      <c r="F54" s="177" t="n">
        <v>4.16372528173506</v>
      </c>
      <c r="G54" s="176" t="n">
        <v>18369</v>
      </c>
      <c r="H54" s="177" t="n">
        <v>20.1923706078649</v>
      </c>
      <c r="I54" s="176" t="n">
        <v>73305</v>
      </c>
      <c r="J54" s="177" t="n">
        <v>10.3392738876513</v>
      </c>
      <c r="K54" s="177" t="n">
        <v>3.9906908378246</v>
      </c>
    </row>
    <row r="55" customFormat="false" ht="9" hidden="false" customHeight="true" outlineLevel="0" collapsed="false">
      <c r="A55" s="175" t="s">
        <v>304</v>
      </c>
      <c r="B55" s="176" t="n">
        <v>84</v>
      </c>
      <c r="C55" s="178" t="s">
        <v>25</v>
      </c>
      <c r="D55" s="176" t="n">
        <v>109</v>
      </c>
      <c r="E55" s="177" t="n">
        <v>98.1818181818182</v>
      </c>
      <c r="F55" s="177" t="n">
        <v>1.29761904761905</v>
      </c>
      <c r="G55" s="176" t="n">
        <v>152</v>
      </c>
      <c r="H55" s="177" t="n">
        <v>192.307692307692</v>
      </c>
      <c r="I55" s="176" t="n">
        <v>286</v>
      </c>
      <c r="J55" s="177" t="n">
        <v>52.1276595744681</v>
      </c>
      <c r="K55" s="177" t="n">
        <v>1.88157894736842</v>
      </c>
    </row>
    <row r="56" s="181" customFormat="true" ht="9" hidden="false" customHeight="true" outlineLevel="0" collapsed="false">
      <c r="B56" s="189"/>
      <c r="C56" s="190"/>
      <c r="D56" s="189"/>
      <c r="E56" s="190"/>
      <c r="F56" s="191"/>
      <c r="G56" s="189"/>
      <c r="H56" s="190"/>
      <c r="I56" s="189"/>
      <c r="J56" s="190"/>
      <c r="K56" s="191"/>
    </row>
    <row r="57" s="181" customFormat="true" ht="9" hidden="false" customHeight="true" outlineLevel="0" collapsed="false">
      <c r="B57" s="189"/>
      <c r="C57" s="190"/>
      <c r="D57" s="189"/>
      <c r="E57" s="190"/>
      <c r="F57" s="191"/>
      <c r="G57" s="189"/>
      <c r="H57" s="190"/>
      <c r="I57" s="189"/>
      <c r="J57" s="190"/>
      <c r="K57" s="191"/>
    </row>
    <row r="58" s="181" customFormat="true" ht="9" hidden="false" customHeight="true" outlineLevel="0" collapsed="false">
      <c r="B58" s="189"/>
      <c r="C58" s="190"/>
      <c r="D58" s="189"/>
      <c r="E58" s="190"/>
      <c r="F58" s="191"/>
      <c r="G58" s="189"/>
      <c r="H58" s="190"/>
      <c r="I58" s="189"/>
      <c r="J58" s="190"/>
      <c r="K58" s="191"/>
    </row>
    <row r="59" s="181" customFormat="true" ht="9" hidden="false" customHeight="true" outlineLevel="0" collapsed="false">
      <c r="B59" s="189"/>
      <c r="C59" s="190"/>
      <c r="D59" s="189"/>
      <c r="E59" s="190"/>
      <c r="F59" s="191"/>
      <c r="G59" s="189"/>
      <c r="H59" s="190"/>
      <c r="I59" s="189"/>
      <c r="J59" s="190"/>
      <c r="K59" s="191"/>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row r="147" customFormat="false" ht="8.25" hidden="false" customHeight="false" outlineLevel="0" collapsed="false">
      <c r="C147" s="183"/>
      <c r="E147" s="183"/>
      <c r="H147" s="183"/>
      <c r="J147" s="183"/>
    </row>
    <row r="148" customFormat="false" ht="8.25" hidden="false" customHeight="false" outlineLevel="0" collapsed="false">
      <c r="C148" s="183"/>
      <c r="E148" s="183"/>
      <c r="H148" s="183"/>
      <c r="J148" s="183"/>
    </row>
    <row r="149" customFormat="false" ht="8.25" hidden="false" customHeight="false" outlineLevel="0" collapsed="false">
      <c r="C149" s="183"/>
      <c r="E149" s="183"/>
      <c r="H149" s="183"/>
      <c r="J149"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497</v>
      </c>
      <c r="B6" s="186"/>
      <c r="C6" s="187"/>
      <c r="D6" s="186"/>
      <c r="E6" s="187"/>
      <c r="F6" s="188"/>
      <c r="G6" s="186"/>
      <c r="H6" s="187"/>
      <c r="I6" s="186"/>
      <c r="J6" s="187"/>
      <c r="K6" s="188"/>
    </row>
    <row r="7" s="171" customFormat="true" ht="20.1" hidden="false" customHeight="true" outlineLevel="0" collapsed="false">
      <c r="A7" s="172" t="s">
        <v>498</v>
      </c>
      <c r="B7" s="173" t="n">
        <v>524</v>
      </c>
      <c r="C7" s="174" t="n">
        <v>40.4825737265415</v>
      </c>
      <c r="D7" s="173" t="n">
        <v>1534</v>
      </c>
      <c r="E7" s="174" t="n">
        <v>-10.9692396982008</v>
      </c>
      <c r="F7" s="174" t="n">
        <v>2.92748091603053</v>
      </c>
      <c r="G7" s="173" t="n">
        <v>1829</v>
      </c>
      <c r="H7" s="174" t="n">
        <v>-3.02226935312831</v>
      </c>
      <c r="I7" s="173" t="n">
        <v>6585</v>
      </c>
      <c r="J7" s="174" t="n">
        <v>-5.98229583095375</v>
      </c>
      <c r="K7" s="174" t="n">
        <v>3.60032804811372</v>
      </c>
    </row>
    <row r="8" customFormat="false" ht="9" hidden="false" customHeight="true" outlineLevel="0" collapsed="false">
      <c r="A8" s="175" t="s">
        <v>303</v>
      </c>
      <c r="B8" s="176" t="n">
        <v>524</v>
      </c>
      <c r="C8" s="177" t="n">
        <v>40.4825737265415</v>
      </c>
      <c r="D8" s="176" t="n">
        <v>1534</v>
      </c>
      <c r="E8" s="177" t="n">
        <v>-10.9692396982008</v>
      </c>
      <c r="F8" s="177" t="n">
        <v>2.92748091603053</v>
      </c>
      <c r="G8" s="176" t="n">
        <v>1829</v>
      </c>
      <c r="H8" s="177" t="n">
        <v>-3.02226935312831</v>
      </c>
      <c r="I8" s="176" t="n">
        <v>6585</v>
      </c>
      <c r="J8" s="177" t="n">
        <v>-5.98229583095375</v>
      </c>
      <c r="K8" s="177" t="n">
        <v>3.60032804811372</v>
      </c>
    </row>
    <row r="9" customFormat="false" ht="9" hidden="false" customHeight="true" outlineLevel="0" collapsed="false">
      <c r="A9" s="175" t="s">
        <v>304</v>
      </c>
      <c r="B9" s="176" t="n">
        <v>0</v>
      </c>
      <c r="C9" s="177" t="n">
        <v>0</v>
      </c>
      <c r="D9" s="176" t="n">
        <v>0</v>
      </c>
      <c r="E9" s="177" t="n">
        <v>0</v>
      </c>
      <c r="F9" s="177" t="n">
        <v>0</v>
      </c>
      <c r="G9" s="176" t="n">
        <v>0</v>
      </c>
      <c r="H9" s="177" t="n">
        <v>0</v>
      </c>
      <c r="I9" s="176" t="n">
        <v>0</v>
      </c>
      <c r="J9" s="177" t="n">
        <v>0</v>
      </c>
      <c r="K9" s="177" t="n">
        <v>0</v>
      </c>
    </row>
    <row r="10" s="171" customFormat="true" ht="20.1" hidden="false" customHeight="true" outlineLevel="0" collapsed="false">
      <c r="A10" s="172" t="s">
        <v>499</v>
      </c>
      <c r="B10" s="173" t="n">
        <v>720</v>
      </c>
      <c r="C10" s="174" t="n">
        <v>-8.16326530612245</v>
      </c>
      <c r="D10" s="173" t="n">
        <v>1101</v>
      </c>
      <c r="E10" s="174" t="n">
        <v>-12.1308858739026</v>
      </c>
      <c r="F10" s="174" t="n">
        <v>1.52916666666667</v>
      </c>
      <c r="G10" s="173" t="n">
        <v>2750</v>
      </c>
      <c r="H10" s="174" t="n">
        <v>6.30073444143795</v>
      </c>
      <c r="I10" s="173" t="n">
        <v>3855</v>
      </c>
      <c r="J10" s="174" t="n">
        <v>-7.92930499164079</v>
      </c>
      <c r="K10" s="174" t="n">
        <v>1.40181818181818</v>
      </c>
    </row>
    <row r="11" customFormat="false" ht="9" hidden="false" customHeight="true" outlineLevel="0" collapsed="false">
      <c r="A11" s="175" t="s">
        <v>303</v>
      </c>
      <c r="B11" s="176" t="n">
        <v>676</v>
      </c>
      <c r="C11" s="177" t="n">
        <v>8.16</v>
      </c>
      <c r="D11" s="176" t="n">
        <v>1057</v>
      </c>
      <c r="E11" s="177" t="n">
        <v>1.05162523900573</v>
      </c>
      <c r="F11" s="177" t="n">
        <v>1.56360946745562</v>
      </c>
      <c r="G11" s="176" t="n">
        <v>2490</v>
      </c>
      <c r="H11" s="177" t="n">
        <v>21.9990200881921</v>
      </c>
      <c r="I11" s="176" t="n">
        <v>3514</v>
      </c>
      <c r="J11" s="177" t="n">
        <v>1.70767004341533</v>
      </c>
      <c r="K11" s="177" t="n">
        <v>1.41124497991968</v>
      </c>
    </row>
    <row r="12" customFormat="false" ht="9" hidden="false" customHeight="true" outlineLevel="0" collapsed="false">
      <c r="A12" s="175" t="s">
        <v>304</v>
      </c>
      <c r="B12" s="176" t="n">
        <v>44</v>
      </c>
      <c r="C12" s="177" t="n">
        <v>-72.3270440251572</v>
      </c>
      <c r="D12" s="176" t="n">
        <v>44</v>
      </c>
      <c r="E12" s="177" t="n">
        <v>-78.743961352657</v>
      </c>
      <c r="F12" s="177" t="n">
        <v>1</v>
      </c>
      <c r="G12" s="176" t="n">
        <v>260</v>
      </c>
      <c r="H12" s="177" t="n">
        <v>-52.3809523809524</v>
      </c>
      <c r="I12" s="176" t="n">
        <v>341</v>
      </c>
      <c r="J12" s="177" t="n">
        <v>-53.4153005464481</v>
      </c>
      <c r="K12" s="177" t="n">
        <v>1.31153846153846</v>
      </c>
    </row>
    <row r="13" s="171" customFormat="true" ht="20.1" hidden="false" customHeight="true" outlineLevel="0" collapsed="false">
      <c r="A13" s="179" t="s">
        <v>500</v>
      </c>
      <c r="B13" s="173" t="n">
        <v>270</v>
      </c>
      <c r="C13" s="174" t="n">
        <v>-16.1490683229814</v>
      </c>
      <c r="D13" s="173" t="n">
        <v>363</v>
      </c>
      <c r="E13" s="174" t="n">
        <v>-20.9150326797386</v>
      </c>
      <c r="F13" s="174" t="n">
        <v>1.34444444444444</v>
      </c>
      <c r="G13" s="173" t="n">
        <v>1071</v>
      </c>
      <c r="H13" s="174" t="n">
        <v>-8.77342419080068</v>
      </c>
      <c r="I13" s="173" t="n">
        <v>1442</v>
      </c>
      <c r="J13" s="174" t="n">
        <v>-12.019524100061</v>
      </c>
      <c r="K13" s="174" t="n">
        <v>1.34640522875817</v>
      </c>
    </row>
    <row r="14" customFormat="false" ht="9" hidden="false" customHeight="true" outlineLevel="0" collapsed="false">
      <c r="A14" s="180" t="s">
        <v>303</v>
      </c>
      <c r="B14" s="176" t="n">
        <v>270</v>
      </c>
      <c r="C14" s="177" t="n">
        <v>-16.1490683229814</v>
      </c>
      <c r="D14" s="176" t="n">
        <v>363</v>
      </c>
      <c r="E14" s="177" t="n">
        <v>-20.9150326797386</v>
      </c>
      <c r="F14" s="177" t="n">
        <v>1.34444444444444</v>
      </c>
      <c r="G14" s="176" t="n">
        <v>1071</v>
      </c>
      <c r="H14" s="177" t="n">
        <v>-8.69565217391305</v>
      </c>
      <c r="I14" s="176" t="n">
        <v>1442</v>
      </c>
      <c r="J14" s="177" t="n">
        <v>-11.9120342089188</v>
      </c>
      <c r="K14" s="177" t="n">
        <v>1.34640522875817</v>
      </c>
    </row>
    <row r="15" customFormat="false" ht="9" hidden="false" customHeight="true" outlineLevel="0" collapsed="false">
      <c r="A15" s="180" t="s">
        <v>304</v>
      </c>
      <c r="B15" s="176" t="n">
        <v>0</v>
      </c>
      <c r="C15" s="177" t="n">
        <v>0</v>
      </c>
      <c r="D15" s="176" t="n">
        <v>0</v>
      </c>
      <c r="E15" s="177" t="n">
        <v>0</v>
      </c>
      <c r="F15" s="177" t="n">
        <v>0</v>
      </c>
      <c r="G15" s="176" t="n">
        <v>0</v>
      </c>
      <c r="H15" s="178" t="s">
        <v>25</v>
      </c>
      <c r="I15" s="176" t="n">
        <v>0</v>
      </c>
      <c r="J15" s="178" t="s">
        <v>25</v>
      </c>
      <c r="K15" s="177" t="n">
        <v>0</v>
      </c>
    </row>
    <row r="16" s="171" customFormat="true" ht="21.95" hidden="false" customHeight="true" outlineLevel="0" collapsed="false">
      <c r="A16" s="167" t="s">
        <v>501</v>
      </c>
      <c r="B16" s="168"/>
      <c r="C16" s="169"/>
      <c r="D16" s="168"/>
      <c r="E16" s="169"/>
      <c r="F16" s="170"/>
      <c r="G16" s="168"/>
      <c r="H16" s="169"/>
      <c r="I16" s="168"/>
      <c r="J16" s="169"/>
      <c r="K16" s="170"/>
    </row>
    <row r="17" s="171" customFormat="true" ht="20.1" hidden="false" customHeight="true" outlineLevel="0" collapsed="false">
      <c r="A17" s="172" t="s">
        <v>502</v>
      </c>
      <c r="B17" s="173" t="n">
        <v>277</v>
      </c>
      <c r="C17" s="174" t="n">
        <v>-19.4767441860465</v>
      </c>
      <c r="D17" s="173" t="n">
        <v>591</v>
      </c>
      <c r="E17" s="174" t="n">
        <v>-36.038961038961</v>
      </c>
      <c r="F17" s="174" t="n">
        <v>2.13357400722022</v>
      </c>
      <c r="G17" s="173" t="n">
        <v>1158</v>
      </c>
      <c r="H17" s="174" t="n">
        <v>-6.08272506082724</v>
      </c>
      <c r="I17" s="173" t="n">
        <v>2891</v>
      </c>
      <c r="J17" s="174" t="n">
        <v>-8.65718799368088</v>
      </c>
      <c r="K17" s="174" t="n">
        <v>2.49654576856649</v>
      </c>
    </row>
    <row r="18" customFormat="false" ht="9" hidden="false" customHeight="true" outlineLevel="0" collapsed="false">
      <c r="A18" s="175" t="s">
        <v>303</v>
      </c>
      <c r="B18" s="176" t="n">
        <v>265</v>
      </c>
      <c r="C18" s="177" t="n">
        <v>-20.4204204204204</v>
      </c>
      <c r="D18" s="176" t="n">
        <v>565</v>
      </c>
      <c r="E18" s="177" t="n">
        <v>-37.291897891232</v>
      </c>
      <c r="F18" s="177" t="n">
        <v>2.13207547169811</v>
      </c>
      <c r="G18" s="176" t="n">
        <v>1112</v>
      </c>
      <c r="H18" s="177" t="n">
        <v>-7.71784232365145</v>
      </c>
      <c r="I18" s="176" t="n">
        <v>2811</v>
      </c>
      <c r="J18" s="177" t="n">
        <v>-9.55598455598455</v>
      </c>
      <c r="K18" s="177" t="n">
        <v>2.52787769784173</v>
      </c>
    </row>
    <row r="19" customFormat="false" ht="9" hidden="false" customHeight="true" outlineLevel="0" collapsed="false">
      <c r="A19" s="175" t="s">
        <v>304</v>
      </c>
      <c r="B19" s="176" t="n">
        <v>12</v>
      </c>
      <c r="C19" s="177" t="n">
        <v>9.09090909090909</v>
      </c>
      <c r="D19" s="176" t="n">
        <v>26</v>
      </c>
      <c r="E19" s="177" t="n">
        <v>13.0434782608696</v>
      </c>
      <c r="F19" s="177" t="n">
        <v>2.16666666666667</v>
      </c>
      <c r="G19" s="176" t="n">
        <v>46</v>
      </c>
      <c r="H19" s="177" t="n">
        <v>64.2857142857143</v>
      </c>
      <c r="I19" s="176" t="n">
        <v>80</v>
      </c>
      <c r="J19" s="177" t="n">
        <v>40.3508771929825</v>
      </c>
      <c r="K19" s="177" t="n">
        <v>1.73913043478261</v>
      </c>
    </row>
    <row r="20" s="171" customFormat="true" ht="20.1" hidden="false" customHeight="true" outlineLevel="0" collapsed="false">
      <c r="A20" s="172" t="s">
        <v>503</v>
      </c>
      <c r="B20" s="173" t="n">
        <v>997</v>
      </c>
      <c r="C20" s="174" t="n">
        <v>14.7295742232451</v>
      </c>
      <c r="D20" s="173" t="n">
        <v>3963</v>
      </c>
      <c r="E20" s="174" t="n">
        <v>5.00794912559618</v>
      </c>
      <c r="F20" s="174" t="n">
        <v>3.97492477432297</v>
      </c>
      <c r="G20" s="173" t="n">
        <v>4343</v>
      </c>
      <c r="H20" s="174" t="n">
        <v>2.59862981337113</v>
      </c>
      <c r="I20" s="173" t="n">
        <v>18173</v>
      </c>
      <c r="J20" s="174" t="n">
        <v>0.370043079642102</v>
      </c>
      <c r="K20" s="174" t="n">
        <v>4.18443472254202</v>
      </c>
    </row>
    <row r="21" customFormat="false" ht="9" hidden="false" customHeight="true" outlineLevel="0" collapsed="false">
      <c r="A21" s="175" t="s">
        <v>303</v>
      </c>
      <c r="B21" s="176" t="n">
        <v>954</v>
      </c>
      <c r="C21" s="177" t="n">
        <v>13.0331753554502</v>
      </c>
      <c r="D21" s="176" t="n">
        <v>3894</v>
      </c>
      <c r="E21" s="177" t="n">
        <v>4.70556601236892</v>
      </c>
      <c r="F21" s="177" t="n">
        <v>4.08176100628931</v>
      </c>
      <c r="G21" s="176" t="n">
        <v>4234</v>
      </c>
      <c r="H21" s="177" t="n">
        <v>2.41896468311563</v>
      </c>
      <c r="I21" s="176" t="n">
        <v>17990</v>
      </c>
      <c r="J21" s="177" t="n">
        <v>0.570214669051879</v>
      </c>
      <c r="K21" s="177" t="n">
        <v>4.24893717524799</v>
      </c>
    </row>
    <row r="22" customFormat="false" ht="9" hidden="false" customHeight="true" outlineLevel="0" collapsed="false">
      <c r="A22" s="175" t="s">
        <v>304</v>
      </c>
      <c r="B22" s="176" t="n">
        <v>43</v>
      </c>
      <c r="C22" s="177" t="n">
        <v>72</v>
      </c>
      <c r="D22" s="176" t="n">
        <v>69</v>
      </c>
      <c r="E22" s="177" t="n">
        <v>25.4545454545455</v>
      </c>
      <c r="F22" s="177" t="n">
        <v>1.6046511627907</v>
      </c>
      <c r="G22" s="176" t="n">
        <v>109</v>
      </c>
      <c r="H22" s="177" t="n">
        <v>10.1010101010101</v>
      </c>
      <c r="I22" s="176" t="n">
        <v>183</v>
      </c>
      <c r="J22" s="177" t="n">
        <v>-16.0550458715596</v>
      </c>
      <c r="K22" s="177" t="n">
        <v>1.67889908256881</v>
      </c>
    </row>
    <row r="23" s="171" customFormat="true" ht="20.1" hidden="false" customHeight="true" outlineLevel="0" collapsed="false">
      <c r="A23" s="172" t="s">
        <v>504</v>
      </c>
      <c r="B23" s="173" t="n">
        <v>330</v>
      </c>
      <c r="C23" s="174" t="n">
        <v>-0.302114803625372</v>
      </c>
      <c r="D23" s="173" t="n">
        <v>1641</v>
      </c>
      <c r="E23" s="174" t="n">
        <v>90.5923344947735</v>
      </c>
      <c r="F23" s="174" t="n">
        <v>4.97272727272727</v>
      </c>
      <c r="G23" s="173" t="n">
        <v>1292</v>
      </c>
      <c r="H23" s="174" t="n">
        <v>31.3008130081301</v>
      </c>
      <c r="I23" s="173" t="n">
        <v>4809</v>
      </c>
      <c r="J23" s="174" t="n">
        <v>89.0330188679245</v>
      </c>
      <c r="K23" s="174" t="n">
        <v>3.72213622291022</v>
      </c>
    </row>
    <row r="24" customFormat="false" ht="9" hidden="false" customHeight="true" outlineLevel="0" collapsed="false">
      <c r="A24" s="175" t="s">
        <v>303</v>
      </c>
      <c r="B24" s="176" t="n">
        <v>330</v>
      </c>
      <c r="C24" s="177" t="n">
        <v>3.77358490566037</v>
      </c>
      <c r="D24" s="176" t="n">
        <v>1641</v>
      </c>
      <c r="E24" s="177" t="n">
        <v>110.1152368758</v>
      </c>
      <c r="F24" s="177" t="n">
        <v>4.97272727272727</v>
      </c>
      <c r="G24" s="176" t="n">
        <v>1270</v>
      </c>
      <c r="H24" s="177" t="n">
        <v>33.8250790305585</v>
      </c>
      <c r="I24" s="176" t="n">
        <v>4467</v>
      </c>
      <c r="J24" s="177" t="n">
        <v>103.693570451436</v>
      </c>
      <c r="K24" s="177" t="n">
        <v>3.51732283464567</v>
      </c>
    </row>
    <row r="25" customFormat="false" ht="9" hidden="false" customHeight="true" outlineLevel="0" collapsed="false">
      <c r="A25" s="175" t="s">
        <v>304</v>
      </c>
      <c r="B25" s="176" t="n">
        <v>0</v>
      </c>
      <c r="C25" s="178" t="s">
        <v>25</v>
      </c>
      <c r="D25" s="176" t="n">
        <v>0</v>
      </c>
      <c r="E25" s="178" t="s">
        <v>25</v>
      </c>
      <c r="F25" s="177" t="n">
        <v>0</v>
      </c>
      <c r="G25" s="176" t="n">
        <v>22</v>
      </c>
      <c r="H25" s="177" t="n">
        <v>-37.1428571428571</v>
      </c>
      <c r="I25" s="176" t="n">
        <v>342</v>
      </c>
      <c r="J25" s="177" t="n">
        <v>-2.56410256410257</v>
      </c>
      <c r="K25" s="177" t="n">
        <v>15.5454545454545</v>
      </c>
    </row>
    <row r="26" s="171" customFormat="true" ht="20.1" hidden="false" customHeight="true" outlineLevel="0" collapsed="false">
      <c r="A26" s="172" t="s">
        <v>505</v>
      </c>
      <c r="B26" s="173" t="n">
        <v>1255</v>
      </c>
      <c r="C26" s="174" t="n">
        <v>2.28198859005705</v>
      </c>
      <c r="D26" s="173" t="n">
        <v>2605</v>
      </c>
      <c r="E26" s="174" t="n">
        <v>-6.26124505217705</v>
      </c>
      <c r="F26" s="174" t="n">
        <v>2.07569721115538</v>
      </c>
      <c r="G26" s="173" t="n">
        <v>4252</v>
      </c>
      <c r="H26" s="174" t="n">
        <v>-5.30066815144767</v>
      </c>
      <c r="I26" s="173" t="n">
        <v>9702</v>
      </c>
      <c r="J26" s="174" t="n">
        <v>-6.66666666666667</v>
      </c>
      <c r="K26" s="174" t="n">
        <v>2.28174976481656</v>
      </c>
    </row>
    <row r="27" customFormat="false" ht="9" hidden="false" customHeight="true" outlineLevel="0" collapsed="false">
      <c r="A27" s="175" t="s">
        <v>303</v>
      </c>
      <c r="B27" s="176" t="n">
        <v>1243</v>
      </c>
      <c r="C27" s="177" t="n">
        <v>3.06799336650083</v>
      </c>
      <c r="D27" s="176" t="n">
        <v>2587</v>
      </c>
      <c r="E27" s="177" t="n">
        <v>-4.95958853783982</v>
      </c>
      <c r="F27" s="177" t="n">
        <v>2.08125502815768</v>
      </c>
      <c r="G27" s="176" t="n">
        <v>4203</v>
      </c>
      <c r="H27" s="177" t="n">
        <v>-4.99547920433996</v>
      </c>
      <c r="I27" s="176" t="n">
        <v>9602</v>
      </c>
      <c r="J27" s="177" t="n">
        <v>-5.66853325474015</v>
      </c>
      <c r="K27" s="177" t="n">
        <v>2.28455864858434</v>
      </c>
    </row>
    <row r="28" customFormat="false" ht="9" hidden="false" customHeight="true" outlineLevel="0" collapsed="false">
      <c r="A28" s="175" t="s">
        <v>304</v>
      </c>
      <c r="B28" s="176" t="n">
        <v>12</v>
      </c>
      <c r="C28" s="177" t="n">
        <v>-42.8571428571429</v>
      </c>
      <c r="D28" s="176" t="n">
        <v>18</v>
      </c>
      <c r="E28" s="177" t="n">
        <v>-68.421052631579</v>
      </c>
      <c r="F28" s="177" t="n">
        <v>1.5</v>
      </c>
      <c r="G28" s="176" t="n">
        <v>49</v>
      </c>
      <c r="H28" s="177" t="n">
        <v>-25.7575757575758</v>
      </c>
      <c r="I28" s="176" t="n">
        <v>100</v>
      </c>
      <c r="J28" s="177" t="n">
        <v>-53.7037037037037</v>
      </c>
      <c r="K28" s="177" t="n">
        <v>2.04081632653061</v>
      </c>
    </row>
    <row r="29" s="171" customFormat="true" ht="20.1" hidden="false" customHeight="true" outlineLevel="0" collapsed="false">
      <c r="A29" s="172" t="s">
        <v>506</v>
      </c>
      <c r="B29" s="173" t="n">
        <v>188</v>
      </c>
      <c r="C29" s="174" t="n">
        <v>-30.6273062730627</v>
      </c>
      <c r="D29" s="173" t="n">
        <v>379</v>
      </c>
      <c r="E29" s="174" t="n">
        <v>-43.6849925705795</v>
      </c>
      <c r="F29" s="174" t="n">
        <v>2.01595744680851</v>
      </c>
      <c r="G29" s="173" t="n">
        <v>1379</v>
      </c>
      <c r="H29" s="174" t="n">
        <v>-19.0252495596007</v>
      </c>
      <c r="I29" s="173" t="n">
        <v>3332</v>
      </c>
      <c r="J29" s="174" t="n">
        <v>-26.5594004849019</v>
      </c>
      <c r="K29" s="174" t="n">
        <v>2.41624365482234</v>
      </c>
    </row>
    <row r="30" customFormat="false" ht="9" hidden="false" customHeight="true" outlineLevel="0" collapsed="false">
      <c r="A30" s="175" t="s">
        <v>303</v>
      </c>
      <c r="B30" s="176" t="n">
        <v>180</v>
      </c>
      <c r="C30" s="177" t="n">
        <v>-31.5589353612167</v>
      </c>
      <c r="D30" s="176" t="n">
        <v>368</v>
      </c>
      <c r="E30" s="177" t="n">
        <v>-44.5783132530121</v>
      </c>
      <c r="F30" s="177" t="n">
        <v>2.04444444444444</v>
      </c>
      <c r="G30" s="176" t="n">
        <v>1357</v>
      </c>
      <c r="H30" s="177" t="n">
        <v>-19.0334128878282</v>
      </c>
      <c r="I30" s="176" t="n">
        <v>3291</v>
      </c>
      <c r="J30" s="177" t="n">
        <v>-26.6547804769334</v>
      </c>
      <c r="K30" s="177" t="n">
        <v>2.42520265291083</v>
      </c>
    </row>
    <row r="31" customFormat="false" ht="9" hidden="false" customHeight="true" outlineLevel="0" collapsed="false">
      <c r="A31" s="175" t="s">
        <v>304</v>
      </c>
      <c r="B31" s="176" t="n">
        <v>8</v>
      </c>
      <c r="C31" s="177" t="n">
        <v>0</v>
      </c>
      <c r="D31" s="176" t="n">
        <v>11</v>
      </c>
      <c r="E31" s="177" t="n">
        <v>22.2222222222222</v>
      </c>
      <c r="F31" s="177" t="n">
        <v>1.375</v>
      </c>
      <c r="G31" s="176" t="n">
        <v>22</v>
      </c>
      <c r="H31" s="177" t="n">
        <v>-18.5185185185185</v>
      </c>
      <c r="I31" s="176" t="n">
        <v>41</v>
      </c>
      <c r="J31" s="177" t="n">
        <v>-18</v>
      </c>
      <c r="K31" s="177" t="n">
        <v>1.86363636363636</v>
      </c>
    </row>
    <row r="32" s="171" customFormat="true" ht="20.1" hidden="false" customHeight="true" outlineLevel="0" collapsed="false">
      <c r="A32" s="172" t="s">
        <v>507</v>
      </c>
      <c r="B32" s="173" t="n">
        <v>163</v>
      </c>
      <c r="C32" s="174" t="n">
        <v>-46.9055374592834</v>
      </c>
      <c r="D32" s="173" t="n">
        <v>558</v>
      </c>
      <c r="E32" s="174" t="n">
        <v>-33.8078291814947</v>
      </c>
      <c r="F32" s="174" t="n">
        <v>3.42331288343558</v>
      </c>
      <c r="G32" s="173" t="n">
        <v>699</v>
      </c>
      <c r="H32" s="174" t="n">
        <v>-14.4430844553244</v>
      </c>
      <c r="I32" s="173" t="n">
        <v>1969</v>
      </c>
      <c r="J32" s="174" t="n">
        <v>-20.4122877930477</v>
      </c>
      <c r="K32" s="174" t="n">
        <v>2.81688125894135</v>
      </c>
    </row>
    <row r="33" customFormat="false" ht="9" hidden="false" customHeight="true" outlineLevel="0" collapsed="false">
      <c r="A33" s="175" t="s">
        <v>303</v>
      </c>
      <c r="B33" s="176" t="n">
        <v>154</v>
      </c>
      <c r="C33" s="177" t="n">
        <v>-45.9649122807018</v>
      </c>
      <c r="D33" s="176" t="n">
        <v>493</v>
      </c>
      <c r="E33" s="177" t="n">
        <v>-14.2608695652174</v>
      </c>
      <c r="F33" s="177" t="n">
        <v>3.2012987012987</v>
      </c>
      <c r="G33" s="176" t="n">
        <v>634</v>
      </c>
      <c r="H33" s="177" t="n">
        <v>-12.1883656509695</v>
      </c>
      <c r="I33" s="176" t="n">
        <v>1739</v>
      </c>
      <c r="J33" s="177" t="n">
        <v>13.3637548891786</v>
      </c>
      <c r="K33" s="177" t="n">
        <v>2.74290220820189</v>
      </c>
    </row>
    <row r="34" customFormat="false" ht="9" hidden="false" customHeight="true" outlineLevel="0" collapsed="false">
      <c r="A34" s="175" t="s">
        <v>304</v>
      </c>
      <c r="B34" s="176" t="n">
        <v>9</v>
      </c>
      <c r="C34" s="177" t="n">
        <v>-59.0909090909091</v>
      </c>
      <c r="D34" s="176" t="n">
        <v>65</v>
      </c>
      <c r="E34" s="177" t="n">
        <v>-75.7462686567164</v>
      </c>
      <c r="F34" s="177" t="n">
        <v>7.22222222222222</v>
      </c>
      <c r="G34" s="176" t="n">
        <v>65</v>
      </c>
      <c r="H34" s="177" t="n">
        <v>-31.5789473684211</v>
      </c>
      <c r="I34" s="176" t="n">
        <v>230</v>
      </c>
      <c r="J34" s="177" t="n">
        <v>-75.531914893617</v>
      </c>
      <c r="K34" s="177" t="n">
        <v>3.53846153846154</v>
      </c>
    </row>
    <row r="35" s="171" customFormat="true" ht="21.95" hidden="false" customHeight="true" outlineLevel="0" collapsed="false">
      <c r="A35" s="167" t="s">
        <v>508</v>
      </c>
      <c r="B35" s="168"/>
      <c r="C35" s="169"/>
      <c r="D35" s="168"/>
      <c r="E35" s="169"/>
      <c r="F35" s="170"/>
      <c r="G35" s="168"/>
      <c r="H35" s="169"/>
      <c r="I35" s="168"/>
      <c r="J35" s="169"/>
      <c r="K35" s="170"/>
    </row>
    <row r="36" s="171" customFormat="true" ht="20.1" hidden="false" customHeight="true" outlineLevel="0" collapsed="false">
      <c r="A36" s="172" t="s">
        <v>509</v>
      </c>
      <c r="B36" s="173" t="n">
        <v>2400</v>
      </c>
      <c r="C36" s="174" t="n">
        <v>-9.05646078059871</v>
      </c>
      <c r="D36" s="173" t="n">
        <v>5022</v>
      </c>
      <c r="E36" s="174" t="n">
        <v>-25.0223947446999</v>
      </c>
      <c r="F36" s="174" t="n">
        <v>2.0925</v>
      </c>
      <c r="G36" s="173" t="n">
        <v>8415</v>
      </c>
      <c r="H36" s="174" t="n">
        <v>-4.69988674971687</v>
      </c>
      <c r="I36" s="173" t="n">
        <v>19651</v>
      </c>
      <c r="J36" s="174" t="n">
        <v>-5.01256767208044</v>
      </c>
      <c r="K36" s="174" t="n">
        <v>2.33523469994058</v>
      </c>
    </row>
    <row r="37" customFormat="false" ht="9" hidden="false" customHeight="true" outlineLevel="0" collapsed="false">
      <c r="A37" s="175" t="s">
        <v>303</v>
      </c>
      <c r="B37" s="176" t="n">
        <v>2357</v>
      </c>
      <c r="C37" s="177" t="n">
        <v>-10.3120243531203</v>
      </c>
      <c r="D37" s="176" t="n">
        <v>4919</v>
      </c>
      <c r="E37" s="177" t="n">
        <v>-26.2076207620762</v>
      </c>
      <c r="F37" s="177" t="n">
        <v>2.08697496817989</v>
      </c>
      <c r="G37" s="176" t="n">
        <v>8078</v>
      </c>
      <c r="H37" s="177" t="n">
        <v>-8.15235929505401</v>
      </c>
      <c r="I37" s="176" t="n">
        <v>18200</v>
      </c>
      <c r="J37" s="177" t="n">
        <v>-11.6118692632704</v>
      </c>
      <c r="K37" s="177" t="n">
        <v>2.25303292894281</v>
      </c>
    </row>
    <row r="38" customFormat="false" ht="9" hidden="false" customHeight="true" outlineLevel="0" collapsed="false">
      <c r="A38" s="175" t="s">
        <v>304</v>
      </c>
      <c r="B38" s="176" t="n">
        <v>43</v>
      </c>
      <c r="C38" s="177" t="n">
        <v>290.909090909091</v>
      </c>
      <c r="D38" s="176" t="n">
        <v>103</v>
      </c>
      <c r="E38" s="177" t="n">
        <v>221.875</v>
      </c>
      <c r="F38" s="177" t="n">
        <v>2.3953488372093</v>
      </c>
      <c r="G38" s="176" t="n">
        <v>337</v>
      </c>
      <c r="H38" s="178" t="s">
        <v>25</v>
      </c>
      <c r="I38" s="176" t="n">
        <v>1451</v>
      </c>
      <c r="J38" s="178" t="s">
        <v>25</v>
      </c>
      <c r="K38" s="177" t="n">
        <v>4.30563798219585</v>
      </c>
    </row>
    <row r="39" s="171" customFormat="true" ht="20.1" hidden="false" customHeight="true" outlineLevel="0" collapsed="false">
      <c r="A39" s="172" t="s">
        <v>510</v>
      </c>
      <c r="B39" s="173" t="n">
        <v>361</v>
      </c>
      <c r="C39" s="174" t="n">
        <v>-21.17903930131</v>
      </c>
      <c r="D39" s="173" t="n">
        <v>1097</v>
      </c>
      <c r="E39" s="174" t="n">
        <v>-25.5261371350984</v>
      </c>
      <c r="F39" s="174" t="n">
        <v>3.0387811634349</v>
      </c>
      <c r="G39" s="173" t="n">
        <v>1118</v>
      </c>
      <c r="H39" s="174" t="n">
        <v>5.07518796992481</v>
      </c>
      <c r="I39" s="173" t="n">
        <v>3637</v>
      </c>
      <c r="J39" s="174" t="n">
        <v>5.88064046579331</v>
      </c>
      <c r="K39" s="174" t="n">
        <v>3.25313059033989</v>
      </c>
    </row>
    <row r="40" customFormat="false" ht="9" hidden="false" customHeight="true" outlineLevel="0" collapsed="false">
      <c r="A40" s="175" t="s">
        <v>303</v>
      </c>
      <c r="B40" s="176" t="n">
        <v>361</v>
      </c>
      <c r="C40" s="177" t="n">
        <v>-19.4196428571429</v>
      </c>
      <c r="D40" s="176" t="n">
        <v>1097</v>
      </c>
      <c r="E40" s="177" t="n">
        <v>-23.977823977824</v>
      </c>
      <c r="F40" s="177" t="n">
        <v>3.0387811634349</v>
      </c>
      <c r="G40" s="176" t="n">
        <v>1104</v>
      </c>
      <c r="H40" s="177" t="n">
        <v>4.94296577946768</v>
      </c>
      <c r="I40" s="176" t="n">
        <v>3579</v>
      </c>
      <c r="J40" s="177" t="n">
        <v>5.41973490427098</v>
      </c>
      <c r="K40" s="177" t="n">
        <v>3.24184782608696</v>
      </c>
    </row>
    <row r="41" customFormat="false" ht="9" hidden="false" customHeight="true" outlineLevel="0" collapsed="false">
      <c r="A41" s="175" t="s">
        <v>304</v>
      </c>
      <c r="B41" s="176" t="n">
        <v>0</v>
      </c>
      <c r="C41" s="178" t="s">
        <v>25</v>
      </c>
      <c r="D41" s="176" t="n">
        <v>0</v>
      </c>
      <c r="E41" s="178" t="s">
        <v>25</v>
      </c>
      <c r="F41" s="177" t="n">
        <v>0</v>
      </c>
      <c r="G41" s="176" t="n">
        <v>14</v>
      </c>
      <c r="H41" s="177" t="n">
        <v>16.6666666666667</v>
      </c>
      <c r="I41" s="176" t="n">
        <v>58</v>
      </c>
      <c r="J41" s="177" t="n">
        <v>45</v>
      </c>
      <c r="K41" s="177" t="n">
        <v>4.14285714285714</v>
      </c>
    </row>
    <row r="42" s="171" customFormat="true" ht="20.1" hidden="false" customHeight="true" outlineLevel="0" collapsed="false">
      <c r="A42" s="179" t="s">
        <v>511</v>
      </c>
      <c r="B42" s="173" t="n">
        <v>194</v>
      </c>
      <c r="C42" s="174" t="n">
        <v>-18.4873949579832</v>
      </c>
      <c r="D42" s="173" t="n">
        <v>902</v>
      </c>
      <c r="E42" s="174" t="n">
        <v>51.0887772194305</v>
      </c>
      <c r="F42" s="174" t="n">
        <v>4.64948453608248</v>
      </c>
      <c r="G42" s="173" t="n">
        <v>573</v>
      </c>
      <c r="H42" s="174" t="n">
        <v>19.8744769874477</v>
      </c>
      <c r="I42" s="173" t="n">
        <v>3974</v>
      </c>
      <c r="J42" s="174" t="n">
        <v>197.232610321616</v>
      </c>
      <c r="K42" s="174" t="n">
        <v>6.93542757417103</v>
      </c>
    </row>
    <row r="43" customFormat="false" ht="9" hidden="false" customHeight="true" outlineLevel="0" collapsed="false">
      <c r="A43" s="180" t="s">
        <v>303</v>
      </c>
      <c r="B43" s="176" t="n">
        <v>194</v>
      </c>
      <c r="C43" s="177" t="n">
        <v>-17.7966101694915</v>
      </c>
      <c r="D43" s="176" t="n">
        <v>902</v>
      </c>
      <c r="E43" s="177" t="n">
        <v>52.1079258010118</v>
      </c>
      <c r="F43" s="177" t="n">
        <v>4.64948453608248</v>
      </c>
      <c r="G43" s="176" t="n">
        <v>572</v>
      </c>
      <c r="H43" s="177" t="n">
        <v>20.1680672268908</v>
      </c>
      <c r="I43" s="176" t="n">
        <v>3973</v>
      </c>
      <c r="J43" s="177" t="n">
        <v>198.049512378095</v>
      </c>
      <c r="K43" s="177" t="n">
        <v>6.9458041958042</v>
      </c>
    </row>
    <row r="44" customFormat="false" ht="9" hidden="false" customHeight="true" outlineLevel="0" collapsed="false">
      <c r="A44" s="180" t="s">
        <v>304</v>
      </c>
      <c r="B44" s="176" t="n">
        <v>0</v>
      </c>
      <c r="C44" s="178" t="s">
        <v>25</v>
      </c>
      <c r="D44" s="176" t="n">
        <v>0</v>
      </c>
      <c r="E44" s="178" t="s">
        <v>25</v>
      </c>
      <c r="F44" s="177" t="n">
        <v>0</v>
      </c>
      <c r="G44" s="176" t="n">
        <v>1</v>
      </c>
      <c r="H44" s="177" t="n">
        <v>-50</v>
      </c>
      <c r="I44" s="176" t="n">
        <v>1</v>
      </c>
      <c r="J44" s="177" t="n">
        <v>-75</v>
      </c>
      <c r="K44" s="177" t="n">
        <v>1</v>
      </c>
    </row>
    <row r="45" s="171" customFormat="true" ht="20.1" hidden="false" customHeight="true" outlineLevel="0" collapsed="false">
      <c r="A45" s="179" t="s">
        <v>512</v>
      </c>
      <c r="B45" s="173" t="n">
        <v>69</v>
      </c>
      <c r="C45" s="174" t="n">
        <v>-26.5957446808511</v>
      </c>
      <c r="D45" s="173" t="n">
        <v>155</v>
      </c>
      <c r="E45" s="174" t="n">
        <v>-41.2878787878788</v>
      </c>
      <c r="F45" s="174" t="n">
        <v>2.2463768115942</v>
      </c>
      <c r="G45" s="173" t="n">
        <v>294</v>
      </c>
      <c r="H45" s="174" t="n">
        <v>44.1176470588235</v>
      </c>
      <c r="I45" s="173" t="n">
        <v>860</v>
      </c>
      <c r="J45" s="174" t="n">
        <v>77.319587628866</v>
      </c>
      <c r="K45" s="174" t="n">
        <v>2.92517006802721</v>
      </c>
    </row>
    <row r="46" customFormat="false" ht="9" hidden="false" customHeight="true" outlineLevel="0" collapsed="false">
      <c r="A46" s="180" t="s">
        <v>303</v>
      </c>
      <c r="B46" s="176" t="n">
        <v>69</v>
      </c>
      <c r="C46" s="177" t="n">
        <v>-26.5957446808511</v>
      </c>
      <c r="D46" s="176" t="n">
        <v>155</v>
      </c>
      <c r="E46" s="177" t="n">
        <v>-41.2878787878788</v>
      </c>
      <c r="F46" s="177" t="n">
        <v>2.2463768115942</v>
      </c>
      <c r="G46" s="176" t="n">
        <v>294</v>
      </c>
      <c r="H46" s="177" t="n">
        <v>44.1176470588235</v>
      </c>
      <c r="I46" s="176" t="n">
        <v>860</v>
      </c>
      <c r="J46" s="177" t="n">
        <v>77.319587628866</v>
      </c>
      <c r="K46" s="177" t="n">
        <v>2.92517006802721</v>
      </c>
    </row>
    <row r="47" customFormat="false" ht="9" hidden="false" customHeight="true" outlineLevel="0" collapsed="false">
      <c r="A47" s="180" t="s">
        <v>304</v>
      </c>
      <c r="B47" s="176" t="n">
        <v>0</v>
      </c>
      <c r="C47" s="177" t="n">
        <v>0</v>
      </c>
      <c r="D47" s="176" t="n">
        <v>0</v>
      </c>
      <c r="E47" s="177" t="n">
        <v>0</v>
      </c>
      <c r="F47" s="177" t="n">
        <v>0</v>
      </c>
      <c r="G47" s="176" t="n">
        <v>0</v>
      </c>
      <c r="H47" s="177" t="n">
        <v>0</v>
      </c>
      <c r="I47" s="176" t="n">
        <v>0</v>
      </c>
      <c r="J47" s="177" t="n">
        <v>0</v>
      </c>
      <c r="K47" s="177" t="n">
        <v>0</v>
      </c>
    </row>
    <row r="48" s="171" customFormat="true" ht="20.1" hidden="false" customHeight="true" outlineLevel="0" collapsed="false">
      <c r="A48" s="179" t="s">
        <v>513</v>
      </c>
      <c r="B48" s="173" t="n">
        <v>92</v>
      </c>
      <c r="C48" s="174" t="n">
        <v>-25.2032520325203</v>
      </c>
      <c r="D48" s="173" t="n">
        <v>219</v>
      </c>
      <c r="E48" s="174" t="n">
        <v>-15.4440154440154</v>
      </c>
      <c r="F48" s="174" t="n">
        <v>2.3804347826087</v>
      </c>
      <c r="G48" s="173" t="n">
        <v>365</v>
      </c>
      <c r="H48" s="174" t="n">
        <v>-0.815217391304344</v>
      </c>
      <c r="I48" s="173" t="n">
        <v>899</v>
      </c>
      <c r="J48" s="174" t="n">
        <v>-6.74273858921161</v>
      </c>
      <c r="K48" s="174" t="n">
        <v>2.46301369863014</v>
      </c>
    </row>
    <row r="49" customFormat="false" ht="9" hidden="false" customHeight="true" outlineLevel="0" collapsed="false">
      <c r="A49" s="180" t="s">
        <v>303</v>
      </c>
      <c r="B49" s="176" t="n">
        <v>86</v>
      </c>
      <c r="C49" s="177" t="n">
        <v>-28.9256198347107</v>
      </c>
      <c r="D49" s="176" t="n">
        <v>209</v>
      </c>
      <c r="E49" s="177" t="n">
        <v>-17.3913043478261</v>
      </c>
      <c r="F49" s="177" t="n">
        <v>2.43023255813953</v>
      </c>
      <c r="G49" s="176" t="n">
        <v>353</v>
      </c>
      <c r="H49" s="177" t="n">
        <v>-3.02197802197803</v>
      </c>
      <c r="I49" s="176" t="n">
        <v>879</v>
      </c>
      <c r="J49" s="177" t="n">
        <v>-8.05439330543933</v>
      </c>
      <c r="K49" s="177" t="n">
        <v>2.49008498583569</v>
      </c>
    </row>
    <row r="50" customFormat="false" ht="9" hidden="false" customHeight="true" outlineLevel="0" collapsed="false">
      <c r="A50" s="180" t="s">
        <v>304</v>
      </c>
      <c r="B50" s="176" t="n">
        <v>6</v>
      </c>
      <c r="C50" s="177" t="n">
        <v>200</v>
      </c>
      <c r="D50" s="176" t="n">
        <v>10</v>
      </c>
      <c r="E50" s="177" t="n">
        <v>66.6666666666667</v>
      </c>
      <c r="F50" s="177" t="n">
        <v>1.66666666666667</v>
      </c>
      <c r="G50" s="176" t="n">
        <v>12</v>
      </c>
      <c r="H50" s="177" t="n">
        <v>200</v>
      </c>
      <c r="I50" s="176" t="n">
        <v>20</v>
      </c>
      <c r="J50" s="177" t="n">
        <v>150</v>
      </c>
      <c r="K50" s="177" t="n">
        <v>1.66666666666667</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14</v>
      </c>
      <c r="B6" s="186"/>
      <c r="C6" s="187"/>
      <c r="D6" s="186"/>
      <c r="E6" s="187"/>
      <c r="F6" s="188"/>
      <c r="G6" s="186"/>
      <c r="H6" s="187"/>
      <c r="I6" s="186"/>
      <c r="J6" s="187"/>
      <c r="K6" s="188"/>
    </row>
    <row r="7" s="171" customFormat="true" ht="20.1" hidden="false" customHeight="true" outlineLevel="0" collapsed="false">
      <c r="A7" s="172" t="s">
        <v>515</v>
      </c>
      <c r="B7" s="173" t="n">
        <v>1653</v>
      </c>
      <c r="C7" s="174" t="n">
        <v>-18.8910696761531</v>
      </c>
      <c r="D7" s="173" t="n">
        <v>3804</v>
      </c>
      <c r="E7" s="174" t="n">
        <v>-16.4506918515265</v>
      </c>
      <c r="F7" s="174" t="n">
        <v>2.30127041742287</v>
      </c>
      <c r="G7" s="173" t="n">
        <v>5851</v>
      </c>
      <c r="H7" s="174" t="n">
        <v>2.72120786516854</v>
      </c>
      <c r="I7" s="173" t="n">
        <v>14234</v>
      </c>
      <c r="J7" s="174" t="n">
        <v>12.9144851657941</v>
      </c>
      <c r="K7" s="174" t="n">
        <v>2.43274653905315</v>
      </c>
    </row>
    <row r="8" customFormat="false" ht="9" hidden="false" customHeight="true" outlineLevel="0" collapsed="false">
      <c r="A8" s="175" t="s">
        <v>303</v>
      </c>
      <c r="B8" s="176" t="n">
        <v>1636</v>
      </c>
      <c r="C8" s="177" t="n">
        <v>-19.0499752597724</v>
      </c>
      <c r="D8" s="176" t="n">
        <v>3777</v>
      </c>
      <c r="E8" s="177" t="n">
        <v>-16.5672630881378</v>
      </c>
      <c r="F8" s="177" t="n">
        <v>2.30867970660147</v>
      </c>
      <c r="G8" s="176" t="n">
        <v>5762</v>
      </c>
      <c r="H8" s="177" t="n">
        <v>2.5997150997151</v>
      </c>
      <c r="I8" s="176" t="n">
        <v>14054</v>
      </c>
      <c r="J8" s="177" t="n">
        <v>12.9107415441472</v>
      </c>
      <c r="K8" s="177" t="n">
        <v>2.43908365150989</v>
      </c>
    </row>
    <row r="9" customFormat="false" ht="9" hidden="false" customHeight="true" outlineLevel="0" collapsed="false">
      <c r="A9" s="175" t="s">
        <v>304</v>
      </c>
      <c r="B9" s="176" t="n">
        <v>17</v>
      </c>
      <c r="C9" s="177" t="n">
        <v>0</v>
      </c>
      <c r="D9" s="176" t="n">
        <v>27</v>
      </c>
      <c r="E9" s="177" t="n">
        <v>3.84615384615384</v>
      </c>
      <c r="F9" s="177" t="n">
        <v>1.58823529411765</v>
      </c>
      <c r="G9" s="176" t="n">
        <v>89</v>
      </c>
      <c r="H9" s="177" t="n">
        <v>11.25</v>
      </c>
      <c r="I9" s="176" t="n">
        <v>180</v>
      </c>
      <c r="J9" s="177" t="n">
        <v>13.2075471698113</v>
      </c>
      <c r="K9" s="177" t="n">
        <v>2.02247191011236</v>
      </c>
    </row>
    <row r="10" s="171" customFormat="true" ht="20.1" hidden="false" customHeight="true" outlineLevel="0" collapsed="false">
      <c r="A10" s="172" t="s">
        <v>516</v>
      </c>
      <c r="B10" s="173" t="n">
        <v>2265</v>
      </c>
      <c r="C10" s="174" t="n">
        <v>13.7048192771084</v>
      </c>
      <c r="D10" s="173" t="n">
        <v>8160</v>
      </c>
      <c r="E10" s="174" t="n">
        <v>-0.134622445233148</v>
      </c>
      <c r="F10" s="174" t="n">
        <v>3.60264900662252</v>
      </c>
      <c r="G10" s="173" t="n">
        <v>7311</v>
      </c>
      <c r="H10" s="174" t="n">
        <v>0.439620827036677</v>
      </c>
      <c r="I10" s="173" t="n">
        <v>29201</v>
      </c>
      <c r="J10" s="174" t="n">
        <v>-1.98375402792696</v>
      </c>
      <c r="K10" s="174" t="n">
        <v>3.9941184516482</v>
      </c>
    </row>
    <row r="11" customFormat="false" ht="9" hidden="false" customHeight="true" outlineLevel="0" collapsed="false">
      <c r="A11" s="175" t="s">
        <v>303</v>
      </c>
      <c r="B11" s="176" t="n">
        <v>2173</v>
      </c>
      <c r="C11" s="177" t="n">
        <v>12.8245067497404</v>
      </c>
      <c r="D11" s="176" t="n">
        <v>7937</v>
      </c>
      <c r="E11" s="177" t="n">
        <v>-1.45269431338465</v>
      </c>
      <c r="F11" s="177" t="n">
        <v>3.65255407271054</v>
      </c>
      <c r="G11" s="176" t="n">
        <v>6988</v>
      </c>
      <c r="H11" s="177" t="n">
        <v>-0.893490285065951</v>
      </c>
      <c r="I11" s="176" t="n">
        <v>28470</v>
      </c>
      <c r="J11" s="177" t="n">
        <v>-2.8427123502713</v>
      </c>
      <c r="K11" s="177" t="n">
        <v>4.07412707498569</v>
      </c>
    </row>
    <row r="12" customFormat="false" ht="9" hidden="false" customHeight="true" outlineLevel="0" collapsed="false">
      <c r="A12" s="175" t="s">
        <v>304</v>
      </c>
      <c r="B12" s="176" t="n">
        <v>92</v>
      </c>
      <c r="C12" s="177" t="n">
        <v>39.3939393939394</v>
      </c>
      <c r="D12" s="176" t="n">
        <v>223</v>
      </c>
      <c r="E12" s="177" t="n">
        <v>90.5982905982906</v>
      </c>
      <c r="F12" s="177" t="n">
        <v>2.42391304347826</v>
      </c>
      <c r="G12" s="176" t="n">
        <v>323</v>
      </c>
      <c r="H12" s="177" t="n">
        <v>41.6666666666667</v>
      </c>
      <c r="I12" s="176" t="n">
        <v>731</v>
      </c>
      <c r="J12" s="177" t="n">
        <v>49.4887525562372</v>
      </c>
      <c r="K12" s="177" t="n">
        <v>2.26315789473684</v>
      </c>
    </row>
    <row r="13" s="171" customFormat="true" ht="20.1" hidden="false" customHeight="true" outlineLevel="0" collapsed="false">
      <c r="A13" s="172" t="s">
        <v>517</v>
      </c>
      <c r="B13" s="173" t="n">
        <v>362</v>
      </c>
      <c r="C13" s="174" t="n">
        <v>-5.23560209424083</v>
      </c>
      <c r="D13" s="173" t="n">
        <v>906</v>
      </c>
      <c r="E13" s="174" t="n">
        <v>-13.6320305052431</v>
      </c>
      <c r="F13" s="174" t="n">
        <v>2.50276243093923</v>
      </c>
      <c r="G13" s="173" t="n">
        <v>637</v>
      </c>
      <c r="H13" s="174" t="n">
        <v>31.0699588477366</v>
      </c>
      <c r="I13" s="173" t="n">
        <v>1687</v>
      </c>
      <c r="J13" s="174" t="n">
        <v>36.3783346806791</v>
      </c>
      <c r="K13" s="174" t="n">
        <v>2.64835164835165</v>
      </c>
    </row>
    <row r="14" customFormat="false" ht="9" hidden="false" customHeight="true" outlineLevel="0" collapsed="false">
      <c r="A14" s="175" t="s">
        <v>303</v>
      </c>
      <c r="B14" s="176" t="n">
        <v>362</v>
      </c>
      <c r="C14" s="177" t="n">
        <v>-4.98687664041995</v>
      </c>
      <c r="D14" s="176" t="n">
        <v>906</v>
      </c>
      <c r="E14" s="177" t="n">
        <v>-13.4670487106017</v>
      </c>
      <c r="F14" s="177" t="n">
        <v>2.50276243093923</v>
      </c>
      <c r="G14" s="176" t="n">
        <v>637</v>
      </c>
      <c r="H14" s="177" t="n">
        <v>31.340206185567</v>
      </c>
      <c r="I14" s="176" t="n">
        <v>1687</v>
      </c>
      <c r="J14" s="177" t="n">
        <v>36.5991902834008</v>
      </c>
      <c r="K14" s="177" t="n">
        <v>2.64835164835165</v>
      </c>
    </row>
    <row r="15" customFormat="false" ht="9" hidden="false" customHeight="true" outlineLevel="0" collapsed="false">
      <c r="A15" s="175" t="s">
        <v>304</v>
      </c>
      <c r="B15" s="176" t="n">
        <v>0</v>
      </c>
      <c r="C15" s="178" t="s">
        <v>25</v>
      </c>
      <c r="D15" s="176" t="n">
        <v>0</v>
      </c>
      <c r="E15" s="178" t="s">
        <v>25</v>
      </c>
      <c r="F15" s="177" t="n">
        <v>0</v>
      </c>
      <c r="G15" s="176" t="n">
        <v>0</v>
      </c>
      <c r="H15" s="178" t="s">
        <v>25</v>
      </c>
      <c r="I15" s="176" t="n">
        <v>0</v>
      </c>
      <c r="J15" s="178" t="s">
        <v>25</v>
      </c>
      <c r="K15" s="177" t="n">
        <v>0</v>
      </c>
    </row>
    <row r="16" s="171" customFormat="true" ht="20.1" hidden="false" customHeight="true" outlineLevel="0" collapsed="false">
      <c r="A16" s="179" t="s">
        <v>518</v>
      </c>
      <c r="B16" s="173" t="n">
        <v>330</v>
      </c>
      <c r="C16" s="174" t="n">
        <v>-32.5153374233129</v>
      </c>
      <c r="D16" s="173" t="n">
        <v>1028</v>
      </c>
      <c r="E16" s="174" t="n">
        <v>-21.8844984802432</v>
      </c>
      <c r="F16" s="174" t="n">
        <v>3.11515151515152</v>
      </c>
      <c r="G16" s="173" t="n">
        <v>782</v>
      </c>
      <c r="H16" s="174" t="n">
        <v>5.39083557951483</v>
      </c>
      <c r="I16" s="173" t="n">
        <v>2130</v>
      </c>
      <c r="J16" s="174" t="n">
        <v>15.1974040021633</v>
      </c>
      <c r="K16" s="174" t="n">
        <v>2.72378516624041</v>
      </c>
    </row>
    <row r="17" customFormat="false" ht="9" hidden="false" customHeight="true" outlineLevel="0" collapsed="false">
      <c r="A17" s="180" t="s">
        <v>303</v>
      </c>
      <c r="B17" s="176" t="n">
        <v>330</v>
      </c>
      <c r="C17" s="177" t="n">
        <v>-31.5352697095436</v>
      </c>
      <c r="D17" s="176" t="n">
        <v>1028</v>
      </c>
      <c r="E17" s="177" t="n">
        <v>-19.7501951600312</v>
      </c>
      <c r="F17" s="177" t="n">
        <v>3.11515151515152</v>
      </c>
      <c r="G17" s="176" t="n">
        <v>782</v>
      </c>
      <c r="H17" s="177" t="n">
        <v>6.39455782312925</v>
      </c>
      <c r="I17" s="176" t="n">
        <v>2130</v>
      </c>
      <c r="J17" s="177" t="n">
        <v>17.4200661521499</v>
      </c>
      <c r="K17" s="177" t="n">
        <v>2.72378516624041</v>
      </c>
    </row>
    <row r="18" customFormat="false" ht="9" hidden="false" customHeight="true" outlineLevel="0" collapsed="false">
      <c r="A18" s="180" t="s">
        <v>304</v>
      </c>
      <c r="B18" s="176" t="n">
        <v>0</v>
      </c>
      <c r="C18" s="178" t="s">
        <v>25</v>
      </c>
      <c r="D18" s="176" t="n">
        <v>0</v>
      </c>
      <c r="E18" s="178" t="s">
        <v>25</v>
      </c>
      <c r="F18" s="177" t="n">
        <v>0</v>
      </c>
      <c r="G18" s="176" t="n">
        <v>0</v>
      </c>
      <c r="H18" s="178" t="s">
        <v>25</v>
      </c>
      <c r="I18" s="176" t="n">
        <v>0</v>
      </c>
      <c r="J18" s="178" t="s">
        <v>25</v>
      </c>
      <c r="K18" s="177" t="n">
        <v>0</v>
      </c>
    </row>
    <row r="19" s="171" customFormat="true" ht="20.1" hidden="false" customHeight="true" outlineLevel="0" collapsed="false">
      <c r="A19" s="172" t="s">
        <v>519</v>
      </c>
      <c r="B19" s="173" t="n">
        <v>1048</v>
      </c>
      <c r="C19" s="174" t="n">
        <v>-20.7860922146636</v>
      </c>
      <c r="D19" s="173" t="n">
        <v>2778</v>
      </c>
      <c r="E19" s="174" t="n">
        <v>-22.639933166249</v>
      </c>
      <c r="F19" s="174" t="n">
        <v>2.65076335877863</v>
      </c>
      <c r="G19" s="173" t="n">
        <v>2847</v>
      </c>
      <c r="H19" s="174" t="n">
        <v>3.75364431486881</v>
      </c>
      <c r="I19" s="173" t="n">
        <v>6612</v>
      </c>
      <c r="J19" s="174" t="n">
        <v>-0.0151217299259088</v>
      </c>
      <c r="K19" s="174" t="n">
        <v>2.32244467860906</v>
      </c>
    </row>
    <row r="20" customFormat="false" ht="9" hidden="false" customHeight="true" outlineLevel="0" collapsed="false">
      <c r="A20" s="175" t="s">
        <v>303</v>
      </c>
      <c r="B20" s="176" t="n">
        <v>1041</v>
      </c>
      <c r="C20" s="177" t="n">
        <v>-17.9022082018927</v>
      </c>
      <c r="D20" s="176" t="n">
        <v>2755</v>
      </c>
      <c r="E20" s="177" t="n">
        <v>-20.9469153515065</v>
      </c>
      <c r="F20" s="177" t="n">
        <v>2.64649375600384</v>
      </c>
      <c r="G20" s="176" t="n">
        <v>2815</v>
      </c>
      <c r="H20" s="177" t="n">
        <v>6.58841347974253</v>
      </c>
      <c r="I20" s="176" t="n">
        <v>6509</v>
      </c>
      <c r="J20" s="177" t="n">
        <v>3.41595170003178</v>
      </c>
      <c r="K20" s="177" t="n">
        <v>2.31225577264654</v>
      </c>
    </row>
    <row r="21" customFormat="false" ht="9" hidden="false" customHeight="true" outlineLevel="0" collapsed="false">
      <c r="A21" s="175" t="s">
        <v>304</v>
      </c>
      <c r="B21" s="176" t="n">
        <v>7</v>
      </c>
      <c r="C21" s="177" t="n">
        <v>-87.2727272727273</v>
      </c>
      <c r="D21" s="176" t="n">
        <v>23</v>
      </c>
      <c r="E21" s="177" t="n">
        <v>-78.3018867924528</v>
      </c>
      <c r="F21" s="177" t="n">
        <v>3.28571428571429</v>
      </c>
      <c r="G21" s="176" t="n">
        <v>32</v>
      </c>
      <c r="H21" s="177" t="n">
        <v>-68.9320388349515</v>
      </c>
      <c r="I21" s="176" t="n">
        <v>103</v>
      </c>
      <c r="J21" s="177" t="n">
        <v>-67.7115987460815</v>
      </c>
      <c r="K21" s="177" t="n">
        <v>3.21875</v>
      </c>
    </row>
    <row r="22" s="171" customFormat="true" ht="20.1" hidden="false" customHeight="true" outlineLevel="0" collapsed="false">
      <c r="A22" s="172" t="s">
        <v>520</v>
      </c>
      <c r="B22" s="173" t="n">
        <v>747</v>
      </c>
      <c r="C22" s="174" t="n">
        <v>-18.1818181818182</v>
      </c>
      <c r="D22" s="173" t="n">
        <v>2684</v>
      </c>
      <c r="E22" s="174" t="n">
        <v>-17.2881355932203</v>
      </c>
      <c r="F22" s="174" t="n">
        <v>3.59303882195448</v>
      </c>
      <c r="G22" s="173" t="n">
        <v>2029</v>
      </c>
      <c r="H22" s="174" t="n">
        <v>-16.467682173734</v>
      </c>
      <c r="I22" s="173" t="n">
        <v>9331</v>
      </c>
      <c r="J22" s="174" t="n">
        <v>-14.3709277782876</v>
      </c>
      <c r="K22" s="174" t="n">
        <v>4.59881715130606</v>
      </c>
    </row>
    <row r="23" customFormat="false" ht="9" hidden="false" customHeight="true" outlineLevel="0" collapsed="false">
      <c r="A23" s="175" t="s">
        <v>303</v>
      </c>
      <c r="B23" s="176" t="n">
        <v>734</v>
      </c>
      <c r="C23" s="177" t="n">
        <v>-18.7153931339978</v>
      </c>
      <c r="D23" s="176" t="n">
        <v>2648</v>
      </c>
      <c r="E23" s="177" t="n">
        <v>-18.0693069306931</v>
      </c>
      <c r="F23" s="177" t="n">
        <v>3.60762942779292</v>
      </c>
      <c r="G23" s="176" t="n">
        <v>1975</v>
      </c>
      <c r="H23" s="177" t="n">
        <v>-16.0289115646258</v>
      </c>
      <c r="I23" s="176" t="n">
        <v>9248</v>
      </c>
      <c r="J23" s="177" t="n">
        <v>-14.3782983057124</v>
      </c>
      <c r="K23" s="177" t="n">
        <v>4.68253164556962</v>
      </c>
    </row>
    <row r="24" customFormat="false" ht="9" hidden="false" customHeight="true" outlineLevel="0" collapsed="false">
      <c r="A24" s="175" t="s">
        <v>304</v>
      </c>
      <c r="B24" s="176" t="n">
        <v>13</v>
      </c>
      <c r="C24" s="177" t="n">
        <v>30</v>
      </c>
      <c r="D24" s="176" t="n">
        <v>36</v>
      </c>
      <c r="E24" s="177" t="n">
        <v>176.923076923077</v>
      </c>
      <c r="F24" s="177" t="n">
        <v>2.76923076923077</v>
      </c>
      <c r="G24" s="176" t="n">
        <v>54</v>
      </c>
      <c r="H24" s="177" t="n">
        <v>-29.8701298701299</v>
      </c>
      <c r="I24" s="176" t="n">
        <v>83</v>
      </c>
      <c r="J24" s="177" t="n">
        <v>-13.5416666666667</v>
      </c>
      <c r="K24" s="177" t="n">
        <v>1.53703703703704</v>
      </c>
    </row>
    <row r="25" s="171" customFormat="true" ht="20.1" hidden="false" customHeight="true" outlineLevel="0" collapsed="false">
      <c r="A25" s="172" t="s">
        <v>521</v>
      </c>
      <c r="B25" s="173" t="n">
        <v>465</v>
      </c>
      <c r="C25" s="174" t="n">
        <v>1.30718954248366</v>
      </c>
      <c r="D25" s="173" t="n">
        <v>844</v>
      </c>
      <c r="E25" s="174" t="n">
        <v>-1.28654970760233</v>
      </c>
      <c r="F25" s="174" t="n">
        <v>1.81505376344086</v>
      </c>
      <c r="G25" s="173" t="n">
        <v>1214</v>
      </c>
      <c r="H25" s="174" t="n">
        <v>0.330578512396698</v>
      </c>
      <c r="I25" s="173" t="n">
        <v>2080</v>
      </c>
      <c r="J25" s="174" t="n">
        <v>-7.34966592427617</v>
      </c>
      <c r="K25" s="174" t="n">
        <v>1.71334431630972</v>
      </c>
    </row>
    <row r="26" customFormat="false" ht="9" hidden="false" customHeight="true" outlineLevel="0" collapsed="false">
      <c r="A26" s="175" t="s">
        <v>303</v>
      </c>
      <c r="B26" s="176" t="n">
        <v>465</v>
      </c>
      <c r="C26" s="177" t="n">
        <v>1.75054704595186</v>
      </c>
      <c r="D26" s="176" t="n">
        <v>844</v>
      </c>
      <c r="E26" s="177" t="n">
        <v>-0.938967136150239</v>
      </c>
      <c r="F26" s="177" t="n">
        <v>1.81505376344086</v>
      </c>
      <c r="G26" s="176" t="n">
        <v>1192</v>
      </c>
      <c r="H26" s="177" t="n">
        <v>0</v>
      </c>
      <c r="I26" s="176" t="n">
        <v>2039</v>
      </c>
      <c r="J26" s="177" t="n">
        <v>-7.8626299141437</v>
      </c>
      <c r="K26" s="177" t="n">
        <v>1.71057046979866</v>
      </c>
    </row>
    <row r="27" customFormat="false" ht="9" hidden="false" customHeight="true" outlineLevel="0" collapsed="false">
      <c r="A27" s="175" t="s">
        <v>304</v>
      </c>
      <c r="B27" s="176" t="n">
        <v>0</v>
      </c>
      <c r="C27" s="178" t="s">
        <v>25</v>
      </c>
      <c r="D27" s="176" t="n">
        <v>0</v>
      </c>
      <c r="E27" s="178" t="s">
        <v>25</v>
      </c>
      <c r="F27" s="177" t="n">
        <v>0</v>
      </c>
      <c r="G27" s="176" t="n">
        <v>22</v>
      </c>
      <c r="H27" s="177" t="n">
        <v>22.2222222222222</v>
      </c>
      <c r="I27" s="176" t="n">
        <v>41</v>
      </c>
      <c r="J27" s="177" t="n">
        <v>28.125</v>
      </c>
      <c r="K27" s="177" t="n">
        <v>1.86363636363636</v>
      </c>
    </row>
    <row r="28" s="171" customFormat="true" ht="20.1" hidden="false" customHeight="true" outlineLevel="0" collapsed="false">
      <c r="A28" s="172" t="s">
        <v>522</v>
      </c>
      <c r="B28" s="173" t="n">
        <v>385</v>
      </c>
      <c r="C28" s="174" t="n">
        <v>0</v>
      </c>
      <c r="D28" s="173" t="n">
        <v>626</v>
      </c>
      <c r="E28" s="174" t="n">
        <v>-23.5653235653236</v>
      </c>
      <c r="F28" s="174" t="n">
        <v>1.62597402597403</v>
      </c>
      <c r="G28" s="173" t="n">
        <v>1103</v>
      </c>
      <c r="H28" s="174" t="n">
        <v>-1.34168157423971</v>
      </c>
      <c r="I28" s="173" t="n">
        <v>2009</v>
      </c>
      <c r="J28" s="174" t="n">
        <v>-6.90454124189064</v>
      </c>
      <c r="K28" s="174" t="n">
        <v>1.82139619220308</v>
      </c>
    </row>
    <row r="29" customFormat="false" ht="9" hidden="false" customHeight="true" outlineLevel="0" collapsed="false">
      <c r="A29" s="175" t="s">
        <v>303</v>
      </c>
      <c r="B29" s="176" t="n">
        <v>373</v>
      </c>
      <c r="C29" s="177" t="n">
        <v>-1.84210526315789</v>
      </c>
      <c r="D29" s="176" t="n">
        <v>602</v>
      </c>
      <c r="E29" s="177" t="n">
        <v>-25.3101736972705</v>
      </c>
      <c r="F29" s="177" t="n">
        <v>1.61394101876676</v>
      </c>
      <c r="G29" s="176" t="n">
        <v>1057</v>
      </c>
      <c r="H29" s="177" t="n">
        <v>-0.93720712277414</v>
      </c>
      <c r="I29" s="176" t="n">
        <v>1870</v>
      </c>
      <c r="J29" s="177" t="n">
        <v>-7.01143709597216</v>
      </c>
      <c r="K29" s="177" t="n">
        <v>1.76915799432356</v>
      </c>
    </row>
    <row r="30" customFormat="false" ht="9" hidden="false" customHeight="true" outlineLevel="0" collapsed="false">
      <c r="A30" s="175" t="s">
        <v>304</v>
      </c>
      <c r="B30" s="176" t="n">
        <v>12</v>
      </c>
      <c r="C30" s="177" t="n">
        <v>140</v>
      </c>
      <c r="D30" s="176" t="n">
        <v>24</v>
      </c>
      <c r="E30" s="177" t="n">
        <v>84.6153846153846</v>
      </c>
      <c r="F30" s="177" t="n">
        <v>2</v>
      </c>
      <c r="G30" s="176" t="n">
        <v>46</v>
      </c>
      <c r="H30" s="177" t="n">
        <v>-9.80392156862745</v>
      </c>
      <c r="I30" s="176" t="n">
        <v>139</v>
      </c>
      <c r="J30" s="177" t="n">
        <v>-5.4421768707483</v>
      </c>
      <c r="K30" s="177" t="n">
        <v>3.02173913043478</v>
      </c>
    </row>
    <row r="31" s="171" customFormat="true" ht="21.95" hidden="false" customHeight="true" outlineLevel="0" collapsed="false">
      <c r="A31" s="167" t="s">
        <v>523</v>
      </c>
      <c r="B31" s="168"/>
      <c r="C31" s="169"/>
      <c r="D31" s="168"/>
      <c r="E31" s="169"/>
      <c r="F31" s="170"/>
      <c r="G31" s="168"/>
      <c r="H31" s="169"/>
      <c r="I31" s="168"/>
      <c r="J31" s="169"/>
      <c r="K31" s="170"/>
    </row>
    <row r="32" s="171" customFormat="true" ht="20.1" hidden="false" customHeight="true" outlineLevel="0" collapsed="false">
      <c r="A32" s="172" t="s">
        <v>524</v>
      </c>
      <c r="B32" s="173" t="n">
        <v>1956</v>
      </c>
      <c r="C32" s="174" t="n">
        <v>14.3859649122807</v>
      </c>
      <c r="D32" s="173" t="n">
        <v>18111</v>
      </c>
      <c r="E32" s="174" t="n">
        <v>8.69643500180051</v>
      </c>
      <c r="F32" s="174" t="n">
        <v>9.25920245398773</v>
      </c>
      <c r="G32" s="173" t="n">
        <v>7691</v>
      </c>
      <c r="H32" s="174" t="n">
        <v>8.29343846803717</v>
      </c>
      <c r="I32" s="173" t="n">
        <v>72133</v>
      </c>
      <c r="J32" s="174" t="n">
        <v>8.81265933535472</v>
      </c>
      <c r="K32" s="174" t="n">
        <v>9.37888441034976</v>
      </c>
    </row>
    <row r="33" customFormat="false" ht="9" hidden="false" customHeight="true" outlineLevel="0" collapsed="false">
      <c r="A33" s="175" t="s">
        <v>303</v>
      </c>
      <c r="B33" s="176" t="n">
        <v>1870</v>
      </c>
      <c r="C33" s="177" t="n">
        <v>15.57478368356</v>
      </c>
      <c r="D33" s="176" t="n">
        <v>18000</v>
      </c>
      <c r="E33" s="177" t="n">
        <v>8.76790138376941</v>
      </c>
      <c r="F33" s="177" t="n">
        <v>9.62566844919786</v>
      </c>
      <c r="G33" s="176" t="n">
        <v>7104</v>
      </c>
      <c r="H33" s="177" t="n">
        <v>8.99048787971771</v>
      </c>
      <c r="I33" s="176" t="n">
        <v>70364</v>
      </c>
      <c r="J33" s="177" t="n">
        <v>7.26710062960197</v>
      </c>
      <c r="K33" s="177" t="n">
        <v>9.90484234234234</v>
      </c>
    </row>
    <row r="34" customFormat="false" ht="9" hidden="false" customHeight="true" outlineLevel="0" collapsed="false">
      <c r="A34" s="175" t="s">
        <v>304</v>
      </c>
      <c r="B34" s="176" t="n">
        <v>86</v>
      </c>
      <c r="C34" s="177" t="n">
        <v>-6.52173913043478</v>
      </c>
      <c r="D34" s="176" t="n">
        <v>111</v>
      </c>
      <c r="E34" s="177" t="n">
        <v>-1.76991150442478</v>
      </c>
      <c r="F34" s="177" t="n">
        <v>1.2906976744186</v>
      </c>
      <c r="G34" s="176" t="n">
        <v>587</v>
      </c>
      <c r="H34" s="177" t="n">
        <v>0.513698630136986</v>
      </c>
      <c r="I34" s="176" t="n">
        <v>1769</v>
      </c>
      <c r="J34" s="177" t="n">
        <v>154.899135446686</v>
      </c>
      <c r="K34" s="177" t="n">
        <v>3.01362862010221</v>
      </c>
    </row>
    <row r="35" customFormat="false" ht="19.5" hidden="false" customHeight="true" outlineLevel="0" collapsed="false">
      <c r="A35" s="172" t="s">
        <v>525</v>
      </c>
      <c r="B35" s="173" t="n">
        <v>507</v>
      </c>
      <c r="C35" s="174" t="n">
        <v>-36.4661654135338</v>
      </c>
      <c r="D35" s="173" t="n">
        <v>851</v>
      </c>
      <c r="E35" s="174" t="n">
        <v>-47.27385377943</v>
      </c>
      <c r="F35" s="174" t="n">
        <v>1.67850098619329</v>
      </c>
      <c r="G35" s="173" t="n">
        <v>1205</v>
      </c>
      <c r="H35" s="174" t="n">
        <v>-25.3869969040248</v>
      </c>
      <c r="I35" s="173" t="n">
        <v>1982</v>
      </c>
      <c r="J35" s="174" t="n">
        <v>-30.7477288609364</v>
      </c>
      <c r="K35" s="174" t="n">
        <v>1.6448132780083</v>
      </c>
    </row>
    <row r="36" customFormat="false" ht="9" hidden="false" customHeight="true" outlineLevel="0" collapsed="false">
      <c r="A36" s="175" t="s">
        <v>303</v>
      </c>
      <c r="B36" s="176" t="n">
        <v>503</v>
      </c>
      <c r="C36" s="177" t="n">
        <v>-36.489898989899</v>
      </c>
      <c r="D36" s="176" t="n">
        <v>847</v>
      </c>
      <c r="E36" s="177" t="n">
        <v>-47.3258706467662</v>
      </c>
      <c r="F36" s="177" t="n">
        <v>1.68389662027833</v>
      </c>
      <c r="G36" s="176" t="n">
        <v>1173</v>
      </c>
      <c r="H36" s="177" t="n">
        <v>-26.9613947696139</v>
      </c>
      <c r="I36" s="176" t="n">
        <v>1944</v>
      </c>
      <c r="J36" s="177" t="n">
        <v>-31.813398807436</v>
      </c>
      <c r="K36" s="177" t="n">
        <v>1.65728900255754</v>
      </c>
    </row>
    <row r="37" customFormat="false" ht="9" hidden="false" customHeight="true" outlineLevel="0" collapsed="false">
      <c r="A37" s="175" t="s">
        <v>304</v>
      </c>
      <c r="B37" s="176" t="n">
        <v>4</v>
      </c>
      <c r="C37" s="177" t="n">
        <v>-33.3333333333333</v>
      </c>
      <c r="D37" s="176" t="n">
        <v>4</v>
      </c>
      <c r="E37" s="177" t="n">
        <v>-33.3333333333333</v>
      </c>
      <c r="F37" s="177" t="n">
        <v>1</v>
      </c>
      <c r="G37" s="176" t="n">
        <v>32</v>
      </c>
      <c r="H37" s="177" t="n">
        <v>255.555555555556</v>
      </c>
      <c r="I37" s="176" t="n">
        <v>38</v>
      </c>
      <c r="J37" s="177" t="n">
        <v>245.454545454545</v>
      </c>
      <c r="K37" s="177" t="n">
        <v>1.1875</v>
      </c>
    </row>
    <row r="38" s="171" customFormat="true" ht="20.1" hidden="false" customHeight="true" outlineLevel="0" collapsed="false">
      <c r="A38" s="172" t="s">
        <v>526</v>
      </c>
      <c r="B38" s="173" t="n">
        <v>252</v>
      </c>
      <c r="C38" s="174" t="n">
        <v>-4.18250950570342</v>
      </c>
      <c r="D38" s="173" t="n">
        <v>562</v>
      </c>
      <c r="E38" s="174" t="n">
        <v>-10.3668261562998</v>
      </c>
      <c r="F38" s="174" t="n">
        <v>2.23015873015873</v>
      </c>
      <c r="G38" s="173" t="n">
        <v>910</v>
      </c>
      <c r="H38" s="174" t="n">
        <v>-4.61215932914047</v>
      </c>
      <c r="I38" s="173" t="n">
        <v>2160</v>
      </c>
      <c r="J38" s="174" t="n">
        <v>-5.67685589519651</v>
      </c>
      <c r="K38" s="174" t="n">
        <v>2.37362637362637</v>
      </c>
    </row>
    <row r="39" customFormat="false" ht="9" hidden="false" customHeight="true" outlineLevel="0" collapsed="false">
      <c r="A39" s="175" t="s">
        <v>303</v>
      </c>
      <c r="B39" s="176" t="n">
        <v>239</v>
      </c>
      <c r="C39" s="177" t="n">
        <v>-6.27450980392158</v>
      </c>
      <c r="D39" s="176" t="n">
        <v>534</v>
      </c>
      <c r="E39" s="177" t="n">
        <v>-11.4427860696517</v>
      </c>
      <c r="F39" s="177" t="n">
        <v>2.23430962343096</v>
      </c>
      <c r="G39" s="176" t="n">
        <v>874</v>
      </c>
      <c r="H39" s="177" t="n">
        <v>-5.2060737527115</v>
      </c>
      <c r="I39" s="176" t="n">
        <v>2091</v>
      </c>
      <c r="J39" s="177" t="n">
        <v>-5.98021582733813</v>
      </c>
      <c r="K39" s="177" t="n">
        <v>2.39244851258581</v>
      </c>
    </row>
    <row r="40" customFormat="false" ht="9" hidden="false" customHeight="true" outlineLevel="0" collapsed="false">
      <c r="A40" s="175" t="s">
        <v>304</v>
      </c>
      <c r="B40" s="176" t="n">
        <v>13</v>
      </c>
      <c r="C40" s="177" t="n">
        <v>62.5</v>
      </c>
      <c r="D40" s="176" t="n">
        <v>28</v>
      </c>
      <c r="E40" s="177" t="n">
        <v>16.6666666666667</v>
      </c>
      <c r="F40" s="177" t="n">
        <v>2.15384615384615</v>
      </c>
      <c r="G40" s="176" t="n">
        <v>36</v>
      </c>
      <c r="H40" s="177" t="n">
        <v>12.5</v>
      </c>
      <c r="I40" s="176" t="n">
        <v>69</v>
      </c>
      <c r="J40" s="177" t="n">
        <v>4.54545454545455</v>
      </c>
      <c r="K40" s="177" t="n">
        <v>1.91666666666667</v>
      </c>
    </row>
    <row r="41" s="171" customFormat="true" ht="20.1" hidden="false" customHeight="true" outlineLevel="0" collapsed="false">
      <c r="A41" s="179" t="s">
        <v>527</v>
      </c>
      <c r="B41" s="173" t="n">
        <v>270</v>
      </c>
      <c r="C41" s="174" t="n">
        <v>11.1111111111111</v>
      </c>
      <c r="D41" s="173" t="n">
        <v>462</v>
      </c>
      <c r="E41" s="174" t="n">
        <v>11.864406779661</v>
      </c>
      <c r="F41" s="174" t="n">
        <v>1.71111111111111</v>
      </c>
      <c r="G41" s="173" t="n">
        <v>810</v>
      </c>
      <c r="H41" s="174" t="n">
        <v>21.9879518072289</v>
      </c>
      <c r="I41" s="173" t="n">
        <v>1387</v>
      </c>
      <c r="J41" s="174" t="n">
        <v>12.6726238830219</v>
      </c>
      <c r="K41" s="174" t="n">
        <v>1.71234567901235</v>
      </c>
    </row>
    <row r="42" customFormat="false" ht="9" hidden="false" customHeight="true" outlineLevel="0" collapsed="false">
      <c r="A42" s="180" t="s">
        <v>303</v>
      </c>
      <c r="B42" s="176" t="n">
        <v>246</v>
      </c>
      <c r="C42" s="177" t="n">
        <v>38.9830508474576</v>
      </c>
      <c r="D42" s="176" t="n">
        <v>417</v>
      </c>
      <c r="E42" s="177" t="n">
        <v>41.8367346938776</v>
      </c>
      <c r="F42" s="177" t="n">
        <v>1.69512195121951</v>
      </c>
      <c r="G42" s="176" t="n">
        <v>771</v>
      </c>
      <c r="H42" s="177" t="n">
        <v>38.1720430107527</v>
      </c>
      <c r="I42" s="176" t="n">
        <v>1315</v>
      </c>
      <c r="J42" s="177" t="n">
        <v>24.7628083491461</v>
      </c>
      <c r="K42" s="177" t="n">
        <v>1.70557717250324</v>
      </c>
    </row>
    <row r="43" customFormat="false" ht="9" hidden="false" customHeight="true" outlineLevel="0" collapsed="false">
      <c r="A43" s="180" t="s">
        <v>304</v>
      </c>
      <c r="B43" s="176" t="n">
        <v>24</v>
      </c>
      <c r="C43" s="177" t="n">
        <v>-63.6363636363636</v>
      </c>
      <c r="D43" s="176" t="n">
        <v>45</v>
      </c>
      <c r="E43" s="177" t="n">
        <v>-62.1848739495798</v>
      </c>
      <c r="F43" s="177" t="n">
        <v>1.875</v>
      </c>
      <c r="G43" s="176" t="n">
        <v>39</v>
      </c>
      <c r="H43" s="177" t="n">
        <v>-63.2075471698113</v>
      </c>
      <c r="I43" s="176" t="n">
        <v>72</v>
      </c>
      <c r="J43" s="177" t="n">
        <v>-59.3220338983051</v>
      </c>
      <c r="K43" s="177" t="n">
        <v>1.84615384615385</v>
      </c>
    </row>
    <row r="44" s="171" customFormat="true" ht="21.95" hidden="false" customHeight="true" outlineLevel="0" collapsed="false">
      <c r="A44" s="167" t="s">
        <v>528</v>
      </c>
      <c r="B44" s="168"/>
      <c r="C44" s="169"/>
      <c r="D44" s="168"/>
      <c r="E44" s="169"/>
      <c r="F44" s="170"/>
      <c r="G44" s="168"/>
      <c r="H44" s="169"/>
      <c r="I44" s="168"/>
      <c r="J44" s="169"/>
      <c r="K44" s="170"/>
    </row>
    <row r="45" s="171" customFormat="true" ht="20.1" hidden="false" customHeight="true" outlineLevel="0" collapsed="false">
      <c r="A45" s="172" t="s">
        <v>529</v>
      </c>
      <c r="B45" s="173" t="n">
        <v>435</v>
      </c>
      <c r="C45" s="174" t="n">
        <v>-34.3891402714932</v>
      </c>
      <c r="D45" s="173" t="n">
        <v>6769</v>
      </c>
      <c r="E45" s="174" t="n">
        <v>-8.53938656938252</v>
      </c>
      <c r="F45" s="174" t="n">
        <v>15.5609195402299</v>
      </c>
      <c r="G45" s="173" t="n">
        <v>1631</v>
      </c>
      <c r="H45" s="174" t="n">
        <v>-22.0363288718929</v>
      </c>
      <c r="I45" s="173" t="n">
        <v>24889</v>
      </c>
      <c r="J45" s="174" t="n">
        <v>-6.08987661774138</v>
      </c>
      <c r="K45" s="174" t="n">
        <v>15.2599632127529</v>
      </c>
    </row>
    <row r="46" customFormat="false" ht="9" hidden="false" customHeight="true" outlineLevel="0" collapsed="false">
      <c r="A46" s="175" t="s">
        <v>303</v>
      </c>
      <c r="B46" s="176" t="n">
        <v>406</v>
      </c>
      <c r="C46" s="177" t="n">
        <v>-32.7814569536424</v>
      </c>
      <c r="D46" s="176" t="n">
        <v>6535</v>
      </c>
      <c r="E46" s="177" t="n">
        <v>-8.4733893557423</v>
      </c>
      <c r="F46" s="177" t="n">
        <v>16.0960591133005</v>
      </c>
      <c r="G46" s="176" t="n">
        <v>1557</v>
      </c>
      <c r="H46" s="177" t="n">
        <v>-21.3239009600809</v>
      </c>
      <c r="I46" s="176" t="n">
        <v>24396</v>
      </c>
      <c r="J46" s="177" t="n">
        <v>-5.92318371124479</v>
      </c>
      <c r="K46" s="177" t="n">
        <v>15.6685934489403</v>
      </c>
    </row>
    <row r="47" customFormat="false" ht="9" hidden="false" customHeight="true" outlineLevel="0" collapsed="false">
      <c r="A47" s="175" t="s">
        <v>304</v>
      </c>
      <c r="B47" s="176" t="n">
        <v>29</v>
      </c>
      <c r="C47" s="177" t="n">
        <v>-50.8474576271186</v>
      </c>
      <c r="D47" s="176" t="n">
        <v>234</v>
      </c>
      <c r="E47" s="177" t="n">
        <v>-10.3448275862069</v>
      </c>
      <c r="F47" s="177" t="n">
        <v>8.06896551724138</v>
      </c>
      <c r="G47" s="176" t="n">
        <v>74</v>
      </c>
      <c r="H47" s="177" t="n">
        <v>-34.5132743362832</v>
      </c>
      <c r="I47" s="176" t="n">
        <v>493</v>
      </c>
      <c r="J47" s="177" t="n">
        <v>-13.6602451838879</v>
      </c>
      <c r="K47" s="177" t="n">
        <v>6.66216216216216</v>
      </c>
    </row>
    <row r="48" s="171" customFormat="true" ht="20.1" hidden="false" customHeight="true" outlineLevel="0" collapsed="false">
      <c r="A48" s="172" t="s">
        <v>530</v>
      </c>
      <c r="B48" s="173" t="n">
        <v>511</v>
      </c>
      <c r="C48" s="174" t="n">
        <v>-11.2847222222222</v>
      </c>
      <c r="D48" s="173" t="n">
        <v>1090</v>
      </c>
      <c r="E48" s="174" t="n">
        <v>13.1879543094496</v>
      </c>
      <c r="F48" s="174" t="n">
        <v>2.13307240704501</v>
      </c>
      <c r="G48" s="173" t="n">
        <v>1845</v>
      </c>
      <c r="H48" s="174" t="n">
        <v>4.77001703577513</v>
      </c>
      <c r="I48" s="173" t="n">
        <v>3467</v>
      </c>
      <c r="J48" s="174" t="n">
        <v>14.6873966258683</v>
      </c>
      <c r="K48" s="174" t="n">
        <v>1.87913279132791</v>
      </c>
    </row>
    <row r="49" customFormat="false" ht="9" hidden="false" customHeight="true" outlineLevel="0" collapsed="false">
      <c r="A49" s="175" t="s">
        <v>303</v>
      </c>
      <c r="B49" s="176" t="n">
        <v>489</v>
      </c>
      <c r="C49" s="177" t="n">
        <v>-10.9289617486339</v>
      </c>
      <c r="D49" s="176" t="n">
        <v>1059</v>
      </c>
      <c r="E49" s="177" t="n">
        <v>15.6113537117904</v>
      </c>
      <c r="F49" s="177" t="n">
        <v>2.16564417177914</v>
      </c>
      <c r="G49" s="176" t="n">
        <v>1758</v>
      </c>
      <c r="H49" s="177" t="n">
        <v>6.8693009118541</v>
      </c>
      <c r="I49" s="176" t="n">
        <v>3332</v>
      </c>
      <c r="J49" s="177" t="n">
        <v>16.7484232655922</v>
      </c>
      <c r="K49" s="177" t="n">
        <v>1.89533560864619</v>
      </c>
    </row>
    <row r="50" customFormat="false" ht="9" hidden="false" customHeight="true" outlineLevel="0" collapsed="false">
      <c r="A50" s="175" t="s">
        <v>304</v>
      </c>
      <c r="B50" s="176" t="n">
        <v>22</v>
      </c>
      <c r="C50" s="177" t="n">
        <v>-18.5185185185185</v>
      </c>
      <c r="D50" s="176" t="n">
        <v>31</v>
      </c>
      <c r="E50" s="177" t="n">
        <v>-34.0425531914894</v>
      </c>
      <c r="F50" s="177" t="n">
        <v>1.40909090909091</v>
      </c>
      <c r="G50" s="176" t="n">
        <v>87</v>
      </c>
      <c r="H50" s="177" t="n">
        <v>-25</v>
      </c>
      <c r="I50" s="176" t="n">
        <v>135</v>
      </c>
      <c r="J50" s="177" t="n">
        <v>-20.1183431952663</v>
      </c>
      <c r="K50" s="177" t="n">
        <v>1.55172413793103</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customFormat="false" ht="8.25" hidden="false" customHeight="false" outlineLevel="0" collapsed="false">
      <c r="C54" s="183"/>
      <c r="E54" s="183"/>
      <c r="H54" s="183"/>
      <c r="J54" s="183"/>
    </row>
    <row r="55" customFormat="false" ht="8.25" hidden="false" customHeight="false" outlineLevel="0" collapsed="false">
      <c r="C55" s="183"/>
      <c r="E55" s="183"/>
      <c r="H55" s="183"/>
      <c r="J55" s="183"/>
    </row>
    <row r="56" customFormat="false" ht="8.25" hidden="false" customHeight="false" outlineLevel="0" collapsed="false">
      <c r="C56" s="183"/>
      <c r="E56" s="183"/>
      <c r="H56" s="183"/>
      <c r="J56" s="183"/>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157" width="19.85"/>
    <col collapsed="false" customWidth="true" hidden="false" outlineLevel="0" max="11" min="2" style="157" width="7.14"/>
    <col collapsed="false" customWidth="false" hidden="false" outlineLevel="0" max="257" min="12" style="157" width="11.42"/>
  </cols>
  <sheetData>
    <row r="1" customFormat="false" ht="39.95" hidden="false" customHeight="true" outlineLevel="0" collapsed="false">
      <c r="A1" s="184" t="s">
        <v>424</v>
      </c>
      <c r="B1" s="184"/>
      <c r="C1" s="184"/>
      <c r="D1" s="184"/>
      <c r="E1" s="184"/>
      <c r="F1" s="184"/>
      <c r="G1" s="184"/>
      <c r="H1" s="184"/>
      <c r="I1" s="184"/>
      <c r="J1" s="184"/>
      <c r="K1" s="184"/>
    </row>
    <row r="2" customFormat="false" ht="9.95" hidden="false" customHeight="true" outlineLevel="0" collapsed="false">
      <c r="A2" s="159" t="s">
        <v>406</v>
      </c>
      <c r="B2" s="113" t="s">
        <v>297</v>
      </c>
      <c r="C2" s="113"/>
      <c r="D2" s="113"/>
      <c r="E2" s="113"/>
      <c r="F2" s="113"/>
      <c r="G2" s="114" t="s">
        <v>298</v>
      </c>
      <c r="H2" s="114"/>
      <c r="I2" s="114"/>
      <c r="J2" s="114"/>
      <c r="K2" s="114"/>
    </row>
    <row r="3" customFormat="false" ht="9.95" hidden="false" customHeight="true" outlineLevel="0" collapsed="false">
      <c r="A3" s="159"/>
      <c r="B3" s="160" t="s">
        <v>93</v>
      </c>
      <c r="C3" s="160"/>
      <c r="D3" s="161" t="s">
        <v>94</v>
      </c>
      <c r="E3" s="161"/>
      <c r="F3" s="161" t="s">
        <v>299</v>
      </c>
      <c r="G3" s="161" t="s">
        <v>93</v>
      </c>
      <c r="H3" s="161"/>
      <c r="I3" s="161" t="s">
        <v>94</v>
      </c>
      <c r="J3" s="161"/>
      <c r="K3" s="162" t="s">
        <v>299</v>
      </c>
    </row>
    <row r="4" customFormat="false" ht="45" hidden="false" customHeight="true" outlineLevel="0" collapsed="false">
      <c r="A4" s="159"/>
      <c r="B4" s="163" t="s">
        <v>270</v>
      </c>
      <c r="C4" s="161" t="s">
        <v>322</v>
      </c>
      <c r="D4" s="161" t="s">
        <v>270</v>
      </c>
      <c r="E4" s="161" t="s">
        <v>322</v>
      </c>
      <c r="F4" s="161"/>
      <c r="G4" s="161" t="s">
        <v>270</v>
      </c>
      <c r="H4" s="161" t="s">
        <v>323</v>
      </c>
      <c r="I4" s="161" t="s">
        <v>270</v>
      </c>
      <c r="J4" s="161" t="s">
        <v>323</v>
      </c>
      <c r="K4" s="162"/>
    </row>
    <row r="5" customFormat="false" ht="9.95" hidden="false" customHeight="true" outlineLevel="0" collapsed="false">
      <c r="A5" s="159"/>
      <c r="B5" s="164" t="s">
        <v>272</v>
      </c>
      <c r="C5" s="165" t="s">
        <v>273</v>
      </c>
      <c r="D5" s="165" t="s">
        <v>272</v>
      </c>
      <c r="E5" s="165" t="s">
        <v>273</v>
      </c>
      <c r="F5" s="165" t="s">
        <v>274</v>
      </c>
      <c r="G5" s="165" t="s">
        <v>272</v>
      </c>
      <c r="H5" s="165" t="s">
        <v>273</v>
      </c>
      <c r="I5" s="165" t="s">
        <v>272</v>
      </c>
      <c r="J5" s="165" t="s">
        <v>273</v>
      </c>
      <c r="K5" s="166" t="s">
        <v>274</v>
      </c>
    </row>
    <row r="6" customFormat="false" ht="21.95" hidden="false" customHeight="true" outlineLevel="0" collapsed="false">
      <c r="A6" s="185" t="s">
        <v>531</v>
      </c>
      <c r="B6" s="186"/>
      <c r="C6" s="187"/>
      <c r="D6" s="186"/>
      <c r="E6" s="187"/>
      <c r="F6" s="188"/>
      <c r="G6" s="186"/>
      <c r="H6" s="187"/>
      <c r="I6" s="186"/>
      <c r="J6" s="187"/>
      <c r="K6" s="188"/>
    </row>
    <row r="7" s="171" customFormat="true" ht="20.1" hidden="false" customHeight="true" outlineLevel="0" collapsed="false">
      <c r="A7" s="172" t="s">
        <v>532</v>
      </c>
      <c r="B7" s="173" t="n">
        <v>286</v>
      </c>
      <c r="C7" s="174" t="n">
        <v>6.71641791044776</v>
      </c>
      <c r="D7" s="173" t="n">
        <v>447</v>
      </c>
      <c r="E7" s="174" t="n">
        <v>6.9377990430622</v>
      </c>
      <c r="F7" s="174" t="n">
        <v>1.56293706293706</v>
      </c>
      <c r="G7" s="173" t="n">
        <v>1054</v>
      </c>
      <c r="H7" s="174" t="n">
        <v>7.55102040816327</v>
      </c>
      <c r="I7" s="173" t="n">
        <v>1670</v>
      </c>
      <c r="J7" s="174" t="n">
        <v>13.6054421768708</v>
      </c>
      <c r="K7" s="174" t="n">
        <v>1.58444022770398</v>
      </c>
    </row>
    <row r="8" customFormat="false" ht="9" hidden="false" customHeight="true" outlineLevel="0" collapsed="false">
      <c r="A8" s="175" t="s">
        <v>303</v>
      </c>
      <c r="B8" s="176" t="n">
        <v>264</v>
      </c>
      <c r="C8" s="177" t="n">
        <v>8.64197530864198</v>
      </c>
      <c r="D8" s="176" t="n">
        <v>390</v>
      </c>
      <c r="E8" s="177" t="n">
        <v>0</v>
      </c>
      <c r="F8" s="177" t="n">
        <v>1.47727272727273</v>
      </c>
      <c r="G8" s="176" t="n">
        <v>944</v>
      </c>
      <c r="H8" s="177" t="n">
        <v>9.13294797687861</v>
      </c>
      <c r="I8" s="176" t="n">
        <v>1425</v>
      </c>
      <c r="J8" s="177" t="n">
        <v>10.8087091757387</v>
      </c>
      <c r="K8" s="177" t="n">
        <v>1.50953389830508</v>
      </c>
    </row>
    <row r="9" customFormat="false" ht="9" hidden="false" customHeight="true" outlineLevel="0" collapsed="false">
      <c r="A9" s="175" t="s">
        <v>304</v>
      </c>
      <c r="B9" s="176" t="n">
        <v>22</v>
      </c>
      <c r="C9" s="177" t="n">
        <v>-12</v>
      </c>
      <c r="D9" s="176" t="n">
        <v>57</v>
      </c>
      <c r="E9" s="177" t="n">
        <v>103.571428571429</v>
      </c>
      <c r="F9" s="177" t="n">
        <v>2.59090909090909</v>
      </c>
      <c r="G9" s="176" t="n">
        <v>110</v>
      </c>
      <c r="H9" s="177" t="n">
        <v>-4.34782608695652</v>
      </c>
      <c r="I9" s="176" t="n">
        <v>245</v>
      </c>
      <c r="J9" s="177" t="n">
        <v>33.1521739130435</v>
      </c>
      <c r="K9" s="177" t="n">
        <v>2.22727272727273</v>
      </c>
    </row>
    <row r="10" customFormat="false" ht="19.5" hidden="false" customHeight="true" outlineLevel="0" collapsed="false">
      <c r="A10" s="172" t="s">
        <v>533</v>
      </c>
      <c r="B10" s="173" t="n">
        <v>443</v>
      </c>
      <c r="C10" s="174" t="n">
        <v>10.75</v>
      </c>
      <c r="D10" s="173" t="n">
        <v>812</v>
      </c>
      <c r="E10" s="174" t="n">
        <v>1.5</v>
      </c>
      <c r="F10" s="174" t="n">
        <v>1.83295711060948</v>
      </c>
      <c r="G10" s="173" t="n">
        <v>1674</v>
      </c>
      <c r="H10" s="174" t="n">
        <v>20</v>
      </c>
      <c r="I10" s="173" t="n">
        <v>3439</v>
      </c>
      <c r="J10" s="174" t="n">
        <v>32.8825347758887</v>
      </c>
      <c r="K10" s="174" t="n">
        <v>2.05436081242533</v>
      </c>
    </row>
    <row r="11" customFormat="false" ht="9" hidden="false" customHeight="true" outlineLevel="0" collapsed="false">
      <c r="A11" s="175" t="s">
        <v>303</v>
      </c>
      <c r="B11" s="176" t="n">
        <v>385</v>
      </c>
      <c r="C11" s="177" t="n">
        <v>8.75706214689265</v>
      </c>
      <c r="D11" s="176" t="n">
        <v>726</v>
      </c>
      <c r="E11" s="177" t="n">
        <v>-1.89189189189189</v>
      </c>
      <c r="F11" s="177" t="n">
        <v>1.88571428571429</v>
      </c>
      <c r="G11" s="176" t="n">
        <v>1496</v>
      </c>
      <c r="H11" s="177" t="n">
        <v>24.7706422018349</v>
      </c>
      <c r="I11" s="176" t="n">
        <v>3224</v>
      </c>
      <c r="J11" s="177" t="n">
        <v>37.9546427043218</v>
      </c>
      <c r="K11" s="177" t="n">
        <v>2.15508021390374</v>
      </c>
    </row>
    <row r="12" customFormat="false" ht="9" hidden="false" customHeight="true" outlineLevel="0" collapsed="false">
      <c r="A12" s="175" t="s">
        <v>304</v>
      </c>
      <c r="B12" s="176" t="n">
        <v>58</v>
      </c>
      <c r="C12" s="177" t="n">
        <v>26.0869565217391</v>
      </c>
      <c r="D12" s="176" t="n">
        <v>86</v>
      </c>
      <c r="E12" s="177" t="n">
        <v>43.3333333333333</v>
      </c>
      <c r="F12" s="177" t="n">
        <v>1.48275862068966</v>
      </c>
      <c r="G12" s="176" t="n">
        <v>178</v>
      </c>
      <c r="H12" s="177" t="n">
        <v>-9.18367346938776</v>
      </c>
      <c r="I12" s="176" t="n">
        <v>215</v>
      </c>
      <c r="J12" s="177" t="n">
        <v>-14.3426294820717</v>
      </c>
      <c r="K12" s="177" t="n">
        <v>1.20786516853933</v>
      </c>
    </row>
    <row r="13" s="171" customFormat="true" ht="20.1" hidden="false" customHeight="true" outlineLevel="0" collapsed="false">
      <c r="A13" s="172" t="s">
        <v>534</v>
      </c>
      <c r="B13" s="173" t="n">
        <v>842</v>
      </c>
      <c r="C13" s="174" t="n">
        <v>12.4165554072096</v>
      </c>
      <c r="D13" s="173" t="n">
        <v>2087</v>
      </c>
      <c r="E13" s="174" t="n">
        <v>2.05378973105134</v>
      </c>
      <c r="F13" s="174" t="n">
        <v>2.47862232779097</v>
      </c>
      <c r="G13" s="173" t="n">
        <v>2062</v>
      </c>
      <c r="H13" s="174" t="n">
        <v>6.50826446280992</v>
      </c>
      <c r="I13" s="173" t="n">
        <v>5266</v>
      </c>
      <c r="J13" s="174" t="n">
        <v>16.3499779054353</v>
      </c>
      <c r="K13" s="174" t="n">
        <v>2.55383123181377</v>
      </c>
    </row>
    <row r="14" customFormat="false" ht="9" hidden="false" customHeight="true" outlineLevel="0" collapsed="false">
      <c r="A14" s="175" t="s">
        <v>303</v>
      </c>
      <c r="B14" s="176" t="n">
        <v>834</v>
      </c>
      <c r="C14" s="177" t="n">
        <v>12.2476446837147</v>
      </c>
      <c r="D14" s="176" t="n">
        <v>2076</v>
      </c>
      <c r="E14" s="177" t="n">
        <v>2.21565731166913</v>
      </c>
      <c r="F14" s="177" t="n">
        <v>2.48920863309353</v>
      </c>
      <c r="G14" s="176" t="n">
        <v>2026</v>
      </c>
      <c r="H14" s="177" t="n">
        <v>6.40756302521008</v>
      </c>
      <c r="I14" s="176" t="n">
        <v>5212</v>
      </c>
      <c r="J14" s="177" t="n">
        <v>16.651745747538</v>
      </c>
      <c r="K14" s="177" t="n">
        <v>2.57255676209279</v>
      </c>
    </row>
    <row r="15" customFormat="false" ht="9" hidden="false" customHeight="true" outlineLevel="0" collapsed="false">
      <c r="A15" s="175" t="s">
        <v>304</v>
      </c>
      <c r="B15" s="176" t="n">
        <v>8</v>
      </c>
      <c r="C15" s="177" t="n">
        <v>33.3333333333333</v>
      </c>
      <c r="D15" s="176" t="n">
        <v>11</v>
      </c>
      <c r="E15" s="177" t="n">
        <v>-21.4285714285714</v>
      </c>
      <c r="F15" s="177" t="n">
        <v>1.375</v>
      </c>
      <c r="G15" s="176" t="n">
        <v>36</v>
      </c>
      <c r="H15" s="177" t="n">
        <v>12.5</v>
      </c>
      <c r="I15" s="176" t="n">
        <v>54</v>
      </c>
      <c r="J15" s="177" t="n">
        <v>-6.89655172413794</v>
      </c>
      <c r="K15" s="177" t="n">
        <v>1.5</v>
      </c>
    </row>
    <row r="16" s="171" customFormat="true" ht="20.1" hidden="false" customHeight="true" outlineLevel="0" collapsed="false">
      <c r="A16" s="172" t="s">
        <v>535</v>
      </c>
      <c r="B16" s="173" t="n">
        <v>676</v>
      </c>
      <c r="C16" s="174" t="n">
        <v>-44.1783649876135</v>
      </c>
      <c r="D16" s="173" t="n">
        <v>1791</v>
      </c>
      <c r="E16" s="174" t="n">
        <v>-53.3836543466944</v>
      </c>
      <c r="F16" s="174" t="n">
        <v>2.64940828402367</v>
      </c>
      <c r="G16" s="173" t="n">
        <v>3764</v>
      </c>
      <c r="H16" s="174" t="n">
        <v>-4.02855685874553</v>
      </c>
      <c r="I16" s="173" t="n">
        <v>12458</v>
      </c>
      <c r="J16" s="174" t="n">
        <v>-3.46377373111197</v>
      </c>
      <c r="K16" s="174" t="n">
        <v>3.30977683315622</v>
      </c>
    </row>
    <row r="17" customFormat="false" ht="9" hidden="false" customHeight="true" outlineLevel="0" collapsed="false">
      <c r="A17" s="175" t="s">
        <v>303</v>
      </c>
      <c r="B17" s="176" t="n">
        <v>664</v>
      </c>
      <c r="C17" s="177" t="n">
        <v>-44.4816053511706</v>
      </c>
      <c r="D17" s="176" t="n">
        <v>1761</v>
      </c>
      <c r="E17" s="177" t="n">
        <v>-53.9487447698745</v>
      </c>
      <c r="F17" s="177" t="n">
        <v>2.65210843373494</v>
      </c>
      <c r="G17" s="176" t="n">
        <v>3663</v>
      </c>
      <c r="H17" s="177" t="n">
        <v>-5.34883720930233</v>
      </c>
      <c r="I17" s="176" t="n">
        <v>12216</v>
      </c>
      <c r="J17" s="177" t="n">
        <v>-4.75596444721658</v>
      </c>
      <c r="K17" s="177" t="n">
        <v>3.33497133497134</v>
      </c>
    </row>
    <row r="18" customFormat="false" ht="9" hidden="false" customHeight="true" outlineLevel="0" collapsed="false">
      <c r="A18" s="175" t="s">
        <v>304</v>
      </c>
      <c r="B18" s="176" t="n">
        <v>12</v>
      </c>
      <c r="C18" s="177" t="n">
        <v>-20</v>
      </c>
      <c r="D18" s="176" t="n">
        <v>30</v>
      </c>
      <c r="E18" s="177" t="n">
        <v>66.6666666666667</v>
      </c>
      <c r="F18" s="177" t="n">
        <v>2.5</v>
      </c>
      <c r="G18" s="176" t="n">
        <v>101</v>
      </c>
      <c r="H18" s="177" t="n">
        <v>94.2307692307692</v>
      </c>
      <c r="I18" s="176" t="n">
        <v>242</v>
      </c>
      <c r="J18" s="177" t="n">
        <v>206.329113924051</v>
      </c>
      <c r="K18" s="177" t="n">
        <v>2.3960396039604</v>
      </c>
    </row>
    <row r="19" s="171" customFormat="true" ht="20.1" hidden="false" customHeight="true" outlineLevel="0" collapsed="false">
      <c r="A19" s="172" t="s">
        <v>536</v>
      </c>
      <c r="B19" s="173" t="n">
        <v>889</v>
      </c>
      <c r="C19" s="174" t="n">
        <v>-17.7613320999075</v>
      </c>
      <c r="D19" s="173" t="n">
        <v>2063</v>
      </c>
      <c r="E19" s="174" t="n">
        <v>-11.7999144933732</v>
      </c>
      <c r="F19" s="174" t="n">
        <v>2.32058492688414</v>
      </c>
      <c r="G19" s="173" t="n">
        <v>2035</v>
      </c>
      <c r="H19" s="174" t="n">
        <v>-13.917089678511</v>
      </c>
      <c r="I19" s="173" t="n">
        <v>4762</v>
      </c>
      <c r="J19" s="174" t="n">
        <v>-10.1000566358316</v>
      </c>
      <c r="K19" s="174" t="n">
        <v>2.34004914004914</v>
      </c>
    </row>
    <row r="20" customFormat="false" ht="9" hidden="false" customHeight="true" outlineLevel="0" collapsed="false">
      <c r="A20" s="175" t="s">
        <v>303</v>
      </c>
      <c r="B20" s="176" t="n">
        <v>847</v>
      </c>
      <c r="C20" s="177" t="n">
        <v>-20.8411214953271</v>
      </c>
      <c r="D20" s="176" t="n">
        <v>1966</v>
      </c>
      <c r="E20" s="177" t="n">
        <v>-15.0755939524838</v>
      </c>
      <c r="F20" s="177" t="n">
        <v>2.3211334120425</v>
      </c>
      <c r="G20" s="176" t="n">
        <v>1853</v>
      </c>
      <c r="H20" s="177" t="n">
        <v>-19.1182889567874</v>
      </c>
      <c r="I20" s="176" t="n">
        <v>4336</v>
      </c>
      <c r="J20" s="177" t="n">
        <v>-15.6256080949601</v>
      </c>
      <c r="K20" s="177" t="n">
        <v>2.33998920669185</v>
      </c>
    </row>
    <row r="21" customFormat="false" ht="9" hidden="false" customHeight="true" outlineLevel="0" collapsed="false">
      <c r="A21" s="175" t="s">
        <v>304</v>
      </c>
      <c r="B21" s="176" t="n">
        <v>42</v>
      </c>
      <c r="C21" s="177" t="n">
        <v>281.818181818182</v>
      </c>
      <c r="D21" s="176" t="n">
        <v>97</v>
      </c>
      <c r="E21" s="178" t="s">
        <v>25</v>
      </c>
      <c r="F21" s="177" t="n">
        <v>2.30952380952381</v>
      </c>
      <c r="G21" s="176" t="n">
        <v>182</v>
      </c>
      <c r="H21" s="177" t="n">
        <v>149.315068493151</v>
      </c>
      <c r="I21" s="176" t="n">
        <v>426</v>
      </c>
      <c r="J21" s="177" t="n">
        <v>169.620253164557</v>
      </c>
      <c r="K21" s="177" t="n">
        <v>2.34065934065934</v>
      </c>
    </row>
    <row r="22" s="171" customFormat="true" ht="21.95" hidden="false" customHeight="true" outlineLevel="0" collapsed="false">
      <c r="A22" s="167" t="s">
        <v>537</v>
      </c>
      <c r="B22" s="168"/>
      <c r="C22" s="169"/>
      <c r="D22" s="168"/>
      <c r="E22" s="169"/>
      <c r="F22" s="170"/>
      <c r="G22" s="168"/>
      <c r="H22" s="169"/>
      <c r="I22" s="168"/>
      <c r="J22" s="169"/>
      <c r="K22" s="170"/>
    </row>
    <row r="23" s="171" customFormat="true" ht="20.1" hidden="false" customHeight="true" outlineLevel="0" collapsed="false">
      <c r="A23" s="172" t="s">
        <v>538</v>
      </c>
      <c r="B23" s="173" t="n">
        <v>124</v>
      </c>
      <c r="C23" s="174" t="n">
        <v>-4.61538461538461</v>
      </c>
      <c r="D23" s="173" t="n">
        <v>215</v>
      </c>
      <c r="E23" s="174" t="n">
        <v>-29.9674267100977</v>
      </c>
      <c r="F23" s="174" t="n">
        <v>1.73387096774194</v>
      </c>
      <c r="G23" s="173" t="n">
        <v>435</v>
      </c>
      <c r="H23" s="174" t="n">
        <v>20.4986149584488</v>
      </c>
      <c r="I23" s="173" t="n">
        <v>705</v>
      </c>
      <c r="J23" s="174" t="n">
        <v>-8.08344198174707</v>
      </c>
      <c r="K23" s="174" t="n">
        <v>1.62068965517241</v>
      </c>
    </row>
    <row r="24" customFormat="false" ht="9" hidden="false" customHeight="true" outlineLevel="0" collapsed="false">
      <c r="A24" s="175" t="s">
        <v>303</v>
      </c>
      <c r="B24" s="176" t="n">
        <v>124</v>
      </c>
      <c r="C24" s="177" t="n">
        <v>-3.87596899224806</v>
      </c>
      <c r="D24" s="176" t="n">
        <v>215</v>
      </c>
      <c r="E24" s="177" t="n">
        <v>-29.5081967213115</v>
      </c>
      <c r="F24" s="177" t="n">
        <v>1.73387096774194</v>
      </c>
      <c r="G24" s="176" t="n">
        <v>429</v>
      </c>
      <c r="H24" s="177" t="n">
        <v>20.5056179775281</v>
      </c>
      <c r="I24" s="176" t="n">
        <v>687</v>
      </c>
      <c r="J24" s="177" t="n">
        <v>-7.41239892183289</v>
      </c>
      <c r="K24" s="177" t="n">
        <v>1.6013986013986</v>
      </c>
    </row>
    <row r="25" customFormat="false" ht="9" hidden="false" customHeight="true" outlineLevel="0" collapsed="false">
      <c r="A25" s="175" t="s">
        <v>304</v>
      </c>
      <c r="B25" s="176" t="n">
        <v>0</v>
      </c>
      <c r="C25" s="178" t="s">
        <v>25</v>
      </c>
      <c r="D25" s="176" t="n">
        <v>0</v>
      </c>
      <c r="E25" s="178" t="s">
        <v>25</v>
      </c>
      <c r="F25" s="177" t="n">
        <v>0</v>
      </c>
      <c r="G25" s="176" t="n">
        <v>6</v>
      </c>
      <c r="H25" s="177" t="n">
        <v>20</v>
      </c>
      <c r="I25" s="176" t="n">
        <v>18</v>
      </c>
      <c r="J25" s="177" t="n">
        <v>-28</v>
      </c>
      <c r="K25" s="177" t="n">
        <v>3</v>
      </c>
    </row>
    <row r="26" s="171" customFormat="true" ht="20.1" hidden="false" customHeight="true" outlineLevel="0" collapsed="false">
      <c r="A26" s="172" t="s">
        <v>539</v>
      </c>
      <c r="B26" s="173" t="n">
        <v>772</v>
      </c>
      <c r="C26" s="174" t="n">
        <v>-0.387096774193552</v>
      </c>
      <c r="D26" s="173" t="n">
        <v>1455</v>
      </c>
      <c r="E26" s="174" t="n">
        <v>-12.9263913824057</v>
      </c>
      <c r="F26" s="174" t="n">
        <v>1.88471502590674</v>
      </c>
      <c r="G26" s="173" t="n">
        <v>2068</v>
      </c>
      <c r="H26" s="174" t="n">
        <v>-4.70046082949308</v>
      </c>
      <c r="I26" s="173" t="n">
        <v>3771</v>
      </c>
      <c r="J26" s="174" t="n">
        <v>-18.8508715300194</v>
      </c>
      <c r="K26" s="174" t="n">
        <v>1.82350096711799</v>
      </c>
    </row>
    <row r="27" customFormat="false" ht="9" hidden="false" customHeight="true" outlineLevel="0" collapsed="false">
      <c r="A27" s="175" t="s">
        <v>303</v>
      </c>
      <c r="B27" s="176" t="n">
        <v>743</v>
      </c>
      <c r="C27" s="177" t="n">
        <v>-0.402144772117964</v>
      </c>
      <c r="D27" s="176" t="n">
        <v>1383</v>
      </c>
      <c r="E27" s="177" t="n">
        <v>-12.9093198992443</v>
      </c>
      <c r="F27" s="177" t="n">
        <v>1.86137281292059</v>
      </c>
      <c r="G27" s="176" t="n">
        <v>1978</v>
      </c>
      <c r="H27" s="177" t="n">
        <v>-6.07787274453941</v>
      </c>
      <c r="I27" s="176" t="n">
        <v>3592</v>
      </c>
      <c r="J27" s="177" t="n">
        <v>-19.0626408292023</v>
      </c>
      <c r="K27" s="177" t="n">
        <v>1.8159757330637</v>
      </c>
    </row>
    <row r="28" customFormat="false" ht="9" hidden="false" customHeight="true" outlineLevel="0" collapsed="false">
      <c r="A28" s="175" t="s">
        <v>304</v>
      </c>
      <c r="B28" s="176" t="n">
        <v>29</v>
      </c>
      <c r="C28" s="177" t="n">
        <v>0</v>
      </c>
      <c r="D28" s="176" t="n">
        <v>72</v>
      </c>
      <c r="E28" s="177" t="n">
        <v>-13.2530120481928</v>
      </c>
      <c r="F28" s="177" t="n">
        <v>2.48275862068966</v>
      </c>
      <c r="G28" s="176" t="n">
        <v>90</v>
      </c>
      <c r="H28" s="177" t="n">
        <v>40.625</v>
      </c>
      <c r="I28" s="176" t="n">
        <v>179</v>
      </c>
      <c r="J28" s="177" t="n">
        <v>-14.3540669856459</v>
      </c>
      <c r="K28" s="177" t="n">
        <v>1.98888888888889</v>
      </c>
    </row>
    <row r="29" s="171" customFormat="true" ht="20.1" hidden="false" customHeight="true" outlineLevel="0" collapsed="false">
      <c r="A29" s="172" t="s">
        <v>540</v>
      </c>
      <c r="B29" s="173" t="n">
        <v>285</v>
      </c>
      <c r="C29" s="174" t="n">
        <v>-4.68227424749163</v>
      </c>
      <c r="D29" s="173" t="n">
        <v>617</v>
      </c>
      <c r="E29" s="174" t="n">
        <v>-5.80152671755725</v>
      </c>
      <c r="F29" s="174" t="n">
        <v>2.16491228070175</v>
      </c>
      <c r="G29" s="173" t="n">
        <v>568</v>
      </c>
      <c r="H29" s="174" t="n">
        <v>-5.17529215358931</v>
      </c>
      <c r="I29" s="173" t="n">
        <v>1163</v>
      </c>
      <c r="J29" s="174" t="n">
        <v>-10.5384615384615</v>
      </c>
      <c r="K29" s="174" t="n">
        <v>2.04753521126761</v>
      </c>
    </row>
    <row r="30" customFormat="false" ht="9" hidden="false" customHeight="true" outlineLevel="0" collapsed="false">
      <c r="A30" s="175" t="s">
        <v>303</v>
      </c>
      <c r="B30" s="176" t="n">
        <v>285</v>
      </c>
      <c r="C30" s="177" t="n">
        <v>-4.68227424749163</v>
      </c>
      <c r="D30" s="176" t="n">
        <v>613</v>
      </c>
      <c r="E30" s="177" t="n">
        <v>-5.83717357910906</v>
      </c>
      <c r="F30" s="177" t="n">
        <v>2.15087719298246</v>
      </c>
      <c r="G30" s="176" t="n">
        <v>566</v>
      </c>
      <c r="H30" s="177" t="n">
        <v>-5.19262981574539</v>
      </c>
      <c r="I30" s="176" t="n">
        <v>1152</v>
      </c>
      <c r="J30" s="177" t="n">
        <v>-10.6976744186046</v>
      </c>
      <c r="K30" s="177" t="n">
        <v>2.03533568904594</v>
      </c>
    </row>
    <row r="31" customFormat="false" ht="9" hidden="false" customHeight="true" outlineLevel="0" collapsed="false">
      <c r="A31" s="175" t="s">
        <v>304</v>
      </c>
      <c r="B31" s="176" t="n">
        <v>0</v>
      </c>
      <c r="C31" s="177" t="n">
        <v>0</v>
      </c>
      <c r="D31" s="176" t="n">
        <v>4</v>
      </c>
      <c r="E31" s="177" t="n">
        <v>0</v>
      </c>
      <c r="F31" s="177" t="n">
        <v>0</v>
      </c>
      <c r="G31" s="176" t="n">
        <v>2</v>
      </c>
      <c r="H31" s="177" t="n">
        <v>0</v>
      </c>
      <c r="I31" s="176" t="n">
        <v>11</v>
      </c>
      <c r="J31" s="177" t="n">
        <v>10</v>
      </c>
      <c r="K31" s="177" t="n">
        <v>5.5</v>
      </c>
    </row>
    <row r="32" s="171" customFormat="true" ht="20.1" hidden="false" customHeight="true" outlineLevel="0" collapsed="false">
      <c r="A32" s="172" t="s">
        <v>541</v>
      </c>
      <c r="B32" s="173" t="n">
        <v>177</v>
      </c>
      <c r="C32" s="174" t="n">
        <v>-18.4331797235023</v>
      </c>
      <c r="D32" s="173" t="n">
        <v>251</v>
      </c>
      <c r="E32" s="174" t="n">
        <v>-24.8502994011976</v>
      </c>
      <c r="F32" s="174" t="n">
        <v>1.4180790960452</v>
      </c>
      <c r="G32" s="173" t="n">
        <v>563</v>
      </c>
      <c r="H32" s="174" t="n">
        <v>-14.6969696969697</v>
      </c>
      <c r="I32" s="173" t="n">
        <v>801</v>
      </c>
      <c r="J32" s="174" t="n">
        <v>-22.2330097087379</v>
      </c>
      <c r="K32" s="174" t="n">
        <v>1.42273534635879</v>
      </c>
    </row>
    <row r="33" customFormat="false" ht="9" hidden="false" customHeight="true" outlineLevel="0" collapsed="false">
      <c r="A33" s="175" t="s">
        <v>303</v>
      </c>
      <c r="B33" s="176" t="n">
        <v>177</v>
      </c>
      <c r="C33" s="177" t="n">
        <v>-18.4331797235023</v>
      </c>
      <c r="D33" s="176" t="n">
        <v>251</v>
      </c>
      <c r="E33" s="177" t="n">
        <v>-24.8502994011976</v>
      </c>
      <c r="F33" s="177" t="n">
        <v>1.4180790960452</v>
      </c>
      <c r="G33" s="176" t="n">
        <v>563</v>
      </c>
      <c r="H33" s="177" t="n">
        <v>-14.6969696969697</v>
      </c>
      <c r="I33" s="176" t="n">
        <v>801</v>
      </c>
      <c r="J33" s="177" t="n">
        <v>-22.2330097087379</v>
      </c>
      <c r="K33" s="177" t="n">
        <v>1.42273534635879</v>
      </c>
    </row>
    <row r="34" customFormat="false" ht="9" hidden="false" customHeight="true" outlineLevel="0" collapsed="false">
      <c r="A34" s="175" t="s">
        <v>304</v>
      </c>
      <c r="B34" s="176" t="n">
        <v>0</v>
      </c>
      <c r="C34" s="177" t="n">
        <v>0</v>
      </c>
      <c r="D34" s="176" t="n">
        <v>0</v>
      </c>
      <c r="E34" s="177" t="n">
        <v>0</v>
      </c>
      <c r="F34" s="177" t="n">
        <v>0</v>
      </c>
      <c r="G34" s="176" t="n">
        <v>0</v>
      </c>
      <c r="H34" s="177" t="n">
        <v>0</v>
      </c>
      <c r="I34" s="176" t="n">
        <v>0</v>
      </c>
      <c r="J34" s="177" t="n">
        <v>0</v>
      </c>
      <c r="K34" s="177" t="n">
        <v>0</v>
      </c>
    </row>
    <row r="35" s="171" customFormat="true" ht="20.1" hidden="false" customHeight="true" outlineLevel="0" collapsed="false">
      <c r="A35" s="172" t="s">
        <v>542</v>
      </c>
      <c r="B35" s="173" t="n">
        <v>1830</v>
      </c>
      <c r="C35" s="174" t="n">
        <v>-3.98740818467996</v>
      </c>
      <c r="D35" s="173" t="n">
        <v>3277</v>
      </c>
      <c r="E35" s="174" t="n">
        <v>-6.21064682312536</v>
      </c>
      <c r="F35" s="174" t="n">
        <v>1.79071038251366</v>
      </c>
      <c r="G35" s="173" t="n">
        <v>5940</v>
      </c>
      <c r="H35" s="174" t="n">
        <v>-7.84982935153583</v>
      </c>
      <c r="I35" s="173" t="n">
        <v>10242</v>
      </c>
      <c r="J35" s="174" t="n">
        <v>-13.3649128743022</v>
      </c>
      <c r="K35" s="174" t="n">
        <v>1.72424242424242</v>
      </c>
    </row>
    <row r="36" customFormat="false" ht="9" hidden="false" customHeight="true" outlineLevel="0" collapsed="false">
      <c r="A36" s="175" t="s">
        <v>303</v>
      </c>
      <c r="B36" s="176" t="n">
        <v>1747</v>
      </c>
      <c r="C36" s="177" t="n">
        <v>-3.42730790491984</v>
      </c>
      <c r="D36" s="176" t="n">
        <v>3153</v>
      </c>
      <c r="E36" s="177" t="n">
        <v>-5.05871725383921</v>
      </c>
      <c r="F36" s="177" t="n">
        <v>1.80480824270177</v>
      </c>
      <c r="G36" s="176" t="n">
        <v>5726</v>
      </c>
      <c r="H36" s="177" t="n">
        <v>-6.59053833605221</v>
      </c>
      <c r="I36" s="176" t="n">
        <v>9868</v>
      </c>
      <c r="J36" s="177" t="n">
        <v>-11.2988764044944</v>
      </c>
      <c r="K36" s="177" t="n">
        <v>1.72336709745023</v>
      </c>
    </row>
    <row r="37" customFormat="false" ht="9" hidden="false" customHeight="true" outlineLevel="0" collapsed="false">
      <c r="A37" s="175" t="s">
        <v>304</v>
      </c>
      <c r="B37" s="176" t="n">
        <v>83</v>
      </c>
      <c r="C37" s="177" t="n">
        <v>-14.4329896907217</v>
      </c>
      <c r="D37" s="176" t="n">
        <v>124</v>
      </c>
      <c r="E37" s="177" t="n">
        <v>-28.3236994219653</v>
      </c>
      <c r="F37" s="177" t="n">
        <v>1.49397590361446</v>
      </c>
      <c r="G37" s="176" t="n">
        <v>214</v>
      </c>
      <c r="H37" s="177" t="n">
        <v>-32.2784810126582</v>
      </c>
      <c r="I37" s="176" t="n">
        <v>374</v>
      </c>
      <c r="J37" s="177" t="n">
        <v>-46.3414634146342</v>
      </c>
      <c r="K37" s="177" t="n">
        <v>1.74766355140187</v>
      </c>
    </row>
    <row r="38" s="171" customFormat="true" ht="20.1" hidden="false" customHeight="true" outlineLevel="0" collapsed="false">
      <c r="A38" s="179" t="s">
        <v>543</v>
      </c>
      <c r="B38" s="173" t="n">
        <v>313</v>
      </c>
      <c r="C38" s="174" t="n">
        <v>-30.9050772626932</v>
      </c>
      <c r="D38" s="173" t="n">
        <v>985</v>
      </c>
      <c r="E38" s="174" t="n">
        <v>-28.2592862345229</v>
      </c>
      <c r="F38" s="174" t="n">
        <v>3.14696485623003</v>
      </c>
      <c r="G38" s="173" t="n">
        <v>1573</v>
      </c>
      <c r="H38" s="174" t="n">
        <v>-10.625</v>
      </c>
      <c r="I38" s="173" t="n">
        <v>4570</v>
      </c>
      <c r="J38" s="174" t="n">
        <v>-2.22507488232777</v>
      </c>
      <c r="K38" s="174" t="n">
        <v>2.90527654164018</v>
      </c>
    </row>
    <row r="39" customFormat="false" ht="9" hidden="false" customHeight="true" outlineLevel="0" collapsed="false">
      <c r="A39" s="180" t="s">
        <v>303</v>
      </c>
      <c r="B39" s="176" t="n">
        <v>313</v>
      </c>
      <c r="C39" s="177" t="n">
        <v>-30.9050772626932</v>
      </c>
      <c r="D39" s="176" t="n">
        <v>985</v>
      </c>
      <c r="E39" s="177" t="n">
        <v>-28.2592862345229</v>
      </c>
      <c r="F39" s="177" t="n">
        <v>3.14696485623003</v>
      </c>
      <c r="G39" s="176" t="n">
        <v>1573</v>
      </c>
      <c r="H39" s="177" t="n">
        <v>-10.625</v>
      </c>
      <c r="I39" s="176" t="n">
        <v>4570</v>
      </c>
      <c r="J39" s="177" t="n">
        <v>-2.22507488232777</v>
      </c>
      <c r="K39" s="177" t="n">
        <v>2.90527654164018</v>
      </c>
    </row>
    <row r="40" customFormat="false" ht="9" hidden="false" customHeight="true" outlineLevel="0" collapsed="false">
      <c r="A40" s="180" t="s">
        <v>304</v>
      </c>
      <c r="B40" s="176" t="n">
        <v>0</v>
      </c>
      <c r="C40" s="177" t="n">
        <v>0</v>
      </c>
      <c r="D40" s="176" t="n">
        <v>0</v>
      </c>
      <c r="E40" s="177" t="n">
        <v>0</v>
      </c>
      <c r="F40" s="177" t="n">
        <v>0</v>
      </c>
      <c r="G40" s="176" t="n">
        <v>0</v>
      </c>
      <c r="H40" s="177" t="n">
        <v>0</v>
      </c>
      <c r="I40" s="176" t="n">
        <v>0</v>
      </c>
      <c r="J40" s="177" t="n">
        <v>0</v>
      </c>
      <c r="K40" s="177" t="n">
        <v>0</v>
      </c>
    </row>
    <row r="41" s="171" customFormat="true" ht="21.95" hidden="false" customHeight="true" outlineLevel="0" collapsed="false">
      <c r="A41" s="167" t="s">
        <v>544</v>
      </c>
      <c r="B41" s="168"/>
      <c r="C41" s="169"/>
      <c r="D41" s="168"/>
      <c r="E41" s="169"/>
      <c r="F41" s="170"/>
      <c r="G41" s="168"/>
      <c r="H41" s="169"/>
      <c r="I41" s="168"/>
      <c r="J41" s="169"/>
      <c r="K41" s="170"/>
    </row>
    <row r="42" s="171" customFormat="true" ht="20.1" hidden="false" customHeight="true" outlineLevel="0" collapsed="false">
      <c r="A42" s="172" t="s">
        <v>545</v>
      </c>
      <c r="B42" s="173" t="n">
        <v>1760</v>
      </c>
      <c r="C42" s="174" t="n">
        <v>-41.3137712570857</v>
      </c>
      <c r="D42" s="173" t="n">
        <v>2962</v>
      </c>
      <c r="E42" s="174" t="n">
        <v>-54.9437176756921</v>
      </c>
      <c r="F42" s="174" t="n">
        <v>1.68295454545455</v>
      </c>
      <c r="G42" s="173" t="n">
        <v>5029</v>
      </c>
      <c r="H42" s="174" t="n">
        <v>-42.2948938611589</v>
      </c>
      <c r="I42" s="173" t="n">
        <v>8633</v>
      </c>
      <c r="J42" s="174" t="n">
        <v>-53.1324647122693</v>
      </c>
      <c r="K42" s="174" t="n">
        <v>1.71664346788626</v>
      </c>
    </row>
    <row r="43" customFormat="false" ht="9" hidden="false" customHeight="true" outlineLevel="0" collapsed="false">
      <c r="A43" s="175" t="s">
        <v>303</v>
      </c>
      <c r="B43" s="176" t="n">
        <v>1622</v>
      </c>
      <c r="C43" s="177" t="n">
        <v>-43.7001041305102</v>
      </c>
      <c r="D43" s="176" t="n">
        <v>2741</v>
      </c>
      <c r="E43" s="177" t="n">
        <v>-55.8188265635074</v>
      </c>
      <c r="F43" s="177" t="n">
        <v>1.68988902589396</v>
      </c>
      <c r="G43" s="176" t="n">
        <v>4718</v>
      </c>
      <c r="H43" s="177" t="n">
        <v>-43.7998808814771</v>
      </c>
      <c r="I43" s="176" t="n">
        <v>8142</v>
      </c>
      <c r="J43" s="177" t="n">
        <v>-53.6358977279198</v>
      </c>
      <c r="K43" s="177" t="n">
        <v>1.72573124205172</v>
      </c>
    </row>
    <row r="44" customFormat="false" ht="9" hidden="false" customHeight="true" outlineLevel="0" collapsed="false">
      <c r="A44" s="175" t="s">
        <v>304</v>
      </c>
      <c r="B44" s="176" t="n">
        <v>138</v>
      </c>
      <c r="C44" s="177" t="n">
        <v>16.9491525423729</v>
      </c>
      <c r="D44" s="176" t="n">
        <v>221</v>
      </c>
      <c r="E44" s="177" t="n">
        <v>-40.2702702702703</v>
      </c>
      <c r="F44" s="177" t="n">
        <v>1.60144927536232</v>
      </c>
      <c r="G44" s="176" t="n">
        <v>311</v>
      </c>
      <c r="H44" s="177" t="n">
        <v>-2.8125</v>
      </c>
      <c r="I44" s="176" t="n">
        <v>491</v>
      </c>
      <c r="J44" s="177" t="n">
        <v>-42.8405122235157</v>
      </c>
      <c r="K44" s="177" t="n">
        <v>1.57877813504823</v>
      </c>
    </row>
    <row r="45" s="171" customFormat="true" ht="20.1" hidden="false" customHeight="true" outlineLevel="0" collapsed="false">
      <c r="A45" s="172" t="s">
        <v>546</v>
      </c>
      <c r="B45" s="173" t="n">
        <v>116</v>
      </c>
      <c r="C45" s="174" t="n">
        <v>-9.375</v>
      </c>
      <c r="D45" s="173" t="n">
        <v>274</v>
      </c>
      <c r="E45" s="174" t="n">
        <v>-17.9640718562874</v>
      </c>
      <c r="F45" s="174" t="n">
        <v>2.36206896551724</v>
      </c>
      <c r="G45" s="173" t="n">
        <v>401</v>
      </c>
      <c r="H45" s="174" t="n">
        <v>7.2192513368984</v>
      </c>
      <c r="I45" s="173" t="n">
        <v>900</v>
      </c>
      <c r="J45" s="174" t="n">
        <v>-15.014164305949</v>
      </c>
      <c r="K45" s="174" t="n">
        <v>2.24438902743142</v>
      </c>
    </row>
    <row r="46" customFormat="false" ht="9" hidden="false" customHeight="true" outlineLevel="0" collapsed="false">
      <c r="A46" s="175" t="s">
        <v>303</v>
      </c>
      <c r="B46" s="176" t="n">
        <v>116</v>
      </c>
      <c r="C46" s="177" t="n">
        <v>-6.45161290322581</v>
      </c>
      <c r="D46" s="176" t="n">
        <v>274</v>
      </c>
      <c r="E46" s="177" t="n">
        <v>-14.375</v>
      </c>
      <c r="F46" s="177" t="n">
        <v>2.36206896551724</v>
      </c>
      <c r="G46" s="176" t="n">
        <v>389</v>
      </c>
      <c r="H46" s="177" t="n">
        <v>10.5113636363636</v>
      </c>
      <c r="I46" s="176" t="n">
        <v>832</v>
      </c>
      <c r="J46" s="177" t="n">
        <v>-2.00235571260306</v>
      </c>
      <c r="K46" s="177" t="n">
        <v>2.13881748071979</v>
      </c>
    </row>
    <row r="47" customFormat="false" ht="9" hidden="false" customHeight="true" outlineLevel="0" collapsed="false">
      <c r="A47" s="175" t="s">
        <v>304</v>
      </c>
      <c r="B47" s="176" t="n">
        <v>0</v>
      </c>
      <c r="C47" s="178" t="s">
        <v>25</v>
      </c>
      <c r="D47" s="176" t="n">
        <v>0</v>
      </c>
      <c r="E47" s="178" t="s">
        <v>25</v>
      </c>
      <c r="F47" s="177" t="n">
        <v>0</v>
      </c>
      <c r="G47" s="176" t="n">
        <v>12</v>
      </c>
      <c r="H47" s="177" t="n">
        <v>-45.4545454545455</v>
      </c>
      <c r="I47" s="176" t="n">
        <v>68</v>
      </c>
      <c r="J47" s="177" t="n">
        <v>-67.6190476190476</v>
      </c>
      <c r="K47" s="177" t="n">
        <v>5.66666666666667</v>
      </c>
    </row>
    <row r="48" s="171" customFormat="true" ht="20.1" hidden="false" customHeight="true" outlineLevel="0" collapsed="false">
      <c r="A48" s="172" t="s">
        <v>547</v>
      </c>
      <c r="B48" s="173" t="n">
        <v>429</v>
      </c>
      <c r="C48" s="174" t="n">
        <v>26.9230769230769</v>
      </c>
      <c r="D48" s="173" t="n">
        <v>769</v>
      </c>
      <c r="E48" s="174" t="n">
        <v>13.589364844904</v>
      </c>
      <c r="F48" s="174" t="n">
        <v>1.79254079254079</v>
      </c>
      <c r="G48" s="173" t="n">
        <v>1519</v>
      </c>
      <c r="H48" s="174" t="n">
        <v>1.26666666666667</v>
      </c>
      <c r="I48" s="173" t="n">
        <v>2844</v>
      </c>
      <c r="J48" s="174" t="n">
        <v>-6.99803793328974</v>
      </c>
      <c r="K48" s="174" t="n">
        <v>1.87228439763002</v>
      </c>
    </row>
    <row r="49" customFormat="false" ht="9" hidden="false" customHeight="true" outlineLevel="0" collapsed="false">
      <c r="A49" s="175" t="s">
        <v>303</v>
      </c>
      <c r="B49" s="176" t="n">
        <v>419</v>
      </c>
      <c r="C49" s="177" t="n">
        <v>31.7610062893082</v>
      </c>
      <c r="D49" s="176" t="n">
        <v>750</v>
      </c>
      <c r="E49" s="177" t="n">
        <v>20.3852327447833</v>
      </c>
      <c r="F49" s="177" t="n">
        <v>1.78997613365155</v>
      </c>
      <c r="G49" s="176" t="n">
        <v>1468</v>
      </c>
      <c r="H49" s="177" t="n">
        <v>1.66204986149585</v>
      </c>
      <c r="I49" s="176" t="n">
        <v>2740</v>
      </c>
      <c r="J49" s="177" t="n">
        <v>-4.42971747471225</v>
      </c>
      <c r="K49" s="177" t="n">
        <v>1.86648501362398</v>
      </c>
    </row>
    <row r="50" customFormat="false" ht="9" hidden="false" customHeight="true" outlineLevel="0" collapsed="false">
      <c r="A50" s="175" t="s">
        <v>304</v>
      </c>
      <c r="B50" s="176" t="n">
        <v>10</v>
      </c>
      <c r="C50" s="177" t="n">
        <v>-50</v>
      </c>
      <c r="D50" s="176" t="n">
        <v>19</v>
      </c>
      <c r="E50" s="177" t="n">
        <v>-64.8148148148148</v>
      </c>
      <c r="F50" s="177" t="n">
        <v>1.9</v>
      </c>
      <c r="G50" s="176" t="n">
        <v>51</v>
      </c>
      <c r="H50" s="177" t="n">
        <v>-8.92857142857143</v>
      </c>
      <c r="I50" s="176" t="n">
        <v>104</v>
      </c>
      <c r="J50" s="177" t="n">
        <v>-45.5497382198953</v>
      </c>
      <c r="K50" s="177" t="n">
        <v>2.03921568627451</v>
      </c>
    </row>
    <row r="51" s="181" customFormat="true" ht="9" hidden="false" customHeight="true" outlineLevel="0" collapsed="false">
      <c r="B51" s="189"/>
      <c r="C51" s="190"/>
      <c r="D51" s="189"/>
      <c r="E51" s="190"/>
      <c r="F51" s="191"/>
      <c r="G51" s="189"/>
      <c r="H51" s="190"/>
      <c r="I51" s="189"/>
      <c r="J51" s="190"/>
      <c r="K51" s="191"/>
    </row>
    <row r="52" s="181" customFormat="true" ht="9" hidden="false" customHeight="true" outlineLevel="0" collapsed="false">
      <c r="B52" s="189"/>
      <c r="C52" s="190"/>
      <c r="D52" s="189"/>
      <c r="E52" s="190"/>
      <c r="F52" s="191"/>
      <c r="G52" s="189"/>
      <c r="H52" s="190"/>
      <c r="I52" s="189"/>
      <c r="J52" s="190"/>
      <c r="K52" s="191"/>
    </row>
    <row r="53" s="181" customFormat="true" ht="9" hidden="false" customHeight="true" outlineLevel="0" collapsed="false">
      <c r="B53" s="189"/>
      <c r="C53" s="190"/>
      <c r="D53" s="189"/>
      <c r="E53" s="190"/>
      <c r="F53" s="191"/>
      <c r="G53" s="189"/>
      <c r="H53" s="190"/>
      <c r="I53" s="189"/>
      <c r="J53" s="190"/>
      <c r="K53" s="191"/>
    </row>
    <row r="54" s="181" customFormat="true" ht="9" hidden="false" customHeight="true" outlineLevel="0" collapsed="false">
      <c r="B54" s="189"/>
      <c r="C54" s="190"/>
      <c r="D54" s="189"/>
      <c r="E54" s="190"/>
      <c r="F54" s="191"/>
      <c r="G54" s="189"/>
      <c r="H54" s="190"/>
      <c r="I54" s="189"/>
      <c r="J54" s="190"/>
      <c r="K54" s="191"/>
    </row>
    <row r="55" s="181" customFormat="true" ht="9" hidden="false" customHeight="true" outlineLevel="0" collapsed="false">
      <c r="B55" s="189"/>
      <c r="C55" s="190"/>
      <c r="D55" s="189"/>
      <c r="E55" s="190"/>
      <c r="F55" s="191"/>
      <c r="G55" s="189"/>
      <c r="H55" s="190"/>
      <c r="I55" s="189"/>
      <c r="J55" s="190"/>
      <c r="K55" s="191"/>
    </row>
    <row r="56" s="181" customFormat="true" ht="9" hidden="false" customHeight="true" outlineLevel="0" collapsed="false">
      <c r="B56" s="189"/>
      <c r="C56" s="190"/>
      <c r="D56" s="189"/>
      <c r="E56" s="190"/>
      <c r="F56" s="191"/>
      <c r="G56" s="189"/>
      <c r="H56" s="190"/>
      <c r="I56" s="189"/>
      <c r="J56" s="190"/>
      <c r="K56" s="191"/>
    </row>
    <row r="57" customFormat="false" ht="8.25" hidden="false" customHeight="false" outlineLevel="0" collapsed="false">
      <c r="C57" s="183"/>
      <c r="E57" s="183"/>
      <c r="H57" s="183"/>
      <c r="J57" s="183"/>
    </row>
    <row r="58" customFormat="false" ht="8.25" hidden="false" customHeight="false" outlineLevel="0" collapsed="false">
      <c r="C58" s="183"/>
      <c r="E58" s="183"/>
      <c r="H58" s="183"/>
      <c r="J58" s="183"/>
    </row>
    <row r="59" customFormat="false" ht="8.25" hidden="false" customHeight="false" outlineLevel="0" collapsed="false">
      <c r="C59" s="183"/>
      <c r="E59" s="183"/>
      <c r="H59" s="183"/>
      <c r="J59" s="183"/>
    </row>
    <row r="60" customFormat="false" ht="8.25" hidden="false" customHeight="false" outlineLevel="0" collapsed="false">
      <c r="C60" s="183"/>
      <c r="E60" s="183"/>
      <c r="H60" s="183"/>
      <c r="J60" s="183"/>
    </row>
    <row r="61" customFormat="false" ht="8.25" hidden="false" customHeight="false" outlineLevel="0" collapsed="false">
      <c r="C61" s="183"/>
      <c r="E61" s="183"/>
      <c r="H61" s="183"/>
      <c r="J61" s="183"/>
    </row>
    <row r="62" customFormat="false" ht="8.25" hidden="false" customHeight="false" outlineLevel="0" collapsed="false">
      <c r="C62" s="183"/>
      <c r="E62" s="183"/>
      <c r="H62" s="183"/>
      <c r="J62" s="183"/>
    </row>
    <row r="63" customFormat="false" ht="8.25" hidden="false" customHeight="false" outlineLevel="0" collapsed="false">
      <c r="C63" s="183"/>
      <c r="E63" s="183"/>
      <c r="H63" s="183"/>
      <c r="J63" s="183"/>
    </row>
    <row r="64" customFormat="false" ht="8.25" hidden="false" customHeight="false" outlineLevel="0" collapsed="false">
      <c r="C64" s="183"/>
      <c r="E64" s="183"/>
      <c r="H64" s="183"/>
      <c r="J64" s="183"/>
    </row>
    <row r="65" customFormat="false" ht="8.25" hidden="false" customHeight="false" outlineLevel="0" collapsed="false">
      <c r="C65" s="183"/>
      <c r="E65" s="183"/>
      <c r="H65" s="183"/>
      <c r="J65" s="183"/>
    </row>
    <row r="66" customFormat="false" ht="8.25" hidden="false" customHeight="false" outlineLevel="0" collapsed="false">
      <c r="C66" s="183"/>
      <c r="E66" s="183"/>
      <c r="H66" s="183"/>
      <c r="J66" s="183"/>
    </row>
    <row r="67" customFormat="false" ht="8.25" hidden="false" customHeight="false" outlineLevel="0" collapsed="false">
      <c r="C67" s="183"/>
      <c r="E67" s="183"/>
      <c r="H67" s="183"/>
      <c r="J67" s="183"/>
    </row>
    <row r="68" customFormat="false" ht="8.25" hidden="false" customHeight="false" outlineLevel="0" collapsed="false">
      <c r="C68" s="183"/>
      <c r="E68" s="183"/>
      <c r="H68" s="183"/>
      <c r="J68" s="183"/>
    </row>
    <row r="69" customFormat="false" ht="8.25" hidden="false" customHeight="false" outlineLevel="0" collapsed="false">
      <c r="C69" s="183"/>
      <c r="E69" s="183"/>
      <c r="H69" s="183"/>
      <c r="J69" s="183"/>
    </row>
    <row r="70" customFormat="false" ht="8.25" hidden="false" customHeight="false" outlineLevel="0" collapsed="false">
      <c r="C70" s="183"/>
      <c r="E70" s="183"/>
      <c r="H70" s="183"/>
      <c r="J70" s="183"/>
    </row>
    <row r="71" customFormat="false" ht="8.25" hidden="false" customHeight="false" outlineLevel="0" collapsed="false">
      <c r="C71" s="183"/>
      <c r="E71" s="183"/>
      <c r="H71" s="183"/>
      <c r="J71" s="183"/>
    </row>
    <row r="72" customFormat="false" ht="8.25" hidden="false" customHeight="false" outlineLevel="0" collapsed="false">
      <c r="C72" s="183"/>
      <c r="E72" s="183"/>
      <c r="H72" s="183"/>
      <c r="J72" s="183"/>
    </row>
    <row r="73" customFormat="false" ht="8.25" hidden="false" customHeight="false" outlineLevel="0" collapsed="false">
      <c r="C73" s="183"/>
      <c r="E73" s="183"/>
      <c r="H73" s="183"/>
      <c r="J73" s="183"/>
    </row>
    <row r="74" customFormat="false" ht="8.25" hidden="false" customHeight="false" outlineLevel="0" collapsed="false">
      <c r="C74" s="183"/>
      <c r="E74" s="183"/>
      <c r="H74" s="183"/>
      <c r="J74" s="183"/>
    </row>
    <row r="75" customFormat="false" ht="8.25" hidden="false" customHeight="false" outlineLevel="0" collapsed="false">
      <c r="C75" s="183"/>
      <c r="E75" s="183"/>
      <c r="H75" s="183"/>
      <c r="J75" s="183"/>
    </row>
    <row r="76" customFormat="false" ht="8.25" hidden="false" customHeight="false" outlineLevel="0" collapsed="false">
      <c r="C76" s="183"/>
      <c r="E76" s="183"/>
      <c r="H76" s="183"/>
      <c r="J76" s="183"/>
    </row>
    <row r="77" customFormat="false" ht="8.25" hidden="false" customHeight="false" outlineLevel="0" collapsed="false">
      <c r="C77" s="183"/>
      <c r="E77" s="183"/>
      <c r="H77" s="183"/>
      <c r="J77" s="183"/>
    </row>
    <row r="78" customFormat="false" ht="8.25" hidden="false" customHeight="false" outlineLevel="0" collapsed="false">
      <c r="C78" s="183"/>
      <c r="E78" s="183"/>
      <c r="H78" s="183"/>
      <c r="J78" s="183"/>
    </row>
    <row r="79" customFormat="false" ht="8.25" hidden="false" customHeight="false" outlineLevel="0" collapsed="false">
      <c r="C79" s="183"/>
      <c r="E79" s="183"/>
      <c r="H79" s="183"/>
      <c r="J79" s="183"/>
    </row>
    <row r="80" customFormat="false" ht="8.25" hidden="false" customHeight="false" outlineLevel="0" collapsed="false">
      <c r="C80" s="183"/>
      <c r="E80" s="183"/>
      <c r="H80" s="183"/>
      <c r="J80" s="183"/>
    </row>
    <row r="81" customFormat="false" ht="8.25" hidden="false" customHeight="false" outlineLevel="0" collapsed="false">
      <c r="C81" s="183"/>
      <c r="E81" s="183"/>
      <c r="H81" s="183"/>
      <c r="J81" s="183"/>
    </row>
    <row r="82" customFormat="false" ht="8.25" hidden="false" customHeight="false" outlineLevel="0" collapsed="false">
      <c r="C82" s="183"/>
      <c r="E82" s="183"/>
      <c r="H82" s="183"/>
      <c r="J82" s="183"/>
    </row>
    <row r="83" customFormat="false" ht="8.25" hidden="false" customHeight="false" outlineLevel="0" collapsed="false">
      <c r="C83" s="183"/>
      <c r="E83" s="183"/>
      <c r="H83" s="183"/>
      <c r="J83" s="183"/>
    </row>
    <row r="84" customFormat="false" ht="8.25" hidden="false" customHeight="false" outlineLevel="0" collapsed="false">
      <c r="C84" s="183"/>
      <c r="E84" s="183"/>
      <c r="H84" s="183"/>
      <c r="J84" s="183"/>
    </row>
    <row r="85" customFormat="false" ht="8.25" hidden="false" customHeight="false" outlineLevel="0" collapsed="false">
      <c r="C85" s="183"/>
      <c r="E85" s="183"/>
      <c r="H85" s="183"/>
      <c r="J85" s="183"/>
    </row>
    <row r="86" customFormat="false" ht="8.25" hidden="false" customHeight="false" outlineLevel="0" collapsed="false">
      <c r="C86" s="183"/>
      <c r="E86" s="183"/>
      <c r="H86" s="183"/>
      <c r="J86" s="183"/>
    </row>
    <row r="87" customFormat="false" ht="8.25" hidden="false" customHeight="false" outlineLevel="0" collapsed="false">
      <c r="C87" s="183"/>
      <c r="E87" s="183"/>
      <c r="H87" s="183"/>
      <c r="J87" s="183"/>
    </row>
    <row r="88" customFormat="false" ht="8.25" hidden="false" customHeight="false" outlineLevel="0" collapsed="false">
      <c r="C88" s="183"/>
      <c r="E88" s="183"/>
      <c r="H88" s="183"/>
      <c r="J88" s="183"/>
    </row>
    <row r="89" customFormat="false" ht="8.25" hidden="false" customHeight="false" outlineLevel="0" collapsed="false">
      <c r="C89" s="183"/>
      <c r="E89" s="183"/>
      <c r="H89" s="183"/>
      <c r="J89" s="183"/>
    </row>
    <row r="90" customFormat="false" ht="8.25" hidden="false" customHeight="false" outlineLevel="0" collapsed="false">
      <c r="C90" s="183"/>
      <c r="E90" s="183"/>
      <c r="H90" s="183"/>
      <c r="J90" s="183"/>
    </row>
    <row r="91" customFormat="false" ht="8.25" hidden="false" customHeight="false" outlineLevel="0" collapsed="false">
      <c r="C91" s="183"/>
      <c r="E91" s="183"/>
      <c r="H91" s="183"/>
      <c r="J91" s="183"/>
    </row>
    <row r="92" customFormat="false" ht="8.25" hidden="false" customHeight="false" outlineLevel="0" collapsed="false">
      <c r="C92" s="183"/>
      <c r="E92" s="183"/>
      <c r="H92" s="183"/>
      <c r="J92" s="183"/>
    </row>
    <row r="93" customFormat="false" ht="8.25" hidden="false" customHeight="false" outlineLevel="0" collapsed="false">
      <c r="C93" s="183"/>
      <c r="E93" s="183"/>
      <c r="H93" s="183"/>
      <c r="J93" s="183"/>
    </row>
    <row r="94" customFormat="false" ht="8.25" hidden="false" customHeight="false" outlineLevel="0" collapsed="false">
      <c r="C94" s="183"/>
      <c r="E94" s="183"/>
      <c r="H94" s="183"/>
      <c r="J94" s="183"/>
    </row>
    <row r="95" customFormat="false" ht="8.25" hidden="false" customHeight="false" outlineLevel="0" collapsed="false">
      <c r="C95" s="183"/>
      <c r="E95" s="183"/>
      <c r="H95" s="183"/>
      <c r="J95" s="183"/>
    </row>
    <row r="96" customFormat="false" ht="8.25" hidden="false" customHeight="false" outlineLevel="0" collapsed="false">
      <c r="C96" s="183"/>
      <c r="E96" s="183"/>
      <c r="H96" s="183"/>
      <c r="J96" s="183"/>
    </row>
    <row r="97" customFormat="false" ht="8.25" hidden="false" customHeight="false" outlineLevel="0" collapsed="false">
      <c r="C97" s="183"/>
      <c r="E97" s="183"/>
      <c r="H97" s="183"/>
      <c r="J97" s="183"/>
    </row>
    <row r="98" customFormat="false" ht="8.25" hidden="false" customHeight="false" outlineLevel="0" collapsed="false">
      <c r="C98" s="183"/>
      <c r="E98" s="183"/>
      <c r="H98" s="183"/>
      <c r="J98" s="183"/>
    </row>
    <row r="99" customFormat="false" ht="8.25" hidden="false" customHeight="false" outlineLevel="0" collapsed="false">
      <c r="C99" s="183"/>
      <c r="E99" s="183"/>
      <c r="H99" s="183"/>
      <c r="J99" s="183"/>
    </row>
    <row r="100" customFormat="false" ht="8.25" hidden="false" customHeight="false" outlineLevel="0" collapsed="false">
      <c r="C100" s="183"/>
      <c r="E100" s="183"/>
      <c r="H100" s="183"/>
      <c r="J100" s="183"/>
    </row>
    <row r="101" customFormat="false" ht="8.25" hidden="false" customHeight="false" outlineLevel="0" collapsed="false">
      <c r="C101" s="183"/>
      <c r="E101" s="183"/>
      <c r="H101" s="183"/>
      <c r="J101" s="183"/>
    </row>
    <row r="102" customFormat="false" ht="8.25" hidden="false" customHeight="false" outlineLevel="0" collapsed="false">
      <c r="C102" s="183"/>
      <c r="E102" s="183"/>
      <c r="H102" s="183"/>
      <c r="J102" s="183"/>
    </row>
    <row r="103" customFormat="false" ht="8.25" hidden="false" customHeight="false" outlineLevel="0" collapsed="false">
      <c r="C103" s="183"/>
      <c r="E103" s="183"/>
      <c r="H103" s="183"/>
      <c r="J103" s="183"/>
    </row>
    <row r="104" customFormat="false" ht="8.25" hidden="false" customHeight="false" outlineLevel="0" collapsed="false">
      <c r="C104" s="183"/>
      <c r="E104" s="183"/>
      <c r="H104" s="183"/>
      <c r="J104" s="183"/>
    </row>
    <row r="105" customFormat="false" ht="8.25" hidden="false" customHeight="false" outlineLevel="0" collapsed="false">
      <c r="C105" s="183"/>
      <c r="E105" s="183"/>
      <c r="H105" s="183"/>
      <c r="J105" s="183"/>
    </row>
    <row r="106" customFormat="false" ht="8.25" hidden="false" customHeight="false" outlineLevel="0" collapsed="false">
      <c r="C106" s="183"/>
      <c r="E106" s="183"/>
      <c r="H106" s="183"/>
      <c r="J106" s="183"/>
    </row>
    <row r="107" customFormat="false" ht="8.25" hidden="false" customHeight="false" outlineLevel="0" collapsed="false">
      <c r="C107" s="183"/>
      <c r="E107" s="183"/>
      <c r="H107" s="183"/>
      <c r="J107" s="183"/>
    </row>
    <row r="108" customFormat="false" ht="8.25" hidden="false" customHeight="false" outlineLevel="0" collapsed="false">
      <c r="C108" s="183"/>
      <c r="E108" s="183"/>
      <c r="H108" s="183"/>
      <c r="J108" s="183"/>
    </row>
    <row r="109" customFormat="false" ht="8.25" hidden="false" customHeight="false" outlineLevel="0" collapsed="false">
      <c r="C109" s="183"/>
      <c r="E109" s="183"/>
      <c r="H109" s="183"/>
      <c r="J109" s="183"/>
    </row>
    <row r="110" customFormat="false" ht="8.25" hidden="false" customHeight="false" outlineLevel="0" collapsed="false">
      <c r="C110" s="183"/>
      <c r="E110" s="183"/>
      <c r="H110" s="183"/>
      <c r="J110" s="183"/>
    </row>
    <row r="111" customFormat="false" ht="8.25" hidden="false" customHeight="false" outlineLevel="0" collapsed="false">
      <c r="C111" s="183"/>
      <c r="E111" s="183"/>
      <c r="H111" s="183"/>
      <c r="J111" s="183"/>
    </row>
    <row r="112" customFormat="false" ht="8.25" hidden="false" customHeight="false" outlineLevel="0" collapsed="false">
      <c r="C112" s="183"/>
      <c r="E112" s="183"/>
      <c r="H112" s="183"/>
      <c r="J112" s="183"/>
    </row>
    <row r="113" customFormat="false" ht="8.25" hidden="false" customHeight="false" outlineLevel="0" collapsed="false">
      <c r="C113" s="183"/>
      <c r="E113" s="183"/>
      <c r="H113" s="183"/>
      <c r="J113" s="183"/>
    </row>
    <row r="114" customFormat="false" ht="8.25" hidden="false" customHeight="false" outlineLevel="0" collapsed="false">
      <c r="C114" s="183"/>
      <c r="E114" s="183"/>
      <c r="H114" s="183"/>
      <c r="J114" s="183"/>
    </row>
    <row r="115" customFormat="false" ht="8.25" hidden="false" customHeight="false" outlineLevel="0" collapsed="false">
      <c r="C115" s="183"/>
      <c r="E115" s="183"/>
      <c r="H115" s="183"/>
      <c r="J115" s="183"/>
    </row>
    <row r="116" customFormat="false" ht="8.25" hidden="false" customHeight="false" outlineLevel="0" collapsed="false">
      <c r="C116" s="183"/>
      <c r="E116" s="183"/>
      <c r="H116" s="183"/>
      <c r="J116" s="183"/>
    </row>
    <row r="117" customFormat="false" ht="8.25" hidden="false" customHeight="false" outlineLevel="0" collapsed="false">
      <c r="C117" s="183"/>
      <c r="E117" s="183"/>
      <c r="H117" s="183"/>
      <c r="J117" s="183"/>
    </row>
    <row r="118" customFormat="false" ht="8.25" hidden="false" customHeight="false" outlineLevel="0" collapsed="false">
      <c r="C118" s="183"/>
      <c r="E118" s="183"/>
      <c r="H118" s="183"/>
      <c r="J118" s="183"/>
    </row>
    <row r="119" customFormat="false" ht="8.25" hidden="false" customHeight="false" outlineLevel="0" collapsed="false">
      <c r="C119" s="183"/>
      <c r="E119" s="183"/>
      <c r="H119" s="183"/>
      <c r="J119" s="183"/>
    </row>
    <row r="120" customFormat="false" ht="8.25" hidden="false" customHeight="false" outlineLevel="0" collapsed="false">
      <c r="C120" s="183"/>
      <c r="E120" s="183"/>
      <c r="H120" s="183"/>
      <c r="J120" s="183"/>
    </row>
    <row r="121" customFormat="false" ht="8.25" hidden="false" customHeight="false" outlineLevel="0" collapsed="false">
      <c r="C121" s="183"/>
      <c r="E121" s="183"/>
      <c r="H121" s="183"/>
      <c r="J121" s="183"/>
    </row>
    <row r="122" customFormat="false" ht="8.25" hidden="false" customHeight="false" outlineLevel="0" collapsed="false">
      <c r="C122" s="183"/>
      <c r="E122" s="183"/>
      <c r="H122" s="183"/>
      <c r="J122" s="183"/>
    </row>
    <row r="123" customFormat="false" ht="8.25" hidden="false" customHeight="false" outlineLevel="0" collapsed="false">
      <c r="C123" s="183"/>
      <c r="E123" s="183"/>
      <c r="H123" s="183"/>
      <c r="J123" s="183"/>
    </row>
    <row r="124" customFormat="false" ht="8.25" hidden="false" customHeight="false" outlineLevel="0" collapsed="false">
      <c r="C124" s="183"/>
      <c r="E124" s="183"/>
      <c r="H124" s="183"/>
      <c r="J124" s="183"/>
    </row>
    <row r="125" customFormat="false" ht="8.25" hidden="false" customHeight="false" outlineLevel="0" collapsed="false">
      <c r="C125" s="183"/>
      <c r="E125" s="183"/>
      <c r="H125" s="183"/>
      <c r="J125" s="183"/>
    </row>
    <row r="126" customFormat="false" ht="8.25" hidden="false" customHeight="false" outlineLevel="0" collapsed="false">
      <c r="C126" s="183"/>
      <c r="E126" s="183"/>
      <c r="H126" s="183"/>
      <c r="J126" s="183"/>
    </row>
    <row r="127" customFormat="false" ht="8.25" hidden="false" customHeight="false" outlineLevel="0" collapsed="false">
      <c r="C127" s="183"/>
      <c r="E127" s="183"/>
      <c r="H127" s="183"/>
      <c r="J127" s="183"/>
    </row>
    <row r="128" customFormat="false" ht="8.25" hidden="false" customHeight="false" outlineLevel="0" collapsed="false">
      <c r="C128" s="183"/>
      <c r="E128" s="183"/>
      <c r="H128" s="183"/>
      <c r="J128" s="183"/>
    </row>
    <row r="129" customFormat="false" ht="8.25" hidden="false" customHeight="false" outlineLevel="0" collapsed="false">
      <c r="C129" s="183"/>
      <c r="E129" s="183"/>
      <c r="H129" s="183"/>
      <c r="J129" s="183"/>
    </row>
    <row r="130" customFormat="false" ht="8.25" hidden="false" customHeight="false" outlineLevel="0" collapsed="false">
      <c r="C130" s="183"/>
      <c r="E130" s="183"/>
      <c r="H130" s="183"/>
      <c r="J130" s="183"/>
    </row>
    <row r="131" customFormat="false" ht="8.25" hidden="false" customHeight="false" outlineLevel="0" collapsed="false">
      <c r="C131" s="183"/>
      <c r="E131" s="183"/>
      <c r="H131" s="183"/>
      <c r="J131" s="183"/>
    </row>
    <row r="132" customFormat="false" ht="8.25" hidden="false" customHeight="false" outlineLevel="0" collapsed="false">
      <c r="C132" s="183"/>
      <c r="E132" s="183"/>
      <c r="H132" s="183"/>
      <c r="J132" s="183"/>
    </row>
    <row r="133" customFormat="false" ht="8.25" hidden="false" customHeight="false" outlineLevel="0" collapsed="false">
      <c r="C133" s="183"/>
      <c r="E133" s="183"/>
      <c r="H133" s="183"/>
      <c r="J133" s="183"/>
    </row>
    <row r="134" customFormat="false" ht="8.25" hidden="false" customHeight="false" outlineLevel="0" collapsed="false">
      <c r="C134" s="183"/>
      <c r="E134" s="183"/>
      <c r="H134" s="183"/>
      <c r="J134" s="183"/>
    </row>
    <row r="135" customFormat="false" ht="8.25" hidden="false" customHeight="false" outlineLevel="0" collapsed="false">
      <c r="C135" s="183"/>
      <c r="E135" s="183"/>
      <c r="H135" s="183"/>
      <c r="J135" s="183"/>
    </row>
    <row r="136" customFormat="false" ht="8.25" hidden="false" customHeight="false" outlineLevel="0" collapsed="false">
      <c r="C136" s="183"/>
      <c r="E136" s="183"/>
      <c r="H136" s="183"/>
      <c r="J136" s="183"/>
    </row>
    <row r="137" customFormat="false" ht="8.25" hidden="false" customHeight="false" outlineLevel="0" collapsed="false">
      <c r="C137" s="183"/>
      <c r="E137" s="183"/>
      <c r="H137" s="183"/>
      <c r="J137" s="183"/>
    </row>
    <row r="138" customFormat="false" ht="8.25" hidden="false" customHeight="false" outlineLevel="0" collapsed="false">
      <c r="C138" s="183"/>
      <c r="E138" s="183"/>
      <c r="H138" s="183"/>
      <c r="J138" s="183"/>
    </row>
    <row r="139" customFormat="false" ht="8.25" hidden="false" customHeight="false" outlineLevel="0" collapsed="false">
      <c r="C139" s="183"/>
      <c r="E139" s="183"/>
      <c r="H139" s="183"/>
      <c r="J139" s="183"/>
    </row>
    <row r="140" customFormat="false" ht="8.25" hidden="false" customHeight="false" outlineLevel="0" collapsed="false">
      <c r="C140" s="183"/>
      <c r="E140" s="183"/>
      <c r="H140" s="183"/>
      <c r="J140" s="183"/>
    </row>
    <row r="141" customFormat="false" ht="8.25" hidden="false" customHeight="false" outlineLevel="0" collapsed="false">
      <c r="C141" s="183"/>
      <c r="E141" s="183"/>
      <c r="H141" s="183"/>
      <c r="J141" s="183"/>
    </row>
    <row r="142" customFormat="false" ht="8.25" hidden="false" customHeight="false" outlineLevel="0" collapsed="false">
      <c r="C142" s="183"/>
      <c r="E142" s="183"/>
      <c r="H142" s="183"/>
      <c r="J142" s="183"/>
    </row>
    <row r="143" customFormat="false" ht="8.25" hidden="false" customHeight="false" outlineLevel="0" collapsed="false">
      <c r="C143" s="183"/>
      <c r="E143" s="183"/>
      <c r="H143" s="183"/>
      <c r="J143" s="183"/>
    </row>
    <row r="144" customFormat="false" ht="8.25" hidden="false" customHeight="false" outlineLevel="0" collapsed="false">
      <c r="C144" s="183"/>
      <c r="E144" s="183"/>
      <c r="H144" s="183"/>
      <c r="J144" s="183"/>
    </row>
    <row r="145" customFormat="false" ht="8.25" hidden="false" customHeight="false" outlineLevel="0" collapsed="false">
      <c r="C145" s="183"/>
      <c r="E145" s="183"/>
      <c r="H145" s="183"/>
      <c r="J145" s="183"/>
    </row>
    <row r="146" customFormat="false" ht="8.25" hidden="false" customHeight="false" outlineLevel="0" collapsed="false">
      <c r="C146" s="183"/>
      <c r="E146" s="183"/>
      <c r="H146" s="183"/>
      <c r="J146" s="18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8</v>
      </c>
      <c r="B1" s="90"/>
      <c r="C1" s="90"/>
      <c r="D1" s="90"/>
      <c r="E1" s="90"/>
      <c r="F1" s="90"/>
      <c r="G1" s="90"/>
      <c r="H1" s="90"/>
      <c r="I1" s="90"/>
      <c r="J1" s="90"/>
      <c r="K1" s="90"/>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45</v>
      </c>
      <c r="B7" s="123" t="n">
        <v>1760</v>
      </c>
      <c r="C7" s="124" t="n">
        <v>-41.3137712570857</v>
      </c>
      <c r="D7" s="123" t="n">
        <v>2962</v>
      </c>
      <c r="E7" s="124" t="n">
        <v>-54.9437176756921</v>
      </c>
      <c r="F7" s="124" t="n">
        <v>1.68295454545455</v>
      </c>
      <c r="G7" s="123" t="n">
        <v>5029</v>
      </c>
      <c r="H7" s="124" t="n">
        <v>-42.2948938611589</v>
      </c>
      <c r="I7" s="123" t="n">
        <v>8633</v>
      </c>
      <c r="J7" s="124" t="n">
        <v>-53.1324647122693</v>
      </c>
      <c r="K7" s="124" t="n">
        <v>1.71664346788626</v>
      </c>
    </row>
    <row r="8" customFormat="false" ht="9" hidden="false" customHeight="true" outlineLevel="0" collapsed="false">
      <c r="A8" s="194" t="s">
        <v>303</v>
      </c>
      <c r="B8" s="129" t="n">
        <v>1622</v>
      </c>
      <c r="C8" s="130" t="n">
        <v>-43.7001041305102</v>
      </c>
      <c r="D8" s="129" t="n">
        <v>2741</v>
      </c>
      <c r="E8" s="130" t="n">
        <v>-55.8188265635074</v>
      </c>
      <c r="F8" s="130" t="n">
        <v>1.68988902589396</v>
      </c>
      <c r="G8" s="129" t="n">
        <v>4718</v>
      </c>
      <c r="H8" s="130" t="n">
        <v>-43.7998808814771</v>
      </c>
      <c r="I8" s="129" t="n">
        <v>8142</v>
      </c>
      <c r="J8" s="130" t="n">
        <v>-53.6358977279198</v>
      </c>
      <c r="K8" s="130" t="n">
        <v>1.72573124205172</v>
      </c>
    </row>
    <row r="9" customFormat="false" ht="9" hidden="false" customHeight="true" outlineLevel="0" collapsed="false">
      <c r="A9" s="137" t="s">
        <v>304</v>
      </c>
      <c r="B9" s="129" t="n">
        <v>138</v>
      </c>
      <c r="C9" s="130" t="n">
        <v>16.9491525423729</v>
      </c>
      <c r="D9" s="129" t="n">
        <v>221</v>
      </c>
      <c r="E9" s="130" t="n">
        <v>-40.2702702702703</v>
      </c>
      <c r="F9" s="130" t="n">
        <v>1.60144927536232</v>
      </c>
      <c r="G9" s="129" t="n">
        <v>311</v>
      </c>
      <c r="H9" s="130" t="n">
        <v>-2.8125</v>
      </c>
      <c r="I9" s="129" t="n">
        <v>491</v>
      </c>
      <c r="J9" s="130" t="n">
        <v>-42.8405122235157</v>
      </c>
      <c r="K9" s="130" t="n">
        <v>1.57877813504823</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94</v>
      </c>
      <c r="B11" s="123" t="n">
        <v>1587</v>
      </c>
      <c r="C11" s="124" t="n">
        <v>-11.5384615384615</v>
      </c>
      <c r="D11" s="123" t="n">
        <v>3664</v>
      </c>
      <c r="E11" s="124" t="n">
        <v>-6.31552032728203</v>
      </c>
      <c r="F11" s="124" t="n">
        <v>2.30875866414619</v>
      </c>
      <c r="G11" s="123" t="n">
        <v>6466</v>
      </c>
      <c r="H11" s="124" t="n">
        <v>-0.1081415108914</v>
      </c>
      <c r="I11" s="123" t="n">
        <v>14349</v>
      </c>
      <c r="J11" s="124" t="n">
        <v>1.19181946403386</v>
      </c>
      <c r="K11" s="124" t="n">
        <v>2.21914630374265</v>
      </c>
    </row>
    <row r="12" customFormat="false" ht="9" hidden="false" customHeight="true" outlineLevel="0" collapsed="false">
      <c r="A12" s="137" t="s">
        <v>303</v>
      </c>
      <c r="B12" s="129" t="n">
        <v>1494</v>
      </c>
      <c r="C12" s="130" t="n">
        <v>-11.3879003558719</v>
      </c>
      <c r="D12" s="129" t="n">
        <v>3507</v>
      </c>
      <c r="E12" s="130" t="n">
        <v>-4.44141689373296</v>
      </c>
      <c r="F12" s="130" t="n">
        <v>2.34738955823293</v>
      </c>
      <c r="G12" s="129" t="n">
        <v>6099</v>
      </c>
      <c r="H12" s="130" t="n">
        <v>-0.748576078112293</v>
      </c>
      <c r="I12" s="129" t="n">
        <v>13698</v>
      </c>
      <c r="J12" s="130" t="n">
        <v>1.35405105438402</v>
      </c>
      <c r="K12" s="130" t="n">
        <v>2.24594195769798</v>
      </c>
    </row>
    <row r="13" customFormat="false" ht="9" hidden="false" customHeight="true" outlineLevel="0" collapsed="false">
      <c r="A13" s="137" t="s">
        <v>304</v>
      </c>
      <c r="B13" s="129" t="n">
        <v>93</v>
      </c>
      <c r="C13" s="130" t="n">
        <v>-13.8888888888889</v>
      </c>
      <c r="D13" s="129" t="n">
        <v>157</v>
      </c>
      <c r="E13" s="130" t="n">
        <v>-34.8547717842324</v>
      </c>
      <c r="F13" s="130" t="n">
        <v>1.68817204301075</v>
      </c>
      <c r="G13" s="129" t="n">
        <v>367</v>
      </c>
      <c r="H13" s="130" t="n">
        <v>11.890243902439</v>
      </c>
      <c r="I13" s="129" t="n">
        <v>651</v>
      </c>
      <c r="J13" s="130" t="n">
        <v>-2.10526315789474</v>
      </c>
      <c r="K13" s="130" t="n">
        <v>1.77384196185286</v>
      </c>
    </row>
    <row r="14" customFormat="false" ht="12.95" hidden="false" customHeight="true" outlineLevel="0" collapsed="false">
      <c r="A14" s="147"/>
      <c r="B14" s="140"/>
      <c r="C14" s="140"/>
      <c r="D14" s="140"/>
      <c r="E14" s="140"/>
      <c r="F14" s="140"/>
      <c r="G14" s="140"/>
      <c r="H14" s="140"/>
      <c r="I14" s="140"/>
      <c r="J14" s="140"/>
      <c r="K14" s="140"/>
    </row>
    <row r="15" s="125" customFormat="true" ht="12.95" hidden="false" customHeight="true" outlineLevel="0" collapsed="false">
      <c r="A15" s="136" t="s">
        <v>480</v>
      </c>
      <c r="B15" s="123" t="n">
        <v>2754</v>
      </c>
      <c r="C15" s="124" t="n">
        <v>7.24299065420561</v>
      </c>
      <c r="D15" s="123" t="n">
        <v>4570</v>
      </c>
      <c r="E15" s="124" t="n">
        <v>5.08162796045068</v>
      </c>
      <c r="F15" s="124" t="n">
        <v>1.65940450254176</v>
      </c>
      <c r="G15" s="123" t="n">
        <v>9279</v>
      </c>
      <c r="H15" s="124" t="n">
        <v>-0.0538560965101311</v>
      </c>
      <c r="I15" s="123" t="n">
        <v>15545</v>
      </c>
      <c r="J15" s="124" t="n">
        <v>-0.645532404448417</v>
      </c>
      <c r="K15" s="124" t="n">
        <v>1.67528828537558</v>
      </c>
    </row>
    <row r="16" customFormat="false" ht="9" hidden="false" customHeight="true" outlineLevel="0" collapsed="false">
      <c r="A16" s="137" t="s">
        <v>303</v>
      </c>
      <c r="B16" s="129" t="n">
        <v>2565</v>
      </c>
      <c r="C16" s="130" t="n">
        <v>13.898756660746</v>
      </c>
      <c r="D16" s="129" t="n">
        <v>4159</v>
      </c>
      <c r="E16" s="130" t="n">
        <v>7.05276705276705</v>
      </c>
      <c r="F16" s="130" t="n">
        <v>1.62144249512671</v>
      </c>
      <c r="G16" s="129" t="n">
        <v>8523</v>
      </c>
      <c r="H16" s="130" t="n">
        <v>0.899727713981292</v>
      </c>
      <c r="I16" s="129" t="n">
        <v>14288</v>
      </c>
      <c r="J16" s="130" t="n">
        <v>0.946728839903912</v>
      </c>
      <c r="K16" s="130" t="n">
        <v>1.67640502170597</v>
      </c>
    </row>
    <row r="17" customFormat="false" ht="9" hidden="false" customHeight="true" outlineLevel="0" collapsed="false">
      <c r="A17" s="137" t="s">
        <v>304</v>
      </c>
      <c r="B17" s="129" t="n">
        <v>189</v>
      </c>
      <c r="C17" s="130" t="n">
        <v>-40.1898734177215</v>
      </c>
      <c r="D17" s="129" t="n">
        <v>411</v>
      </c>
      <c r="E17" s="130" t="n">
        <v>-11.4224137931034</v>
      </c>
      <c r="F17" s="130" t="n">
        <v>2.17460317460317</v>
      </c>
      <c r="G17" s="129" t="n">
        <v>756</v>
      </c>
      <c r="H17" s="130" t="n">
        <v>-9.67741935483871</v>
      </c>
      <c r="I17" s="129" t="n">
        <v>1257</v>
      </c>
      <c r="J17" s="130" t="n">
        <v>-15.7506702412869</v>
      </c>
      <c r="K17" s="130" t="n">
        <v>1.66269841269841</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435</v>
      </c>
      <c r="B19" s="123" t="n">
        <v>1654</v>
      </c>
      <c r="C19" s="124" t="n">
        <v>36.694214876033</v>
      </c>
      <c r="D19" s="123" t="n">
        <v>10063</v>
      </c>
      <c r="E19" s="124" t="n">
        <v>28.3545918367347</v>
      </c>
      <c r="F19" s="124" t="n">
        <v>6.08403869407497</v>
      </c>
      <c r="G19" s="123" t="n">
        <v>5154</v>
      </c>
      <c r="H19" s="124" t="n">
        <v>39.2596595514726</v>
      </c>
      <c r="I19" s="123" t="n">
        <v>32679</v>
      </c>
      <c r="J19" s="124" t="n">
        <v>17.7027805791673</v>
      </c>
      <c r="K19" s="124" t="n">
        <v>6.34051222351572</v>
      </c>
    </row>
    <row r="20" customFormat="false" ht="9" hidden="false" customHeight="true" outlineLevel="0" collapsed="false">
      <c r="A20" s="137" t="s">
        <v>303</v>
      </c>
      <c r="B20" s="129" t="n">
        <v>1617</v>
      </c>
      <c r="C20" s="130" t="n">
        <v>38.9175257731959</v>
      </c>
      <c r="D20" s="129" t="n">
        <v>9975</v>
      </c>
      <c r="E20" s="130" t="n">
        <v>29.6296296296296</v>
      </c>
      <c r="F20" s="130" t="n">
        <v>6.16883116883117</v>
      </c>
      <c r="G20" s="129" t="n">
        <v>4955</v>
      </c>
      <c r="H20" s="130" t="n">
        <v>40.0508762012437</v>
      </c>
      <c r="I20" s="129" t="n">
        <v>32015</v>
      </c>
      <c r="J20" s="130" t="n">
        <v>17.2281215671915</v>
      </c>
      <c r="K20" s="130" t="n">
        <v>6.46115035317861</v>
      </c>
    </row>
    <row r="21" customFormat="false" ht="9" hidden="false" customHeight="true" outlineLevel="0" collapsed="false">
      <c r="A21" s="137" t="s">
        <v>304</v>
      </c>
      <c r="B21" s="129" t="n">
        <v>37</v>
      </c>
      <c r="C21" s="130" t="n">
        <v>-19.5652173913043</v>
      </c>
      <c r="D21" s="129" t="n">
        <v>88</v>
      </c>
      <c r="E21" s="130" t="n">
        <v>-39.3103448275862</v>
      </c>
      <c r="F21" s="130" t="n">
        <v>2.37837837837838</v>
      </c>
      <c r="G21" s="129" t="n">
        <v>199</v>
      </c>
      <c r="H21" s="130" t="n">
        <v>22.0858895705521</v>
      </c>
      <c r="I21" s="129" t="n">
        <v>664</v>
      </c>
      <c r="J21" s="130" t="n">
        <v>46.2555066079295</v>
      </c>
      <c r="K21" s="130" t="n">
        <v>3.33668341708543</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50</v>
      </c>
      <c r="B23" s="123" t="n">
        <v>15204</v>
      </c>
      <c r="C23" s="124" t="n">
        <v>-1.99187777992651</v>
      </c>
      <c r="D23" s="123" t="n">
        <v>26116</v>
      </c>
      <c r="E23" s="124" t="n">
        <v>-2.74457230104643</v>
      </c>
      <c r="F23" s="124" t="n">
        <v>1.71770586687714</v>
      </c>
      <c r="G23" s="123" t="n">
        <v>47578</v>
      </c>
      <c r="H23" s="124" t="n">
        <v>-0.622441306708993</v>
      </c>
      <c r="I23" s="123" t="n">
        <v>82728</v>
      </c>
      <c r="J23" s="124" t="n">
        <v>-0.606730503526251</v>
      </c>
      <c r="K23" s="124" t="n">
        <v>1.73878683425112</v>
      </c>
    </row>
    <row r="24" customFormat="false" ht="9" hidden="false" customHeight="true" outlineLevel="0" collapsed="false">
      <c r="A24" s="137" t="s">
        <v>303</v>
      </c>
      <c r="B24" s="129" t="n">
        <v>13775</v>
      </c>
      <c r="C24" s="130" t="n">
        <v>-3.1906669477827</v>
      </c>
      <c r="D24" s="129" t="n">
        <v>23577</v>
      </c>
      <c r="E24" s="130" t="n">
        <v>-3.4639479179462</v>
      </c>
      <c r="F24" s="130" t="n">
        <v>1.71157894736842</v>
      </c>
      <c r="G24" s="129" t="n">
        <v>43629</v>
      </c>
      <c r="H24" s="130" t="n">
        <v>-1.25611080934274</v>
      </c>
      <c r="I24" s="129" t="n">
        <v>74963</v>
      </c>
      <c r="J24" s="130" t="n">
        <v>-1.0193437644418</v>
      </c>
      <c r="K24" s="130" t="n">
        <v>1.7181920282381</v>
      </c>
    </row>
    <row r="25" customFormat="false" ht="9" hidden="false" customHeight="true" outlineLevel="0" collapsed="false">
      <c r="A25" s="137" t="s">
        <v>304</v>
      </c>
      <c r="B25" s="129" t="n">
        <v>1429</v>
      </c>
      <c r="C25" s="130" t="n">
        <v>11.2928348909657</v>
      </c>
      <c r="D25" s="129" t="n">
        <v>2539</v>
      </c>
      <c r="E25" s="130" t="n">
        <v>4.48559670781893</v>
      </c>
      <c r="F25" s="130" t="n">
        <v>1.77676696990903</v>
      </c>
      <c r="G25" s="129" t="n">
        <v>3949</v>
      </c>
      <c r="H25" s="130" t="n">
        <v>6.96099674972915</v>
      </c>
      <c r="I25" s="129" t="n">
        <v>7765</v>
      </c>
      <c r="J25" s="130" t="n">
        <v>3.56094958655642</v>
      </c>
      <c r="K25" s="130" t="n">
        <v>1.9663205874905</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551</v>
      </c>
      <c r="B27" s="123" t="n">
        <v>43751</v>
      </c>
      <c r="C27" s="124" t="n">
        <v>25.4580907865684</v>
      </c>
      <c r="D27" s="123" t="n">
        <v>74072</v>
      </c>
      <c r="E27" s="124" t="n">
        <v>21.1157984237549</v>
      </c>
      <c r="F27" s="124" t="n">
        <v>1.69303558775799</v>
      </c>
      <c r="G27" s="123" t="n">
        <v>133155</v>
      </c>
      <c r="H27" s="124" t="n">
        <v>9.59800483974517</v>
      </c>
      <c r="I27" s="123" t="n">
        <v>228942</v>
      </c>
      <c r="J27" s="124" t="n">
        <v>8.94788687487805</v>
      </c>
      <c r="K27" s="124" t="n">
        <v>1.71936465021967</v>
      </c>
    </row>
    <row r="28" customFormat="false" ht="9" hidden="false" customHeight="true" outlineLevel="0" collapsed="false">
      <c r="A28" s="137" t="s">
        <v>303</v>
      </c>
      <c r="B28" s="129" t="n">
        <v>40012</v>
      </c>
      <c r="C28" s="130" t="n">
        <v>27.2443949753538</v>
      </c>
      <c r="D28" s="129" t="n">
        <v>66785</v>
      </c>
      <c r="E28" s="130" t="n">
        <v>22.3414973712653</v>
      </c>
      <c r="F28" s="130" t="n">
        <v>1.66912426272118</v>
      </c>
      <c r="G28" s="129" t="n">
        <v>123884</v>
      </c>
      <c r="H28" s="130" t="n">
        <v>10.753111142898</v>
      </c>
      <c r="I28" s="129" t="n">
        <v>210528</v>
      </c>
      <c r="J28" s="130" t="n">
        <v>10.4577220928036</v>
      </c>
      <c r="K28" s="130" t="n">
        <v>1.69939620935714</v>
      </c>
    </row>
    <row r="29" customFormat="false" ht="9" hidden="false" customHeight="true" outlineLevel="0" collapsed="false">
      <c r="A29" s="137" t="s">
        <v>304</v>
      </c>
      <c r="B29" s="129" t="n">
        <v>3739</v>
      </c>
      <c r="C29" s="130" t="n">
        <v>9.07234539089848</v>
      </c>
      <c r="D29" s="129" t="n">
        <v>7287</v>
      </c>
      <c r="E29" s="130" t="n">
        <v>10.9301263510428</v>
      </c>
      <c r="F29" s="130" t="n">
        <v>1.94891682267986</v>
      </c>
      <c r="G29" s="129" t="n">
        <v>9271</v>
      </c>
      <c r="H29" s="130" t="n">
        <v>-3.80784395102718</v>
      </c>
      <c r="I29" s="129" t="n">
        <v>18414</v>
      </c>
      <c r="J29" s="130" t="n">
        <v>-5.77700455406028</v>
      </c>
      <c r="K29" s="130" t="n">
        <v>1.98619350663359</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552</v>
      </c>
      <c r="B31" s="123" t="n">
        <v>10592</v>
      </c>
      <c r="C31" s="124" t="n">
        <v>21.1206403659234</v>
      </c>
      <c r="D31" s="123" t="n">
        <v>18652</v>
      </c>
      <c r="E31" s="124" t="n">
        <v>11.2954233546154</v>
      </c>
      <c r="F31" s="124" t="n">
        <v>1.76095166163142</v>
      </c>
      <c r="G31" s="123" t="n">
        <v>33081</v>
      </c>
      <c r="H31" s="124" t="n">
        <v>7.34659441217509</v>
      </c>
      <c r="I31" s="123" t="n">
        <v>58913</v>
      </c>
      <c r="J31" s="124" t="n">
        <v>-3.74007385379562</v>
      </c>
      <c r="K31" s="124" t="n">
        <v>1.78087119494574</v>
      </c>
    </row>
    <row r="32" customFormat="false" ht="9" hidden="false" customHeight="true" outlineLevel="0" collapsed="false">
      <c r="A32" s="137" t="s">
        <v>303</v>
      </c>
      <c r="B32" s="129" t="n">
        <v>9634</v>
      </c>
      <c r="C32" s="130" t="n">
        <v>23.275751759437</v>
      </c>
      <c r="D32" s="129" t="n">
        <v>16758</v>
      </c>
      <c r="E32" s="130" t="n">
        <v>18.4227263090948</v>
      </c>
      <c r="F32" s="130" t="n">
        <v>1.73946439692755</v>
      </c>
      <c r="G32" s="129" t="n">
        <v>29999</v>
      </c>
      <c r="H32" s="130" t="n">
        <v>9.26607175377892</v>
      </c>
      <c r="I32" s="129" t="n">
        <v>52793</v>
      </c>
      <c r="J32" s="130" t="n">
        <v>0.0018942263979369</v>
      </c>
      <c r="K32" s="130" t="n">
        <v>1.75982532751092</v>
      </c>
    </row>
    <row r="33" customFormat="false" ht="9" hidden="false" customHeight="true" outlineLevel="0" collapsed="false">
      <c r="A33" s="137" t="s">
        <v>304</v>
      </c>
      <c r="B33" s="129" t="n">
        <v>958</v>
      </c>
      <c r="C33" s="130" t="n">
        <v>3.01075268817205</v>
      </c>
      <c r="D33" s="129" t="n">
        <v>1894</v>
      </c>
      <c r="E33" s="130" t="n">
        <v>-27.3773006134969</v>
      </c>
      <c r="F33" s="130" t="n">
        <v>1.97703549060543</v>
      </c>
      <c r="G33" s="129" t="n">
        <v>3082</v>
      </c>
      <c r="H33" s="130" t="n">
        <v>-8.32837596668649</v>
      </c>
      <c r="I33" s="129" t="n">
        <v>6120</v>
      </c>
      <c r="J33" s="130" t="n">
        <v>-27.2294887039239</v>
      </c>
      <c r="K33" s="130" t="n">
        <v>1.98572355613238</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456</v>
      </c>
      <c r="B35" s="123" t="n">
        <v>5993</v>
      </c>
      <c r="C35" s="124" t="n">
        <v>-2.34642333387649</v>
      </c>
      <c r="D35" s="123" t="n">
        <v>11854</v>
      </c>
      <c r="E35" s="124" t="n">
        <v>-12.8958777279741</v>
      </c>
      <c r="F35" s="124" t="n">
        <v>1.97797430335391</v>
      </c>
      <c r="G35" s="123" t="n">
        <v>19828</v>
      </c>
      <c r="H35" s="124" t="n">
        <v>-7.75529192835543</v>
      </c>
      <c r="I35" s="123" t="n">
        <v>39608</v>
      </c>
      <c r="J35" s="124" t="n">
        <v>-12.4046265784992</v>
      </c>
      <c r="K35" s="124" t="n">
        <v>1.99757918095622</v>
      </c>
    </row>
    <row r="36" customFormat="false" ht="9" hidden="false" customHeight="true" outlineLevel="0" collapsed="false">
      <c r="A36" s="137" t="s">
        <v>303</v>
      </c>
      <c r="B36" s="129" t="n">
        <v>5540</v>
      </c>
      <c r="C36" s="130" t="n">
        <v>-0.108186080057706</v>
      </c>
      <c r="D36" s="129" t="n">
        <v>11005</v>
      </c>
      <c r="E36" s="130" t="n">
        <v>-12.1287128712871</v>
      </c>
      <c r="F36" s="130" t="n">
        <v>1.98646209386282</v>
      </c>
      <c r="G36" s="129" t="n">
        <v>18234</v>
      </c>
      <c r="H36" s="130" t="n">
        <v>-7.30517004727771</v>
      </c>
      <c r="I36" s="129" t="n">
        <v>36664</v>
      </c>
      <c r="J36" s="130" t="n">
        <v>-10.721503883897</v>
      </c>
      <c r="K36" s="130" t="n">
        <v>2.01074914993967</v>
      </c>
    </row>
    <row r="37" customFormat="false" ht="9" hidden="false" customHeight="true" outlineLevel="0" collapsed="false">
      <c r="A37" s="137" t="s">
        <v>304</v>
      </c>
      <c r="B37" s="129" t="n">
        <v>453</v>
      </c>
      <c r="C37" s="130" t="n">
        <v>-23.3502538071066</v>
      </c>
      <c r="D37" s="129" t="n">
        <v>849</v>
      </c>
      <c r="E37" s="130" t="n">
        <v>-21.7511520737327</v>
      </c>
      <c r="F37" s="130" t="n">
        <v>1.87417218543046</v>
      </c>
      <c r="G37" s="129" t="n">
        <v>1594</v>
      </c>
      <c r="H37" s="130" t="n">
        <v>-12.609649122807</v>
      </c>
      <c r="I37" s="129" t="n">
        <v>2944</v>
      </c>
      <c r="J37" s="130" t="n">
        <v>-29.0602409638554</v>
      </c>
      <c r="K37" s="130" t="n">
        <v>1.84692597239649</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488</v>
      </c>
      <c r="B39" s="123" t="n">
        <v>3996</v>
      </c>
      <c r="C39" s="124" t="n">
        <v>3.41614906832298</v>
      </c>
      <c r="D39" s="123" t="n">
        <v>8181</v>
      </c>
      <c r="E39" s="124" t="n">
        <v>-1.14789753504108</v>
      </c>
      <c r="F39" s="124" t="n">
        <v>2.0472972972973</v>
      </c>
      <c r="G39" s="123" t="n">
        <v>13797</v>
      </c>
      <c r="H39" s="124" t="n">
        <v>2.58755297791657</v>
      </c>
      <c r="I39" s="123" t="n">
        <v>29353</v>
      </c>
      <c r="J39" s="124" t="n">
        <v>2.72625463708266</v>
      </c>
      <c r="K39" s="124" t="n">
        <v>2.12749148365587</v>
      </c>
    </row>
    <row r="40" customFormat="false" ht="9" hidden="false" customHeight="true" outlineLevel="0" collapsed="false">
      <c r="A40" s="137" t="s">
        <v>303</v>
      </c>
      <c r="B40" s="129" t="n">
        <v>3699</v>
      </c>
      <c r="C40" s="130" t="n">
        <v>1.39802631578948</v>
      </c>
      <c r="D40" s="129" t="n">
        <v>7400</v>
      </c>
      <c r="E40" s="130" t="n">
        <v>-2.72117786249507</v>
      </c>
      <c r="F40" s="130" t="n">
        <v>2.00054068667207</v>
      </c>
      <c r="G40" s="129" t="n">
        <v>13014</v>
      </c>
      <c r="H40" s="130" t="n">
        <v>4.37083968241238</v>
      </c>
      <c r="I40" s="129" t="n">
        <v>27330</v>
      </c>
      <c r="J40" s="130" t="n">
        <v>6.37138520219516</v>
      </c>
      <c r="K40" s="130" t="n">
        <v>2.10004610419548</v>
      </c>
    </row>
    <row r="41" customFormat="false" ht="9" hidden="false" customHeight="true" outlineLevel="0" collapsed="false">
      <c r="A41" s="137" t="s">
        <v>304</v>
      </c>
      <c r="B41" s="129" t="n">
        <v>297</v>
      </c>
      <c r="C41" s="130" t="n">
        <v>37.5</v>
      </c>
      <c r="D41" s="129" t="n">
        <v>781</v>
      </c>
      <c r="E41" s="130" t="n">
        <v>16.7414050822123</v>
      </c>
      <c r="F41" s="130" t="n">
        <v>2.62962962962963</v>
      </c>
      <c r="G41" s="129" t="n">
        <v>783</v>
      </c>
      <c r="H41" s="130" t="n">
        <v>-20.1020408163265</v>
      </c>
      <c r="I41" s="129" t="n">
        <v>2023</v>
      </c>
      <c r="J41" s="130" t="n">
        <v>-29.7813259284971</v>
      </c>
      <c r="K41" s="130" t="n">
        <v>2.5836526181353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3</v>
      </c>
      <c r="B43" s="123" t="n">
        <v>16003</v>
      </c>
      <c r="C43" s="124" t="n">
        <v>1.75494372734788</v>
      </c>
      <c r="D43" s="123" t="n">
        <v>26347</v>
      </c>
      <c r="E43" s="124" t="n">
        <v>-3.44132522172542</v>
      </c>
      <c r="F43" s="124" t="n">
        <v>1.64637880397425</v>
      </c>
      <c r="G43" s="123" t="n">
        <v>52372</v>
      </c>
      <c r="H43" s="124" t="n">
        <v>2.24313296761221</v>
      </c>
      <c r="I43" s="123" t="n">
        <v>86402</v>
      </c>
      <c r="J43" s="124" t="n">
        <v>-0.0162007035734177</v>
      </c>
      <c r="K43" s="124" t="n">
        <v>1.64977468876499</v>
      </c>
    </row>
    <row r="44" customFormat="false" ht="9" hidden="false" customHeight="true" outlineLevel="0" collapsed="false">
      <c r="A44" s="194" t="s">
        <v>303</v>
      </c>
      <c r="B44" s="129" t="n">
        <v>13777</v>
      </c>
      <c r="C44" s="130" t="n">
        <v>0.0145190562613493</v>
      </c>
      <c r="D44" s="129" t="n">
        <v>21795</v>
      </c>
      <c r="E44" s="130" t="n">
        <v>-7.75774504824784</v>
      </c>
      <c r="F44" s="130" t="n">
        <v>1.58198446686506</v>
      </c>
      <c r="G44" s="129" t="n">
        <v>44744</v>
      </c>
      <c r="H44" s="130" t="n">
        <v>0.607096280973153</v>
      </c>
      <c r="I44" s="129" t="n">
        <v>71513</v>
      </c>
      <c r="J44" s="130" t="n">
        <v>-2.87122930446711</v>
      </c>
      <c r="K44" s="130" t="n">
        <v>1.59827015912748</v>
      </c>
    </row>
    <row r="45" customFormat="false" ht="9" hidden="false" customHeight="true" outlineLevel="0" collapsed="false">
      <c r="A45" s="137" t="s">
        <v>304</v>
      </c>
      <c r="B45" s="129" t="n">
        <v>2226</v>
      </c>
      <c r="C45" s="130" t="n">
        <v>14.0368852459016</v>
      </c>
      <c r="D45" s="129" t="n">
        <v>4552</v>
      </c>
      <c r="E45" s="130" t="n">
        <v>24.4395844723893</v>
      </c>
      <c r="F45" s="130" t="n">
        <v>2.04492362982929</v>
      </c>
      <c r="G45" s="129" t="n">
        <v>7628</v>
      </c>
      <c r="H45" s="130" t="n">
        <v>13.0241517261817</v>
      </c>
      <c r="I45" s="129" t="n">
        <v>14889</v>
      </c>
      <c r="J45" s="130" t="n">
        <v>16.4203612479475</v>
      </c>
      <c r="K45" s="130" t="n">
        <v>1.95188778185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5"/>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1" t="s">
        <v>554</v>
      </c>
      <c r="B1" s="151"/>
      <c r="C1" s="151"/>
      <c r="D1" s="151"/>
      <c r="E1" s="151"/>
      <c r="F1" s="151"/>
      <c r="G1" s="151"/>
      <c r="H1" s="151"/>
      <c r="I1" s="151"/>
      <c r="J1" s="151"/>
      <c r="K1" s="151"/>
    </row>
    <row r="2" customFormat="false" ht="9.95" hidden="false" customHeight="true" outlineLevel="0" collapsed="false">
      <c r="A2" s="91" t="s">
        <v>549</v>
      </c>
      <c r="B2" s="113" t="s">
        <v>297</v>
      </c>
      <c r="C2" s="113"/>
      <c r="D2" s="113"/>
      <c r="E2" s="113"/>
      <c r="F2" s="113"/>
      <c r="G2" s="114" t="s">
        <v>298</v>
      </c>
      <c r="H2" s="114"/>
      <c r="I2" s="114"/>
      <c r="J2" s="114"/>
      <c r="K2" s="114"/>
    </row>
    <row r="3" customFormat="false" ht="9.95" hidden="false" customHeight="true" outlineLevel="0" collapsed="false">
      <c r="A3" s="91"/>
      <c r="B3" s="117" t="s">
        <v>93</v>
      </c>
      <c r="C3" s="117"/>
      <c r="D3" s="97" t="s">
        <v>94</v>
      </c>
      <c r="E3" s="97"/>
      <c r="F3" s="97" t="s">
        <v>299</v>
      </c>
      <c r="G3" s="97" t="s">
        <v>93</v>
      </c>
      <c r="H3" s="97"/>
      <c r="I3" s="97" t="s">
        <v>94</v>
      </c>
      <c r="J3" s="97"/>
      <c r="K3" s="118" t="s">
        <v>299</v>
      </c>
    </row>
    <row r="4" customFormat="false" ht="45" hidden="false" customHeight="true" outlineLevel="0" collapsed="false">
      <c r="A4" s="91"/>
      <c r="B4" s="149" t="s">
        <v>270</v>
      </c>
      <c r="C4" s="97" t="s">
        <v>322</v>
      </c>
      <c r="D4" s="97" t="s">
        <v>270</v>
      </c>
      <c r="E4" s="97" t="s">
        <v>322</v>
      </c>
      <c r="F4" s="97"/>
      <c r="G4" s="97" t="s">
        <v>270</v>
      </c>
      <c r="H4" s="97" t="s">
        <v>323</v>
      </c>
      <c r="I4" s="97" t="s">
        <v>270</v>
      </c>
      <c r="J4" s="97" t="s">
        <v>323</v>
      </c>
      <c r="K4" s="118"/>
    </row>
    <row r="5" customFormat="false" ht="9.95" hidden="false" customHeight="true" outlineLevel="0" collapsed="false">
      <c r="A5" s="91"/>
      <c r="B5" s="150"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45</v>
      </c>
      <c r="B7" s="123" t="n">
        <v>2134</v>
      </c>
      <c r="C7" s="124" t="n">
        <v>13.5106382978723</v>
      </c>
      <c r="D7" s="123" t="n">
        <v>3997</v>
      </c>
      <c r="E7" s="124" t="n">
        <v>25.731362063542</v>
      </c>
      <c r="F7" s="124" t="n">
        <v>1.87300843486411</v>
      </c>
      <c r="G7" s="123" t="n">
        <v>7045</v>
      </c>
      <c r="H7" s="124" t="n">
        <v>8.35127653029836</v>
      </c>
      <c r="I7" s="123" t="n">
        <v>12643</v>
      </c>
      <c r="J7" s="124" t="n">
        <v>10.2939893570618</v>
      </c>
      <c r="K7" s="124" t="n">
        <v>1.79460610361959</v>
      </c>
    </row>
    <row r="8" customFormat="false" ht="9" hidden="false" customHeight="true" outlineLevel="0" collapsed="false">
      <c r="A8" s="194" t="s">
        <v>303</v>
      </c>
      <c r="B8" s="129" t="n">
        <v>2037</v>
      </c>
      <c r="C8" s="130" t="n">
        <v>12.6659292035398</v>
      </c>
      <c r="D8" s="129" t="n">
        <v>3784</v>
      </c>
      <c r="E8" s="130" t="n">
        <v>24.2284963887065</v>
      </c>
      <c r="F8" s="130" t="n">
        <v>1.85763377515955</v>
      </c>
      <c r="G8" s="129" t="n">
        <v>6725</v>
      </c>
      <c r="H8" s="130" t="n">
        <v>8.310516991464</v>
      </c>
      <c r="I8" s="129" t="n">
        <v>11775</v>
      </c>
      <c r="J8" s="130" t="n">
        <v>8.84636716583472</v>
      </c>
      <c r="K8" s="130" t="n">
        <v>1.75092936802974</v>
      </c>
    </row>
    <row r="9" customFormat="false" ht="9" hidden="false" customHeight="true" outlineLevel="0" collapsed="false">
      <c r="A9" s="137" t="s">
        <v>304</v>
      </c>
      <c r="B9" s="129" t="n">
        <v>97</v>
      </c>
      <c r="C9" s="130" t="n">
        <v>34.7222222222222</v>
      </c>
      <c r="D9" s="129" t="n">
        <v>213</v>
      </c>
      <c r="E9" s="130" t="n">
        <v>60.1503759398496</v>
      </c>
      <c r="F9" s="130" t="n">
        <v>2.19587628865979</v>
      </c>
      <c r="G9" s="129" t="n">
        <v>320</v>
      </c>
      <c r="H9" s="130" t="n">
        <v>9.21501706484642</v>
      </c>
      <c r="I9" s="129" t="n">
        <v>868</v>
      </c>
      <c r="J9" s="130" t="n">
        <v>34.5736434108527</v>
      </c>
      <c r="K9" s="130" t="n">
        <v>2.7125</v>
      </c>
    </row>
    <row r="10" customFormat="false" ht="12.95" hidden="false" customHeight="true" outlineLevel="0" collapsed="false">
      <c r="A10" s="147"/>
      <c r="B10" s="131"/>
      <c r="C10" s="131"/>
      <c r="D10" s="131"/>
      <c r="E10" s="131"/>
      <c r="F10" s="131"/>
      <c r="G10" s="131"/>
      <c r="H10" s="131"/>
      <c r="I10" s="131"/>
      <c r="J10" s="131"/>
      <c r="K10" s="131"/>
    </row>
    <row r="11" s="125" customFormat="true" ht="12.95" hidden="false" customHeight="true" outlineLevel="0" collapsed="false">
      <c r="A11" s="136" t="s">
        <v>436</v>
      </c>
      <c r="B11" s="123" t="n">
        <v>4394</v>
      </c>
      <c r="C11" s="124" t="n">
        <v>4.07389862624349</v>
      </c>
      <c r="D11" s="123" t="n">
        <v>10407</v>
      </c>
      <c r="E11" s="124" t="n">
        <v>12.5324394463668</v>
      </c>
      <c r="F11" s="124" t="n">
        <v>2.36845698680018</v>
      </c>
      <c r="G11" s="123" t="n">
        <v>12338</v>
      </c>
      <c r="H11" s="124" t="n">
        <v>-0.266752889822968</v>
      </c>
      <c r="I11" s="123" t="n">
        <v>28779</v>
      </c>
      <c r="J11" s="124" t="n">
        <v>12.947409733124</v>
      </c>
      <c r="K11" s="124" t="n">
        <v>2.33254984600421</v>
      </c>
    </row>
    <row r="12" customFormat="false" ht="9" hidden="false" customHeight="true" outlineLevel="0" collapsed="false">
      <c r="A12" s="137" t="s">
        <v>303</v>
      </c>
      <c r="B12" s="129" t="n">
        <v>4285</v>
      </c>
      <c r="C12" s="130" t="n">
        <v>15.0026838432636</v>
      </c>
      <c r="D12" s="129" t="n">
        <v>10072</v>
      </c>
      <c r="E12" s="130" t="n">
        <v>19.3082208007581</v>
      </c>
      <c r="F12" s="130" t="n">
        <v>2.35052508751459</v>
      </c>
      <c r="G12" s="129" t="n">
        <v>12011</v>
      </c>
      <c r="H12" s="130" t="n">
        <v>5.43363764044943</v>
      </c>
      <c r="I12" s="129" t="n">
        <v>28009</v>
      </c>
      <c r="J12" s="130" t="n">
        <v>17.4874161073825</v>
      </c>
      <c r="K12" s="130" t="n">
        <v>2.33194571642661</v>
      </c>
    </row>
    <row r="13" customFormat="false" ht="9" hidden="false" customHeight="true" outlineLevel="0" collapsed="false">
      <c r="A13" s="137" t="s">
        <v>304</v>
      </c>
      <c r="B13" s="129" t="n">
        <v>109</v>
      </c>
      <c r="C13" s="130" t="n">
        <v>-78.0241935483871</v>
      </c>
      <c r="D13" s="129" t="n">
        <v>335</v>
      </c>
      <c r="E13" s="130" t="n">
        <v>-58.4367245657568</v>
      </c>
      <c r="F13" s="130" t="n">
        <v>3.07339449541284</v>
      </c>
      <c r="G13" s="129" t="n">
        <v>327</v>
      </c>
      <c r="H13" s="130" t="n">
        <v>-66.5985699693565</v>
      </c>
      <c r="I13" s="129" t="n">
        <v>770</v>
      </c>
      <c r="J13" s="130" t="n">
        <v>-53.0487804878049</v>
      </c>
      <c r="K13" s="130" t="n">
        <v>2.35474006116208</v>
      </c>
    </row>
    <row r="14" customFormat="false" ht="12.95" hidden="false" customHeight="true" outlineLevel="0" collapsed="false">
      <c r="A14" s="147"/>
      <c r="B14" s="131"/>
      <c r="C14" s="131"/>
      <c r="D14" s="131"/>
      <c r="E14" s="131"/>
      <c r="F14" s="131"/>
      <c r="G14" s="131"/>
      <c r="H14" s="131"/>
      <c r="I14" s="131"/>
      <c r="J14" s="131"/>
      <c r="K14" s="131"/>
    </row>
    <row r="15" s="125" customFormat="true" ht="12.95" hidden="false" customHeight="true" outlineLevel="0" collapsed="false">
      <c r="A15" s="136" t="s">
        <v>417</v>
      </c>
      <c r="B15" s="123" t="n">
        <v>3722</v>
      </c>
      <c r="C15" s="124" t="n">
        <v>18.3465818759936</v>
      </c>
      <c r="D15" s="123" t="n">
        <v>7494</v>
      </c>
      <c r="E15" s="124" t="n">
        <v>18.3325438180957</v>
      </c>
      <c r="F15" s="124" t="n">
        <v>2.01343363782912</v>
      </c>
      <c r="G15" s="123" t="n">
        <v>11100</v>
      </c>
      <c r="H15" s="124" t="n">
        <v>12.9656014654997</v>
      </c>
      <c r="I15" s="123" t="n">
        <v>22233</v>
      </c>
      <c r="J15" s="124" t="n">
        <v>13.6772676142755</v>
      </c>
      <c r="K15" s="124" t="n">
        <v>2.00297297297297</v>
      </c>
    </row>
    <row r="16" customFormat="false" ht="9" hidden="false" customHeight="true" outlineLevel="0" collapsed="false">
      <c r="A16" s="137" t="s">
        <v>303</v>
      </c>
      <c r="B16" s="129" t="n">
        <v>3527</v>
      </c>
      <c r="C16" s="130" t="n">
        <v>18.2763246143528</v>
      </c>
      <c r="D16" s="129" t="n">
        <v>6952</v>
      </c>
      <c r="E16" s="130" t="n">
        <v>15.213788531654</v>
      </c>
      <c r="F16" s="130" t="n">
        <v>1.97108023816274</v>
      </c>
      <c r="G16" s="129" t="n">
        <v>10474</v>
      </c>
      <c r="H16" s="130" t="n">
        <v>13.3795193764884</v>
      </c>
      <c r="I16" s="129" t="n">
        <v>20685</v>
      </c>
      <c r="J16" s="130" t="n">
        <v>12.3086111412748</v>
      </c>
      <c r="K16" s="130" t="n">
        <v>1.97489020431545</v>
      </c>
    </row>
    <row r="17" customFormat="false" ht="9" hidden="false" customHeight="true" outlineLevel="0" collapsed="false">
      <c r="A17" s="137" t="s">
        <v>304</v>
      </c>
      <c r="B17" s="129" t="n">
        <v>195</v>
      </c>
      <c r="C17" s="130" t="n">
        <v>19.6319018404908</v>
      </c>
      <c r="D17" s="129" t="n">
        <v>542</v>
      </c>
      <c r="E17" s="130" t="n">
        <v>81.2709030100334</v>
      </c>
      <c r="F17" s="130" t="n">
        <v>2.77948717948718</v>
      </c>
      <c r="G17" s="129" t="n">
        <v>626</v>
      </c>
      <c r="H17" s="130" t="n">
        <v>6.4625850340136</v>
      </c>
      <c r="I17" s="129" t="n">
        <v>1548</v>
      </c>
      <c r="J17" s="130" t="n">
        <v>35.7894736842105</v>
      </c>
      <c r="K17" s="130" t="n">
        <v>2.47284345047923</v>
      </c>
    </row>
    <row r="18" customFormat="false" ht="12.95" hidden="false" customHeight="true" outlineLevel="0" collapsed="false">
      <c r="A18" s="147"/>
      <c r="B18" s="131"/>
      <c r="C18" s="131"/>
      <c r="D18" s="131"/>
      <c r="E18" s="131"/>
      <c r="F18" s="131"/>
      <c r="G18" s="131"/>
      <c r="H18" s="131"/>
      <c r="I18" s="131"/>
      <c r="J18" s="131"/>
      <c r="K18" s="131"/>
    </row>
    <row r="19" s="125" customFormat="true" ht="12.95" hidden="false" customHeight="true" outlineLevel="0" collapsed="false">
      <c r="A19" s="136" t="s">
        <v>515</v>
      </c>
      <c r="B19" s="123" t="n">
        <v>1653</v>
      </c>
      <c r="C19" s="124" t="n">
        <v>-18.8910696761531</v>
      </c>
      <c r="D19" s="123" t="n">
        <v>3804</v>
      </c>
      <c r="E19" s="124" t="n">
        <v>-16.4506918515265</v>
      </c>
      <c r="F19" s="124" t="n">
        <v>2.30127041742287</v>
      </c>
      <c r="G19" s="123" t="n">
        <v>5851</v>
      </c>
      <c r="H19" s="124" t="n">
        <v>2.72120786516854</v>
      </c>
      <c r="I19" s="123" t="n">
        <v>14234</v>
      </c>
      <c r="J19" s="124" t="n">
        <v>12.9144851657941</v>
      </c>
      <c r="K19" s="124" t="n">
        <v>2.43274653905315</v>
      </c>
    </row>
    <row r="20" customFormat="false" ht="9" hidden="false" customHeight="true" outlineLevel="0" collapsed="false">
      <c r="A20" s="137" t="s">
        <v>303</v>
      </c>
      <c r="B20" s="129" t="n">
        <v>1636</v>
      </c>
      <c r="C20" s="130" t="n">
        <v>-19.0499752597724</v>
      </c>
      <c r="D20" s="129" t="n">
        <v>3777</v>
      </c>
      <c r="E20" s="130" t="n">
        <v>-16.5672630881378</v>
      </c>
      <c r="F20" s="130" t="n">
        <v>2.30867970660147</v>
      </c>
      <c r="G20" s="129" t="n">
        <v>5762</v>
      </c>
      <c r="H20" s="130" t="n">
        <v>2.5997150997151</v>
      </c>
      <c r="I20" s="129" t="n">
        <v>14054</v>
      </c>
      <c r="J20" s="130" t="n">
        <v>12.9107415441472</v>
      </c>
      <c r="K20" s="130" t="n">
        <v>2.43908365150989</v>
      </c>
    </row>
    <row r="21" customFormat="false" ht="9" hidden="false" customHeight="true" outlineLevel="0" collapsed="false">
      <c r="A21" s="137" t="s">
        <v>304</v>
      </c>
      <c r="B21" s="129" t="n">
        <v>17</v>
      </c>
      <c r="C21" s="130" t="n">
        <v>0</v>
      </c>
      <c r="D21" s="129" t="n">
        <v>27</v>
      </c>
      <c r="E21" s="130" t="n">
        <v>3.84615384615384</v>
      </c>
      <c r="F21" s="130" t="n">
        <v>1.58823529411765</v>
      </c>
      <c r="G21" s="129" t="n">
        <v>89</v>
      </c>
      <c r="H21" s="130" t="n">
        <v>11.25</v>
      </c>
      <c r="I21" s="129" t="n">
        <v>180</v>
      </c>
      <c r="J21" s="130" t="n">
        <v>13.2075471698113</v>
      </c>
      <c r="K21" s="130" t="n">
        <v>2.02247191011236</v>
      </c>
    </row>
    <row r="22" customFormat="false" ht="12.95" hidden="false" customHeight="true" outlineLevel="0" collapsed="false">
      <c r="A22" s="147"/>
      <c r="B22" s="131"/>
      <c r="C22" s="131"/>
      <c r="D22" s="131"/>
      <c r="E22" s="131"/>
      <c r="F22" s="131"/>
      <c r="G22" s="131"/>
      <c r="H22" s="131"/>
      <c r="I22" s="131"/>
      <c r="J22" s="131"/>
      <c r="K22" s="131"/>
    </row>
    <row r="23" s="125" customFormat="true" ht="12.95" hidden="false" customHeight="true" outlineLevel="0" collapsed="false">
      <c r="A23" s="136" t="s">
        <v>516</v>
      </c>
      <c r="B23" s="123" t="n">
        <v>2265</v>
      </c>
      <c r="C23" s="124" t="n">
        <v>13.7048192771084</v>
      </c>
      <c r="D23" s="123" t="n">
        <v>8160</v>
      </c>
      <c r="E23" s="124" t="n">
        <v>-0.134622445233148</v>
      </c>
      <c r="F23" s="124" t="n">
        <v>3.60264900662252</v>
      </c>
      <c r="G23" s="123" t="n">
        <v>7311</v>
      </c>
      <c r="H23" s="124" t="n">
        <v>0.439620827036677</v>
      </c>
      <c r="I23" s="123" t="n">
        <v>29201</v>
      </c>
      <c r="J23" s="124" t="n">
        <v>-1.98375402792696</v>
      </c>
      <c r="K23" s="124" t="n">
        <v>3.9941184516482</v>
      </c>
    </row>
    <row r="24" customFormat="false" ht="9" hidden="false" customHeight="true" outlineLevel="0" collapsed="false">
      <c r="A24" s="137" t="s">
        <v>303</v>
      </c>
      <c r="B24" s="129" t="n">
        <v>2173</v>
      </c>
      <c r="C24" s="130" t="n">
        <v>12.8245067497404</v>
      </c>
      <c r="D24" s="129" t="n">
        <v>7937</v>
      </c>
      <c r="E24" s="130" t="n">
        <v>-1.45269431338465</v>
      </c>
      <c r="F24" s="130" t="n">
        <v>3.65255407271054</v>
      </c>
      <c r="G24" s="129" t="n">
        <v>6988</v>
      </c>
      <c r="H24" s="130" t="n">
        <v>-0.893490285065951</v>
      </c>
      <c r="I24" s="129" t="n">
        <v>28470</v>
      </c>
      <c r="J24" s="130" t="n">
        <v>-2.8427123502713</v>
      </c>
      <c r="K24" s="130" t="n">
        <v>4.07412707498569</v>
      </c>
    </row>
    <row r="25" customFormat="false" ht="9" hidden="false" customHeight="true" outlineLevel="0" collapsed="false">
      <c r="A25" s="137" t="s">
        <v>304</v>
      </c>
      <c r="B25" s="129" t="n">
        <v>92</v>
      </c>
      <c r="C25" s="130" t="n">
        <v>39.3939393939394</v>
      </c>
      <c r="D25" s="129" t="n">
        <v>223</v>
      </c>
      <c r="E25" s="130" t="n">
        <v>90.5982905982906</v>
      </c>
      <c r="F25" s="130" t="n">
        <v>2.42391304347826</v>
      </c>
      <c r="G25" s="129" t="n">
        <v>323</v>
      </c>
      <c r="H25" s="130" t="n">
        <v>41.6666666666667</v>
      </c>
      <c r="I25" s="129" t="n">
        <v>731</v>
      </c>
      <c r="J25" s="130" t="n">
        <v>49.4887525562372</v>
      </c>
      <c r="K25" s="130" t="n">
        <v>2.26315789473684</v>
      </c>
    </row>
    <row r="26" customFormat="false" ht="12.95" hidden="false" customHeight="true" outlineLevel="0" collapsed="false">
      <c r="A26" s="147"/>
      <c r="B26" s="131"/>
      <c r="C26" s="131"/>
      <c r="D26" s="131"/>
      <c r="E26" s="131"/>
      <c r="F26" s="131"/>
      <c r="G26" s="131"/>
      <c r="H26" s="131"/>
      <c r="I26" s="131"/>
      <c r="J26" s="131"/>
      <c r="K26" s="131"/>
    </row>
    <row r="27" s="125" customFormat="true" ht="12.95" hidden="false" customHeight="true" outlineLevel="0" collapsed="false">
      <c r="A27" s="136" t="s">
        <v>448</v>
      </c>
      <c r="B27" s="123" t="n">
        <v>1669</v>
      </c>
      <c r="C27" s="124" t="n">
        <v>0.90689238210399</v>
      </c>
      <c r="D27" s="123" t="n">
        <v>3193</v>
      </c>
      <c r="E27" s="124" t="n">
        <v>5.48397753551372</v>
      </c>
      <c r="F27" s="124" t="n">
        <v>1.91312162971839</v>
      </c>
      <c r="G27" s="123" t="n">
        <v>6130</v>
      </c>
      <c r="H27" s="124" t="n">
        <v>17.8846153846154</v>
      </c>
      <c r="I27" s="123" t="n">
        <v>11998</v>
      </c>
      <c r="J27" s="124" t="n">
        <v>12.0994113799869</v>
      </c>
      <c r="K27" s="124" t="n">
        <v>1.95725938009788</v>
      </c>
    </row>
    <row r="28" customFormat="false" ht="9" hidden="false" customHeight="true" outlineLevel="0" collapsed="false">
      <c r="A28" s="137" t="s">
        <v>303</v>
      </c>
      <c r="B28" s="129" t="n">
        <v>1626</v>
      </c>
      <c r="C28" s="130" t="n">
        <v>-0.24539877300613</v>
      </c>
      <c r="D28" s="129" t="n">
        <v>3127</v>
      </c>
      <c r="E28" s="130" t="n">
        <v>4.82735501173316</v>
      </c>
      <c r="F28" s="130" t="n">
        <v>1.92312423124231</v>
      </c>
      <c r="G28" s="129" t="n">
        <v>5987</v>
      </c>
      <c r="H28" s="130" t="n">
        <v>17.6459029278837</v>
      </c>
      <c r="I28" s="129" t="n">
        <v>11734</v>
      </c>
      <c r="J28" s="130" t="n">
        <v>12.0511841100076</v>
      </c>
      <c r="K28" s="130" t="n">
        <v>1.95991314514782</v>
      </c>
    </row>
    <row r="29" customFormat="false" ht="9" hidden="false" customHeight="true" outlineLevel="0" collapsed="false">
      <c r="A29" s="137" t="s">
        <v>304</v>
      </c>
      <c r="B29" s="129" t="n">
        <v>43</v>
      </c>
      <c r="C29" s="130" t="n">
        <v>79.1666666666667</v>
      </c>
      <c r="D29" s="129" t="n">
        <v>66</v>
      </c>
      <c r="E29" s="130" t="n">
        <v>50</v>
      </c>
      <c r="F29" s="130" t="n">
        <v>1.53488372093023</v>
      </c>
      <c r="G29" s="129" t="n">
        <v>143</v>
      </c>
      <c r="H29" s="130" t="n">
        <v>28.8288288288288</v>
      </c>
      <c r="I29" s="129" t="n">
        <v>264</v>
      </c>
      <c r="J29" s="130" t="n">
        <v>14.2857142857143</v>
      </c>
      <c r="K29" s="130" t="n">
        <v>1.84615384615385</v>
      </c>
    </row>
    <row r="30" customFormat="false" ht="12.95" hidden="false" customHeight="true" outlineLevel="0" collapsed="false">
      <c r="A30" s="147"/>
      <c r="B30" s="131"/>
      <c r="C30" s="131"/>
      <c r="D30" s="131"/>
      <c r="E30" s="131"/>
      <c r="F30" s="131"/>
      <c r="G30" s="131"/>
      <c r="H30" s="131"/>
      <c r="I30" s="131"/>
      <c r="J30" s="131"/>
      <c r="K30" s="131"/>
    </row>
    <row r="31" s="125" customFormat="true" ht="12.95" hidden="false" customHeight="true" outlineLevel="0" collapsed="false">
      <c r="A31" s="136" t="s">
        <v>439</v>
      </c>
      <c r="B31" s="123" t="n">
        <v>3466</v>
      </c>
      <c r="C31" s="124" t="n">
        <v>39.9273314493339</v>
      </c>
      <c r="D31" s="123" t="n">
        <v>8427</v>
      </c>
      <c r="E31" s="124" t="n">
        <v>50.6704809583408</v>
      </c>
      <c r="F31" s="124" t="n">
        <v>2.43133294864397</v>
      </c>
      <c r="G31" s="123" t="n">
        <v>6816</v>
      </c>
      <c r="H31" s="124" t="n">
        <v>20.3389830508475</v>
      </c>
      <c r="I31" s="123" t="n">
        <v>15342</v>
      </c>
      <c r="J31" s="124" t="n">
        <v>26.9507654116674</v>
      </c>
      <c r="K31" s="124" t="n">
        <v>2.25088028169014</v>
      </c>
    </row>
    <row r="32" customFormat="false" ht="9" hidden="false" customHeight="true" outlineLevel="0" collapsed="false">
      <c r="A32" s="137" t="s">
        <v>303</v>
      </c>
      <c r="B32" s="129" t="n">
        <v>3439</v>
      </c>
      <c r="C32" s="130" t="n">
        <v>39.6831844029244</v>
      </c>
      <c r="D32" s="129" t="n">
        <v>8346</v>
      </c>
      <c r="E32" s="130" t="n">
        <v>50.2700756211739</v>
      </c>
      <c r="F32" s="130" t="n">
        <v>2.42686827566153</v>
      </c>
      <c r="G32" s="129" t="n">
        <v>6731</v>
      </c>
      <c r="H32" s="130" t="n">
        <v>20.2608540289441</v>
      </c>
      <c r="I32" s="129" t="n">
        <v>15150</v>
      </c>
      <c r="J32" s="130" t="n">
        <v>26.9375785504818</v>
      </c>
      <c r="K32" s="130" t="n">
        <v>2.25077997325806</v>
      </c>
    </row>
    <row r="33" customFormat="false" ht="9" hidden="false" customHeight="true" outlineLevel="0" collapsed="false">
      <c r="A33" s="137" t="s">
        <v>304</v>
      </c>
      <c r="B33" s="129" t="n">
        <v>27</v>
      </c>
      <c r="C33" s="130" t="n">
        <v>80</v>
      </c>
      <c r="D33" s="129" t="n">
        <v>81</v>
      </c>
      <c r="E33" s="130" t="n">
        <v>107.692307692308</v>
      </c>
      <c r="F33" s="130" t="n">
        <v>3</v>
      </c>
      <c r="G33" s="129" t="n">
        <v>85</v>
      </c>
      <c r="H33" s="130" t="n">
        <v>26.865671641791</v>
      </c>
      <c r="I33" s="129" t="n">
        <v>192</v>
      </c>
      <c r="J33" s="130" t="n">
        <v>28</v>
      </c>
      <c r="K33" s="130" t="n">
        <v>2.25882352941176</v>
      </c>
    </row>
    <row r="34" customFormat="false" ht="12.95" hidden="false" customHeight="true" outlineLevel="0" collapsed="false">
      <c r="A34" s="147"/>
      <c r="B34" s="131"/>
      <c r="C34" s="131"/>
      <c r="D34" s="131"/>
      <c r="E34" s="131"/>
      <c r="F34" s="131"/>
      <c r="G34" s="131"/>
      <c r="H34" s="131"/>
      <c r="I34" s="131"/>
      <c r="J34" s="131"/>
      <c r="K34" s="131"/>
    </row>
    <row r="35" s="125" customFormat="true" ht="12.95" hidden="false" customHeight="true" outlineLevel="0" collapsed="false">
      <c r="A35" s="136" t="s">
        <v>555</v>
      </c>
      <c r="B35" s="123" t="n">
        <v>6859</v>
      </c>
      <c r="C35" s="124" t="n">
        <v>-3.76034797249895</v>
      </c>
      <c r="D35" s="123" t="n">
        <v>16220</v>
      </c>
      <c r="E35" s="124" t="n">
        <v>-10.6582208757918</v>
      </c>
      <c r="F35" s="124" t="n">
        <v>2.36477620644409</v>
      </c>
      <c r="G35" s="123" t="n">
        <v>27273</v>
      </c>
      <c r="H35" s="124" t="n">
        <v>-1.26348562739845</v>
      </c>
      <c r="I35" s="123" t="n">
        <v>71659</v>
      </c>
      <c r="J35" s="124" t="n">
        <v>0.222377622377621</v>
      </c>
      <c r="K35" s="124" t="n">
        <v>2.62747039196275</v>
      </c>
    </row>
    <row r="36" customFormat="false" ht="9" hidden="false" customHeight="true" outlineLevel="0" collapsed="false">
      <c r="A36" s="137" t="s">
        <v>303</v>
      </c>
      <c r="B36" s="129" t="n">
        <v>6183</v>
      </c>
      <c r="C36" s="130" t="n">
        <v>-10.520984081042</v>
      </c>
      <c r="D36" s="129" t="n">
        <v>13879</v>
      </c>
      <c r="E36" s="130" t="n">
        <v>-19.8116477929281</v>
      </c>
      <c r="F36" s="130" t="n">
        <v>2.24470321850235</v>
      </c>
      <c r="G36" s="129" t="n">
        <v>25914</v>
      </c>
      <c r="H36" s="130" t="n">
        <v>-3.34564171422177</v>
      </c>
      <c r="I36" s="129" t="n">
        <v>66532</v>
      </c>
      <c r="J36" s="130" t="n">
        <v>-1.90637670475489</v>
      </c>
      <c r="K36" s="130" t="n">
        <v>2.56741529675079</v>
      </c>
    </row>
    <row r="37" customFormat="false" ht="9" hidden="false" customHeight="true" outlineLevel="0" collapsed="false">
      <c r="A37" s="137" t="s">
        <v>304</v>
      </c>
      <c r="B37" s="129" t="n">
        <v>676</v>
      </c>
      <c r="C37" s="130" t="n">
        <v>211.520737327189</v>
      </c>
      <c r="D37" s="129" t="n">
        <v>2341</v>
      </c>
      <c r="E37" s="130" t="n">
        <v>176.387249114522</v>
      </c>
      <c r="F37" s="130" t="n">
        <v>3.46301775147929</v>
      </c>
      <c r="G37" s="129" t="n">
        <v>1359</v>
      </c>
      <c r="H37" s="130" t="n">
        <v>67.5709001233046</v>
      </c>
      <c r="I37" s="129" t="n">
        <v>5127</v>
      </c>
      <c r="J37" s="130" t="n">
        <v>39.5102040816327</v>
      </c>
      <c r="K37" s="130" t="n">
        <v>3.77262693156733</v>
      </c>
    </row>
    <row r="38" customFormat="false" ht="12.95" hidden="false" customHeight="true" outlineLevel="0" collapsed="false">
      <c r="A38" s="147"/>
      <c r="B38" s="131"/>
      <c r="C38" s="131"/>
      <c r="D38" s="131"/>
      <c r="E38" s="131"/>
      <c r="F38" s="131"/>
      <c r="G38" s="131"/>
      <c r="H38" s="131"/>
      <c r="I38" s="131"/>
      <c r="J38" s="131"/>
      <c r="K38" s="131"/>
    </row>
    <row r="39" s="125" customFormat="true" ht="12.95" hidden="false" customHeight="true" outlineLevel="0" collapsed="false">
      <c r="A39" s="136" t="s">
        <v>556</v>
      </c>
      <c r="B39" s="123" t="n">
        <v>32586</v>
      </c>
      <c r="C39" s="124" t="n">
        <v>5.2485384838991</v>
      </c>
      <c r="D39" s="123" t="n">
        <v>59665</v>
      </c>
      <c r="E39" s="124" t="n">
        <v>3.39300258200912</v>
      </c>
      <c r="F39" s="124" t="n">
        <v>1.83100104339287</v>
      </c>
      <c r="G39" s="123" t="n">
        <v>98721</v>
      </c>
      <c r="H39" s="124" t="n">
        <v>4.79602560428012</v>
      </c>
      <c r="I39" s="123" t="n">
        <v>183308</v>
      </c>
      <c r="J39" s="124" t="n">
        <v>6.45063879210221</v>
      </c>
      <c r="K39" s="124" t="n">
        <v>1.85682884087479</v>
      </c>
    </row>
    <row r="40" customFormat="false" ht="9" hidden="false" customHeight="true" outlineLevel="0" collapsed="false">
      <c r="A40" s="194" t="s">
        <v>303</v>
      </c>
      <c r="B40" s="129" t="n">
        <v>29576</v>
      </c>
      <c r="C40" s="130" t="n">
        <v>8.95159507846459</v>
      </c>
      <c r="D40" s="129" t="n">
        <v>53662</v>
      </c>
      <c r="E40" s="130" t="n">
        <v>6.32665596702927</v>
      </c>
      <c r="F40" s="130" t="n">
        <v>1.81437652150392</v>
      </c>
      <c r="G40" s="129" t="n">
        <v>90423</v>
      </c>
      <c r="H40" s="130" t="n">
        <v>5.67508502109457</v>
      </c>
      <c r="I40" s="129" t="n">
        <v>167046</v>
      </c>
      <c r="J40" s="130" t="n">
        <v>7.55996265413219</v>
      </c>
      <c r="K40" s="130" t="n">
        <v>1.84738396204506</v>
      </c>
    </row>
    <row r="41" customFormat="false" ht="9" hidden="false" customHeight="true" outlineLevel="0" collapsed="false">
      <c r="A41" s="137" t="s">
        <v>304</v>
      </c>
      <c r="B41" s="129" t="n">
        <v>3010</v>
      </c>
      <c r="C41" s="130" t="n">
        <v>-21.1009174311927</v>
      </c>
      <c r="D41" s="129" t="n">
        <v>6003</v>
      </c>
      <c r="E41" s="130" t="n">
        <v>-17.062724509533</v>
      </c>
      <c r="F41" s="130" t="n">
        <v>1.99435215946844</v>
      </c>
      <c r="G41" s="129" t="n">
        <v>8298</v>
      </c>
      <c r="H41" s="130" t="n">
        <v>-3.9138490041686</v>
      </c>
      <c r="I41" s="129" t="n">
        <v>16262</v>
      </c>
      <c r="J41" s="130" t="n">
        <v>-3.74667061260728</v>
      </c>
      <c r="K41" s="130" t="n">
        <v>1.95974933718968</v>
      </c>
    </row>
    <row r="42" customFormat="false" ht="12.95" hidden="false" customHeight="true" outlineLevel="0" collapsed="false">
      <c r="A42" s="147"/>
      <c r="B42" s="131"/>
      <c r="C42" s="131"/>
      <c r="D42" s="131"/>
      <c r="E42" s="131"/>
      <c r="F42" s="131"/>
      <c r="G42" s="131"/>
      <c r="H42" s="131"/>
      <c r="I42" s="131"/>
      <c r="J42" s="131"/>
      <c r="K42" s="131"/>
    </row>
    <row r="43" s="125" customFormat="true" ht="12.95" hidden="false" customHeight="true" outlineLevel="0" collapsed="false">
      <c r="A43" s="136" t="s">
        <v>557</v>
      </c>
      <c r="B43" s="123" t="n">
        <v>162042</v>
      </c>
      <c r="C43" s="124" t="n">
        <v>8.80705853914024</v>
      </c>
      <c r="D43" s="123" t="n">
        <v>307848</v>
      </c>
      <c r="E43" s="124" t="n">
        <v>5.21804218319029</v>
      </c>
      <c r="F43" s="124" t="n">
        <v>1.89980375458215</v>
      </c>
      <c r="G43" s="123" t="n">
        <v>508324</v>
      </c>
      <c r="H43" s="124" t="n">
        <v>3.97512732925607</v>
      </c>
      <c r="I43" s="123" t="n">
        <v>986549</v>
      </c>
      <c r="J43" s="124" t="n">
        <v>3.17629144364334</v>
      </c>
      <c r="K43" s="124" t="n">
        <v>1.94078776528356</v>
      </c>
    </row>
    <row r="44" s="125" customFormat="true" ht="9" hidden="false" customHeight="true" outlineLevel="0" collapsed="false">
      <c r="A44" s="195" t="s">
        <v>303</v>
      </c>
      <c r="B44" s="123" t="n">
        <v>148217</v>
      </c>
      <c r="C44" s="124" t="n">
        <v>9.74809702929242</v>
      </c>
      <c r="D44" s="123" t="n">
        <v>279238</v>
      </c>
      <c r="E44" s="124" t="n">
        <v>5.45520463154237</v>
      </c>
      <c r="F44" s="124" t="n">
        <v>1.88398091986749</v>
      </c>
      <c r="G44" s="123" t="n">
        <v>468814</v>
      </c>
      <c r="H44" s="124" t="n">
        <v>4.36549986197808</v>
      </c>
      <c r="I44" s="123" t="n">
        <v>905389</v>
      </c>
      <c r="J44" s="124" t="n">
        <v>3.77986114374728</v>
      </c>
      <c r="K44" s="124" t="n">
        <v>1.93123285567411</v>
      </c>
    </row>
    <row r="45" s="125" customFormat="true" ht="9" hidden="false" customHeight="true" outlineLevel="0" collapsed="false">
      <c r="A45" s="195" t="s">
        <v>304</v>
      </c>
      <c r="B45" s="123" t="n">
        <v>13825</v>
      </c>
      <c r="C45" s="124" t="n">
        <v>-0.3531786074672</v>
      </c>
      <c r="D45" s="123" t="n">
        <v>28610</v>
      </c>
      <c r="E45" s="124" t="n">
        <v>2.95811141499928</v>
      </c>
      <c r="F45" s="124" t="n">
        <v>2.06943942133816</v>
      </c>
      <c r="G45" s="123" t="n">
        <v>39510</v>
      </c>
      <c r="H45" s="124" t="n">
        <v>-0.443481328428163</v>
      </c>
      <c r="I45" s="123" t="n">
        <v>81160</v>
      </c>
      <c r="J45" s="124" t="n">
        <v>-3.10989076583299</v>
      </c>
      <c r="K45" s="124" t="n">
        <v>2.0541635029106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8</v>
      </c>
      <c r="B1" s="90"/>
      <c r="C1" s="90"/>
      <c r="D1" s="90"/>
      <c r="E1" s="90"/>
      <c r="F1" s="90"/>
      <c r="G1" s="90"/>
      <c r="H1" s="90"/>
      <c r="I1" s="90"/>
      <c r="J1" s="90"/>
    </row>
    <row r="2" customFormat="false" ht="20.1" hidden="false" customHeight="true" outlineLevel="0" collapsed="false">
      <c r="A2" s="91" t="s">
        <v>559</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70</v>
      </c>
      <c r="B7" s="123" t="n">
        <v>965</v>
      </c>
      <c r="C7" s="123" t="n">
        <v>943</v>
      </c>
      <c r="D7" s="124" t="n">
        <v>-1.56576200417537</v>
      </c>
      <c r="E7" s="123" t="n">
        <v>45180</v>
      </c>
      <c r="F7" s="124" t="n">
        <v>-0.589684914627711</v>
      </c>
      <c r="G7" s="124" t="n">
        <v>33.101788603438</v>
      </c>
      <c r="H7" s="123" t="n">
        <v>46370</v>
      </c>
      <c r="I7" s="124" t="n">
        <v>97.4336855725685</v>
      </c>
      <c r="J7" s="124" t="n">
        <v>29.7249275719945</v>
      </c>
    </row>
    <row r="8" s="125" customFormat="true" ht="24.95" hidden="false" customHeight="true" outlineLevel="0" collapsed="false">
      <c r="A8" s="196" t="s">
        <v>105</v>
      </c>
      <c r="B8" s="129" t="n">
        <v>368</v>
      </c>
      <c r="C8" s="129" t="n">
        <v>359</v>
      </c>
      <c r="D8" s="130" t="n">
        <v>-3.75335120643432</v>
      </c>
      <c r="E8" s="129" t="n">
        <v>30224</v>
      </c>
      <c r="F8" s="130" t="n">
        <v>-2.19086760946247</v>
      </c>
      <c r="G8" s="130" t="n">
        <v>35.6713726515304</v>
      </c>
      <c r="H8" s="129" t="n">
        <v>30982</v>
      </c>
      <c r="I8" s="130" t="n">
        <v>97.5534181137435</v>
      </c>
      <c r="J8" s="130" t="n">
        <v>32.8758093185863</v>
      </c>
    </row>
    <row r="9" s="197" customFormat="true" ht="24.95" hidden="false" customHeight="true" outlineLevel="0" collapsed="false">
      <c r="A9" s="196" t="s">
        <v>106</v>
      </c>
      <c r="B9" s="129" t="n">
        <v>83</v>
      </c>
      <c r="C9" s="129" t="n">
        <v>80</v>
      </c>
      <c r="D9" s="130" t="n">
        <v>9.58904109589041</v>
      </c>
      <c r="E9" s="129" t="n">
        <v>4651</v>
      </c>
      <c r="F9" s="130" t="n">
        <v>13.7998531930511</v>
      </c>
      <c r="G9" s="130" t="n">
        <v>38.6836408469887</v>
      </c>
      <c r="H9" s="129" t="n">
        <v>4719</v>
      </c>
      <c r="I9" s="130" t="n">
        <v>98.5590167408349</v>
      </c>
      <c r="J9" s="130" t="n">
        <v>30.6731012732116</v>
      </c>
    </row>
    <row r="10" s="197" customFormat="true" ht="24.95" hidden="false" customHeight="true" outlineLevel="0" collapsed="false">
      <c r="A10" s="196" t="s">
        <v>107</v>
      </c>
      <c r="B10" s="129" t="n">
        <v>326</v>
      </c>
      <c r="C10" s="129" t="n">
        <v>322</v>
      </c>
      <c r="D10" s="130" t="n">
        <v>-2.12765957446808</v>
      </c>
      <c r="E10" s="129" t="n">
        <v>6550</v>
      </c>
      <c r="F10" s="130" t="n">
        <v>-1.50375939849624</v>
      </c>
      <c r="G10" s="130" t="n">
        <v>20.9274271869473</v>
      </c>
      <c r="H10" s="129" t="n">
        <v>6673</v>
      </c>
      <c r="I10" s="130" t="n">
        <v>98.1567510864679</v>
      </c>
      <c r="J10" s="130" t="n">
        <v>18.3301586297927</v>
      </c>
    </row>
    <row r="11" s="197" customFormat="true" ht="24.95" hidden="false" customHeight="true" outlineLevel="0" collapsed="false">
      <c r="A11" s="196" t="s">
        <v>108</v>
      </c>
      <c r="B11" s="129" t="n">
        <v>188</v>
      </c>
      <c r="C11" s="129" t="n">
        <v>182</v>
      </c>
      <c r="D11" s="130" t="n">
        <v>-0.546448087431699</v>
      </c>
      <c r="E11" s="129" t="n">
        <v>3755</v>
      </c>
      <c r="F11" s="130" t="n">
        <v>-1.44356955380577</v>
      </c>
      <c r="G11" s="130" t="n">
        <v>26.7317758089026</v>
      </c>
      <c r="H11" s="129" t="n">
        <v>3996</v>
      </c>
      <c r="I11" s="130" t="n">
        <v>93.968968968969</v>
      </c>
      <c r="J11" s="130" t="n">
        <v>22.574477684614</v>
      </c>
    </row>
    <row r="12" s="197" customFormat="true" ht="41.1" hidden="false" customHeight="true" outlineLevel="0" collapsed="false">
      <c r="A12" s="132" t="s">
        <v>571</v>
      </c>
      <c r="B12" s="123" t="n">
        <v>249</v>
      </c>
      <c r="C12" s="123" t="n">
        <v>228</v>
      </c>
      <c r="D12" s="124" t="n">
        <v>-1.72413793103448</v>
      </c>
      <c r="E12" s="123" t="n">
        <v>11112</v>
      </c>
      <c r="F12" s="124" t="n">
        <v>-3.25613790701723</v>
      </c>
      <c r="G12" s="124" t="n">
        <v>25.6293030395329</v>
      </c>
      <c r="H12" s="123" t="n">
        <v>12181</v>
      </c>
      <c r="I12" s="124" t="n">
        <v>91.2240374353501</v>
      </c>
      <c r="J12" s="124" t="n">
        <v>21.4772555198592</v>
      </c>
    </row>
    <row r="13" s="197" customFormat="true" ht="24.95" hidden="false" customHeight="true" outlineLevel="0" collapsed="false">
      <c r="A13" s="196" t="s">
        <v>309</v>
      </c>
      <c r="B13" s="129" t="n">
        <v>12</v>
      </c>
      <c r="C13" s="129" t="n">
        <v>11</v>
      </c>
      <c r="D13" s="130" t="n">
        <v>-8.33333333333333</v>
      </c>
      <c r="E13" s="129" t="n">
        <v>709</v>
      </c>
      <c r="F13" s="130" t="n">
        <v>-7.07732634338139</v>
      </c>
      <c r="G13" s="130" t="n">
        <v>40.2068641278796</v>
      </c>
      <c r="H13" s="129" t="n">
        <v>763</v>
      </c>
      <c r="I13" s="130" t="n">
        <v>92.9226736566186</v>
      </c>
      <c r="J13" s="130" t="n">
        <v>31.4399281959226</v>
      </c>
    </row>
    <row r="14" s="197" customFormat="true" ht="30.95" hidden="false" customHeight="true" outlineLevel="0" collapsed="false">
      <c r="A14" s="196" t="s">
        <v>572</v>
      </c>
      <c r="B14" s="129" t="n">
        <v>129</v>
      </c>
      <c r="C14" s="129" t="n">
        <v>116</v>
      </c>
      <c r="D14" s="130" t="n">
        <v>0.869565217391298</v>
      </c>
      <c r="E14" s="129" t="n">
        <v>4019</v>
      </c>
      <c r="F14" s="130" t="n">
        <v>1.15781525295746</v>
      </c>
      <c r="G14" s="130" t="n">
        <v>18.5736835034927</v>
      </c>
      <c r="H14" s="129" t="n">
        <v>4476</v>
      </c>
      <c r="I14" s="130" t="n">
        <v>89.7899910634495</v>
      </c>
      <c r="J14" s="130" t="n">
        <v>21.6586728547885</v>
      </c>
    </row>
    <row r="15" s="197" customFormat="true" ht="24.95" hidden="false" customHeight="true" outlineLevel="0" collapsed="false">
      <c r="A15" s="196" t="s">
        <v>573</v>
      </c>
      <c r="B15" s="129" t="n">
        <v>108</v>
      </c>
      <c r="C15" s="129" t="n">
        <v>101</v>
      </c>
      <c r="D15" s="130" t="n">
        <v>-3.80952380952381</v>
      </c>
      <c r="E15" s="129" t="n">
        <v>6384</v>
      </c>
      <c r="F15" s="130" t="n">
        <v>-5.42222222222222</v>
      </c>
      <c r="G15" s="130" t="n">
        <v>28.4024411289437</v>
      </c>
      <c r="H15" s="129" t="n">
        <v>6942</v>
      </c>
      <c r="I15" s="130" t="n">
        <v>91.961970613656</v>
      </c>
      <c r="J15" s="130" t="n">
        <v>20.205562488613</v>
      </c>
    </row>
    <row r="16" s="125" customFormat="true" ht="35.1" hidden="false" customHeight="true" outlineLevel="0" collapsed="false">
      <c r="A16" s="132" t="s">
        <v>574</v>
      </c>
      <c r="B16" s="123" t="n">
        <v>59</v>
      </c>
      <c r="C16" s="123" t="n">
        <v>59</v>
      </c>
      <c r="D16" s="124" t="n">
        <v>-4.83870967741936</v>
      </c>
      <c r="E16" s="123" t="n">
        <v>7845</v>
      </c>
      <c r="F16" s="124" t="n">
        <v>-2.49813571961224</v>
      </c>
      <c r="G16" s="124" t="n">
        <v>73.3783726364988</v>
      </c>
      <c r="H16" s="123" t="n">
        <v>7934</v>
      </c>
      <c r="I16" s="124" t="n">
        <v>98.8782455255861</v>
      </c>
      <c r="J16" s="124" t="n">
        <v>70.8008140104619</v>
      </c>
    </row>
    <row r="17" s="197" customFormat="true" ht="30.95" hidden="false" customHeight="true" outlineLevel="0" collapsed="false">
      <c r="A17" s="196" t="s">
        <v>575</v>
      </c>
      <c r="B17" s="129" t="n">
        <v>32</v>
      </c>
      <c r="C17" s="129" t="n">
        <v>32</v>
      </c>
      <c r="D17" s="130" t="n">
        <v>-3.03030303030303</v>
      </c>
      <c r="E17" s="129" t="n">
        <v>5899</v>
      </c>
      <c r="F17" s="130" t="n">
        <v>-1.38749582079572</v>
      </c>
      <c r="G17" s="130" t="n">
        <v>83.7215347233994</v>
      </c>
      <c r="H17" s="129" t="n">
        <v>5949</v>
      </c>
      <c r="I17" s="130" t="n">
        <v>99.1595226088418</v>
      </c>
      <c r="J17" s="130" t="n">
        <v>81.1901736254941</v>
      </c>
    </row>
    <row r="18" s="197" customFormat="true" ht="24.95" hidden="false" customHeight="true" outlineLevel="0" collapsed="false">
      <c r="A18" s="196" t="s">
        <v>112</v>
      </c>
      <c r="B18" s="129" t="n">
        <v>27</v>
      </c>
      <c r="C18" s="129" t="n">
        <v>27</v>
      </c>
      <c r="D18" s="130" t="n">
        <v>-6.89655172413794</v>
      </c>
      <c r="E18" s="129" t="n">
        <v>1946</v>
      </c>
      <c r="F18" s="130" t="n">
        <v>-5.71705426356589</v>
      </c>
      <c r="G18" s="130" t="n">
        <v>42.0246659815005</v>
      </c>
      <c r="H18" s="129" t="n">
        <v>1985</v>
      </c>
      <c r="I18" s="130" t="n">
        <v>98.0352644836272</v>
      </c>
      <c r="J18" s="130" t="n">
        <v>39.0165216121244</v>
      </c>
    </row>
    <row r="19" s="197" customFormat="true" ht="41.1" hidden="false" customHeight="true" outlineLevel="0" collapsed="false">
      <c r="A19" s="132" t="s">
        <v>576</v>
      </c>
      <c r="B19" s="123" t="n">
        <v>1273</v>
      </c>
      <c r="C19" s="123" t="n">
        <v>1230</v>
      </c>
      <c r="D19" s="124" t="n">
        <v>-1.75718849840256</v>
      </c>
      <c r="E19" s="123" t="n">
        <v>64137</v>
      </c>
      <c r="F19" s="124" t="n">
        <v>-1.29732225300093</v>
      </c>
      <c r="G19" s="124" t="n">
        <v>36.7531325588988</v>
      </c>
      <c r="H19" s="123" t="n">
        <v>66485</v>
      </c>
      <c r="I19" s="124" t="n">
        <v>96.4683763254869</v>
      </c>
      <c r="J19" s="124" t="n">
        <v>33.544447050896</v>
      </c>
    </row>
    <row r="20" s="197" customFormat="true" ht="35.1" hidden="false" customHeight="true" outlineLevel="0" collapsed="false">
      <c r="A20" s="132" t="s">
        <v>577</v>
      </c>
      <c r="B20" s="123" t="n">
        <v>68</v>
      </c>
      <c r="C20" s="123" t="n">
        <v>55</v>
      </c>
      <c r="D20" s="124" t="n">
        <v>5.76923076923077</v>
      </c>
      <c r="E20" s="123" t="n">
        <v>15228</v>
      </c>
      <c r="F20" s="124" t="n">
        <v>-3.00636942675159</v>
      </c>
      <c r="G20" s="141" t="s">
        <v>25</v>
      </c>
      <c r="H20" s="123" t="n">
        <v>32520</v>
      </c>
      <c r="I20" s="124" t="n">
        <v>46.8265682656827</v>
      </c>
      <c r="J20" s="141" t="s">
        <v>25</v>
      </c>
    </row>
    <row r="21" s="89" customFormat="true" ht="20.1" hidden="false" customHeight="true" outlineLevel="0" collapsed="false">
      <c r="A21" s="88" t="s">
        <v>291</v>
      </c>
    </row>
    <row r="22" customFormat="false" ht="18" hidden="false" customHeight="true" outlineLevel="0" collapsed="false">
      <c r="A22" s="198" t="s">
        <v>578</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9</v>
      </c>
      <c r="B1" s="90"/>
      <c r="C1" s="90"/>
      <c r="D1" s="90"/>
      <c r="E1" s="90"/>
      <c r="F1" s="90"/>
      <c r="G1" s="90"/>
      <c r="H1" s="90"/>
      <c r="I1" s="90"/>
      <c r="J1" s="90"/>
    </row>
    <row r="2" customFormat="false" ht="20.1" hidden="false" customHeight="true" outlineLevel="0" collapsed="false">
      <c r="A2" s="91" t="s">
        <v>58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15</v>
      </c>
      <c r="B7" s="140" t="n">
        <v>54</v>
      </c>
      <c r="C7" s="140" t="n">
        <v>52</v>
      </c>
      <c r="D7" s="130" t="n">
        <v>-8.7719298245614</v>
      </c>
      <c r="E7" s="129" t="n">
        <v>2230</v>
      </c>
      <c r="F7" s="130" t="n">
        <v>-7.16069941715237</v>
      </c>
      <c r="G7" s="130" t="n">
        <v>37.2944693572496</v>
      </c>
      <c r="H7" s="129" t="n">
        <v>2280</v>
      </c>
      <c r="I7" s="130" t="n">
        <v>97.8070175438597</v>
      </c>
      <c r="J7" s="130" t="n">
        <v>34.0673178241277</v>
      </c>
    </row>
    <row r="8" s="89" customFormat="true" ht="18" hidden="false" customHeight="true" outlineLevel="0" collapsed="false">
      <c r="A8" s="137" t="s">
        <v>116</v>
      </c>
      <c r="B8" s="140" t="n">
        <v>57</v>
      </c>
      <c r="C8" s="140" t="n">
        <v>56</v>
      </c>
      <c r="D8" s="130" t="n">
        <v>-1.75438596491227</v>
      </c>
      <c r="E8" s="129" t="n">
        <v>2799</v>
      </c>
      <c r="F8" s="130" t="n">
        <v>4.0133779264214</v>
      </c>
      <c r="G8" s="130" t="n">
        <v>47.5824699297368</v>
      </c>
      <c r="H8" s="129" t="n">
        <v>2842</v>
      </c>
      <c r="I8" s="130" t="n">
        <v>98.4869809992963</v>
      </c>
      <c r="J8" s="130" t="n">
        <v>40.9161478205248</v>
      </c>
    </row>
    <row r="9" s="89" customFormat="true" ht="18" hidden="false" customHeight="true" outlineLevel="0" collapsed="false">
      <c r="A9" s="137" t="s">
        <v>117</v>
      </c>
      <c r="B9" s="140" t="n">
        <v>40</v>
      </c>
      <c r="C9" s="140" t="n">
        <v>40</v>
      </c>
      <c r="D9" s="130" t="n">
        <v>2.56410256410257</v>
      </c>
      <c r="E9" s="129" t="n">
        <v>1988</v>
      </c>
      <c r="F9" s="130" t="n">
        <v>2.21079691516709</v>
      </c>
      <c r="G9" s="130" t="n">
        <v>45.2967806841046</v>
      </c>
      <c r="H9" s="129" t="n">
        <v>1995</v>
      </c>
      <c r="I9" s="130" t="n">
        <v>99.6491228070176</v>
      </c>
      <c r="J9" s="130" t="n">
        <v>33.9347702879813</v>
      </c>
      <c r="M9" s="200"/>
    </row>
    <row r="10" s="89" customFormat="true" ht="18" hidden="false" customHeight="true" outlineLevel="0" collapsed="false">
      <c r="A10" s="137" t="s">
        <v>118</v>
      </c>
      <c r="B10" s="140" t="n">
        <v>57</v>
      </c>
      <c r="C10" s="140" t="n">
        <v>56</v>
      </c>
      <c r="D10" s="130" t="n">
        <v>-1.75438596491227</v>
      </c>
      <c r="E10" s="129" t="n">
        <v>2399</v>
      </c>
      <c r="F10" s="130" t="n">
        <v>1.65254237288136</v>
      </c>
      <c r="G10" s="130" t="n">
        <v>45.0699705607412</v>
      </c>
      <c r="H10" s="129" t="n">
        <v>2453</v>
      </c>
      <c r="I10" s="130" t="n">
        <v>97.7986139421117</v>
      </c>
      <c r="J10" s="130" t="n">
        <v>46.8057165523536</v>
      </c>
      <c r="M10" s="200"/>
    </row>
    <row r="11" s="89" customFormat="true" ht="24.95" hidden="false" customHeight="true" outlineLevel="0" collapsed="false">
      <c r="A11" s="196" t="s">
        <v>581</v>
      </c>
      <c r="B11" s="140" t="n">
        <v>173</v>
      </c>
      <c r="C11" s="140" t="n">
        <v>169</v>
      </c>
      <c r="D11" s="130" t="n">
        <v>3.04878048780488</v>
      </c>
      <c r="E11" s="129" t="n">
        <v>13489</v>
      </c>
      <c r="F11" s="130" t="n">
        <v>3.19791905745544</v>
      </c>
      <c r="G11" s="130" t="n">
        <v>46.0155296234239</v>
      </c>
      <c r="H11" s="129" t="n">
        <v>13706</v>
      </c>
      <c r="I11" s="130" t="n">
        <v>98.4167517875383</v>
      </c>
      <c r="J11" s="130" t="n">
        <v>35.845303758399</v>
      </c>
      <c r="M11" s="200"/>
    </row>
    <row r="12" s="89" customFormat="true" ht="18" hidden="false" customHeight="true" outlineLevel="0" collapsed="false">
      <c r="A12" s="137" t="s">
        <v>120</v>
      </c>
      <c r="B12" s="140" t="n">
        <v>39</v>
      </c>
      <c r="C12" s="140" t="n">
        <v>37</v>
      </c>
      <c r="D12" s="130" t="n">
        <v>0</v>
      </c>
      <c r="E12" s="129" t="n">
        <v>1678</v>
      </c>
      <c r="F12" s="130" t="n">
        <v>-1.87134502923976</v>
      </c>
      <c r="G12" s="130" t="n">
        <v>30.4747715534366</v>
      </c>
      <c r="H12" s="129" t="n">
        <v>1971</v>
      </c>
      <c r="I12" s="130" t="n">
        <v>85.1344495180112</v>
      </c>
      <c r="J12" s="130" t="n">
        <v>23.5712864163133</v>
      </c>
      <c r="M12" s="200"/>
    </row>
    <row r="13" s="89" customFormat="true" ht="18" hidden="false" customHeight="true" outlineLevel="0" collapsed="false">
      <c r="A13" s="137" t="s">
        <v>121</v>
      </c>
      <c r="B13" s="140" t="n">
        <v>85</v>
      </c>
      <c r="C13" s="140" t="n">
        <v>81</v>
      </c>
      <c r="D13" s="130" t="n">
        <v>1.25</v>
      </c>
      <c r="E13" s="129" t="n">
        <v>3161</v>
      </c>
      <c r="F13" s="130" t="n">
        <v>-2.61860751694393</v>
      </c>
      <c r="G13" s="130" t="n">
        <v>37.3995571021829</v>
      </c>
      <c r="H13" s="129" t="n">
        <v>3335</v>
      </c>
      <c r="I13" s="130" t="n">
        <v>94.7826086956522</v>
      </c>
      <c r="J13" s="130" t="n">
        <v>34.3217933383675</v>
      </c>
      <c r="M13" s="200"/>
    </row>
    <row r="14" s="89" customFormat="true" ht="18" hidden="false" customHeight="true" outlineLevel="0" collapsed="false">
      <c r="A14" s="137" t="s">
        <v>122</v>
      </c>
      <c r="B14" s="140" t="n">
        <v>63</v>
      </c>
      <c r="C14" s="140" t="n">
        <v>61</v>
      </c>
      <c r="D14" s="130" t="n">
        <v>-4.6875</v>
      </c>
      <c r="E14" s="129" t="n">
        <v>3076</v>
      </c>
      <c r="F14" s="130" t="n">
        <v>-1.3470173187941</v>
      </c>
      <c r="G14" s="130" t="n">
        <v>30.8344169917642</v>
      </c>
      <c r="H14" s="129" t="n">
        <v>3128</v>
      </c>
      <c r="I14" s="130" t="n">
        <v>98.3375959079284</v>
      </c>
      <c r="J14" s="130" t="n">
        <v>24.438120297027</v>
      </c>
      <c r="M14" s="200"/>
    </row>
    <row r="15" s="89" customFormat="true" ht="18" hidden="false" customHeight="true" outlineLevel="0" collapsed="false">
      <c r="A15" s="137" t="s">
        <v>123</v>
      </c>
      <c r="B15" s="140" t="n">
        <v>612</v>
      </c>
      <c r="C15" s="140" t="n">
        <v>588</v>
      </c>
      <c r="D15" s="130" t="n">
        <v>-1.83639398998331</v>
      </c>
      <c r="E15" s="129" t="n">
        <v>28309</v>
      </c>
      <c r="F15" s="130" t="n">
        <v>-2.47019913181286</v>
      </c>
      <c r="G15" s="130" t="n">
        <v>30.7980681509462</v>
      </c>
      <c r="H15" s="129" t="n">
        <v>29674</v>
      </c>
      <c r="I15" s="130" t="n">
        <v>95.400013479814</v>
      </c>
      <c r="J15" s="130" t="n">
        <v>31.9898596275202</v>
      </c>
      <c r="M15" s="200"/>
    </row>
    <row r="16" s="89" customFormat="true" ht="18" hidden="false" customHeight="true" outlineLevel="0" collapsed="false">
      <c r="A16" s="137" t="s">
        <v>124</v>
      </c>
      <c r="B16" s="140" t="n">
        <v>93</v>
      </c>
      <c r="C16" s="140" t="n">
        <v>90</v>
      </c>
      <c r="D16" s="130" t="n">
        <v>-8.16326530612245</v>
      </c>
      <c r="E16" s="129" t="n">
        <v>5008</v>
      </c>
      <c r="F16" s="130" t="n">
        <v>-7.44779153576049</v>
      </c>
      <c r="G16" s="130" t="n">
        <v>36.8956336528222</v>
      </c>
      <c r="H16" s="129" t="n">
        <v>5101</v>
      </c>
      <c r="I16" s="130" t="n">
        <v>98.1768280729269</v>
      </c>
      <c r="J16" s="130" t="n">
        <v>34.3831686658268</v>
      </c>
      <c r="M16" s="200"/>
    </row>
    <row r="17" s="125" customFormat="true" ht="18" hidden="false" customHeight="true" outlineLevel="0" collapsed="false">
      <c r="A17" s="152" t="s">
        <v>582</v>
      </c>
      <c r="B17" s="123" t="n">
        <v>1273</v>
      </c>
      <c r="C17" s="123" t="n">
        <v>1230</v>
      </c>
      <c r="D17" s="124" t="n">
        <v>-1.75718849840256</v>
      </c>
      <c r="E17" s="123" t="n">
        <v>64137</v>
      </c>
      <c r="F17" s="124" t="n">
        <v>-1.29732225300093</v>
      </c>
      <c r="G17" s="124" t="n">
        <v>36.7531325588988</v>
      </c>
      <c r="H17" s="123" t="n">
        <v>66485</v>
      </c>
      <c r="I17" s="124" t="n">
        <v>96.4683763254869</v>
      </c>
      <c r="J17" s="124" t="n">
        <v>33.544447050896</v>
      </c>
      <c r="M17" s="200"/>
    </row>
    <row r="18" s="89" customFormat="true" ht="18" hidden="false" customHeight="true" outlineLevel="0" collapsed="false">
      <c r="A18" s="196" t="s">
        <v>583</v>
      </c>
      <c r="B18" s="140" t="n">
        <v>68</v>
      </c>
      <c r="C18" s="140" t="n">
        <v>55</v>
      </c>
      <c r="D18" s="130" t="n">
        <v>5.76923076923077</v>
      </c>
      <c r="E18" s="129" t="n">
        <v>15228</v>
      </c>
      <c r="F18" s="130" t="n">
        <v>-3.00636942675159</v>
      </c>
      <c r="G18" s="133" t="s">
        <v>25</v>
      </c>
      <c r="H18" s="129" t="n">
        <v>32520</v>
      </c>
      <c r="I18" s="130" t="n">
        <v>46.8265682656827</v>
      </c>
      <c r="J18" s="133" t="s">
        <v>25</v>
      </c>
      <c r="M18" s="200"/>
    </row>
    <row r="19" s="89" customFormat="true" ht="20.1" hidden="false" customHeight="true" outlineLevel="0" collapsed="false">
      <c r="A19" s="88" t="s">
        <v>291</v>
      </c>
      <c r="M19" s="200"/>
    </row>
    <row r="20" s="89" customFormat="true" ht="18" hidden="false" customHeight="true" outlineLevel="0" collapsed="false">
      <c r="A20" s="198" t="s">
        <v>578</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84</v>
      </c>
      <c r="B22" s="111"/>
      <c r="C22" s="111"/>
      <c r="D22" s="111"/>
      <c r="E22" s="111"/>
      <c r="F22" s="111"/>
      <c r="G22" s="111"/>
      <c r="H22" s="111"/>
      <c r="I22" s="111"/>
      <c r="J22" s="111"/>
    </row>
    <row r="23" s="89" customFormat="true" ht="20.1" hidden="false" customHeight="true" outlineLevel="0" collapsed="false">
      <c r="A23" s="91" t="s">
        <v>585</v>
      </c>
      <c r="B23" s="113" t="s">
        <v>297</v>
      </c>
      <c r="C23" s="113"/>
      <c r="D23" s="113"/>
      <c r="E23" s="113"/>
      <c r="F23" s="113"/>
      <c r="G23" s="113"/>
      <c r="H23" s="113"/>
      <c r="I23" s="113"/>
      <c r="J23" s="95" t="s">
        <v>560</v>
      </c>
      <c r="L23" s="108"/>
    </row>
    <row r="24" s="89" customFormat="true" ht="9.95" hidden="false" customHeight="true" outlineLevel="0" collapsed="false">
      <c r="A24" s="91"/>
      <c r="B24" s="117" t="s">
        <v>561</v>
      </c>
      <c r="C24" s="117"/>
      <c r="D24" s="117"/>
      <c r="E24" s="97" t="s">
        <v>562</v>
      </c>
      <c r="F24" s="97"/>
      <c r="G24" s="97"/>
      <c r="H24" s="97"/>
      <c r="I24" s="97"/>
      <c r="J24" s="118" t="s">
        <v>563</v>
      </c>
    </row>
    <row r="25" s="89" customFormat="true" ht="9.95" hidden="false" customHeight="true" outlineLevel="0" collapsed="false">
      <c r="A25" s="91"/>
      <c r="B25" s="117" t="s">
        <v>270</v>
      </c>
      <c r="C25" s="97" t="s">
        <v>564</v>
      </c>
      <c r="D25" s="97"/>
      <c r="E25" s="97" t="s">
        <v>270</v>
      </c>
      <c r="F25" s="97" t="s">
        <v>322</v>
      </c>
      <c r="G25" s="97" t="s">
        <v>565</v>
      </c>
      <c r="H25" s="97" t="s">
        <v>566</v>
      </c>
      <c r="I25" s="97"/>
      <c r="J25" s="118"/>
    </row>
    <row r="26" s="89" customFormat="true" ht="54.95" hidden="false" customHeight="true" outlineLevel="0" collapsed="false">
      <c r="A26" s="91"/>
      <c r="B26" s="117"/>
      <c r="C26" s="97" t="s">
        <v>567</v>
      </c>
      <c r="D26" s="97" t="s">
        <v>322</v>
      </c>
      <c r="E26" s="97"/>
      <c r="F26" s="97"/>
      <c r="G26" s="97"/>
      <c r="H26" s="97" t="s">
        <v>568</v>
      </c>
      <c r="I26" s="97" t="s">
        <v>569</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7" t="s">
        <v>586</v>
      </c>
      <c r="B28" s="140" t="n">
        <v>128</v>
      </c>
      <c r="C28" s="140" t="n">
        <v>123</v>
      </c>
      <c r="D28" s="130" t="n">
        <v>-6.81818181818181</v>
      </c>
      <c r="E28" s="129" t="n">
        <v>9878</v>
      </c>
      <c r="F28" s="130" t="n">
        <v>-2.0525532969757</v>
      </c>
      <c r="G28" s="130" t="n">
        <v>60.3811019996343</v>
      </c>
      <c r="H28" s="129" t="n">
        <v>10098</v>
      </c>
      <c r="I28" s="130" t="n">
        <v>97.8213507625272</v>
      </c>
      <c r="J28" s="130" t="n">
        <v>57.829286419901</v>
      </c>
    </row>
    <row r="29" s="89" customFormat="true" ht="24.95" hidden="false" customHeight="true" outlineLevel="0" collapsed="false">
      <c r="A29" s="201" t="s">
        <v>587</v>
      </c>
      <c r="B29" s="140" t="n">
        <v>83</v>
      </c>
      <c r="C29" s="140" t="n">
        <v>78</v>
      </c>
      <c r="D29" s="130" t="n">
        <v>-7.14285714285714</v>
      </c>
      <c r="E29" s="129" t="n">
        <v>6401</v>
      </c>
      <c r="F29" s="130" t="n">
        <v>-0.481965174129357</v>
      </c>
      <c r="G29" s="130" t="n">
        <v>66.517210852471</v>
      </c>
      <c r="H29" s="129" t="n">
        <v>6534</v>
      </c>
      <c r="I29" s="130" t="n">
        <v>97.9644934190389</v>
      </c>
      <c r="J29" s="130" t="n">
        <v>63.1709493311968</v>
      </c>
    </row>
    <row r="30" s="89" customFormat="true" ht="18" hidden="false" customHeight="true" outlineLevel="0" collapsed="false">
      <c r="A30" s="202" t="s">
        <v>588</v>
      </c>
      <c r="B30" s="140" t="n">
        <v>13</v>
      </c>
      <c r="C30" s="140" t="n">
        <v>13</v>
      </c>
      <c r="D30" s="130" t="n">
        <v>0</v>
      </c>
      <c r="E30" s="129" t="n">
        <v>1273</v>
      </c>
      <c r="F30" s="130" t="n">
        <v>-0.469116497263485</v>
      </c>
      <c r="G30" s="130" t="n">
        <v>65.3705158418434</v>
      </c>
      <c r="H30" s="129" t="n">
        <v>1285</v>
      </c>
      <c r="I30" s="130" t="n">
        <v>99.0661478599222</v>
      </c>
      <c r="J30" s="130" t="n">
        <v>62.8002442224503</v>
      </c>
    </row>
    <row r="31" s="89" customFormat="true" ht="18" hidden="false" customHeight="true" outlineLevel="0" collapsed="false">
      <c r="A31" s="155" t="s">
        <v>589</v>
      </c>
      <c r="B31" s="140" t="n">
        <v>23</v>
      </c>
      <c r="C31" s="140" t="n">
        <v>23</v>
      </c>
      <c r="D31" s="130" t="n">
        <v>-4.16666666666667</v>
      </c>
      <c r="E31" s="129" t="n">
        <v>1388</v>
      </c>
      <c r="F31" s="130" t="n">
        <v>-4.47350309704061</v>
      </c>
      <c r="G31" s="130" t="n">
        <v>28.538397205687</v>
      </c>
      <c r="H31" s="129" t="n">
        <v>1421</v>
      </c>
      <c r="I31" s="130" t="n">
        <v>97.6776917663617</v>
      </c>
      <c r="J31" s="130" t="n">
        <v>30.1633786386531</v>
      </c>
    </row>
    <row r="32" s="89" customFormat="true" ht="18" hidden="false" customHeight="true" outlineLevel="0" collapsed="false">
      <c r="A32" s="202" t="s">
        <v>590</v>
      </c>
      <c r="B32" s="140" t="n">
        <v>9</v>
      </c>
      <c r="C32" s="140" t="n">
        <v>9</v>
      </c>
      <c r="D32" s="130" t="n">
        <v>-18.1818181818182</v>
      </c>
      <c r="E32" s="129" t="n">
        <v>816</v>
      </c>
      <c r="F32" s="130" t="n">
        <v>-11.400651465798</v>
      </c>
      <c r="G32" s="130" t="n">
        <v>57.3447712418301</v>
      </c>
      <c r="H32" s="129" t="n">
        <v>858</v>
      </c>
      <c r="I32" s="130" t="n">
        <v>95.1048951048951</v>
      </c>
      <c r="J32" s="130" t="n">
        <v>54.5771773732757</v>
      </c>
    </row>
    <row r="33" s="89" customFormat="true" ht="18" hidden="false" customHeight="true" outlineLevel="0" collapsed="false">
      <c r="A33" s="137" t="s">
        <v>591</v>
      </c>
      <c r="B33" s="140" t="n">
        <v>27</v>
      </c>
      <c r="C33" s="140" t="n">
        <v>26</v>
      </c>
      <c r="D33" s="130" t="n">
        <v>18.1818181818182</v>
      </c>
      <c r="E33" s="129" t="n">
        <v>2133</v>
      </c>
      <c r="F33" s="130" t="n">
        <v>7.07831325301204</v>
      </c>
      <c r="G33" s="130" t="n">
        <v>37.5496171276762</v>
      </c>
      <c r="H33" s="129" t="n">
        <v>2172</v>
      </c>
      <c r="I33" s="130" t="n">
        <v>98.2044198895028</v>
      </c>
      <c r="J33" s="130" t="n">
        <v>37.9977876106195</v>
      </c>
    </row>
    <row r="34" s="89" customFormat="true" ht="18" hidden="false" customHeight="true" outlineLevel="0" collapsed="false">
      <c r="A34" s="137" t="s">
        <v>592</v>
      </c>
      <c r="B34" s="140" t="n">
        <v>200</v>
      </c>
      <c r="C34" s="140" t="n">
        <v>192</v>
      </c>
      <c r="D34" s="130" t="n">
        <v>-4.95049504950495</v>
      </c>
      <c r="E34" s="129" t="n">
        <v>9790</v>
      </c>
      <c r="F34" s="130" t="n">
        <v>-4.41320054676821</v>
      </c>
      <c r="G34" s="130" t="n">
        <v>25.6752235799697</v>
      </c>
      <c r="H34" s="129" t="n">
        <v>10179</v>
      </c>
      <c r="I34" s="130" t="n">
        <v>96.1784065232341</v>
      </c>
      <c r="J34" s="130" t="n">
        <v>33.1111139922124</v>
      </c>
    </row>
    <row r="35" s="89" customFormat="true" ht="18" hidden="false" customHeight="true" outlineLevel="0" collapsed="false">
      <c r="A35" s="137" t="s">
        <v>593</v>
      </c>
      <c r="B35" s="140" t="n">
        <v>918</v>
      </c>
      <c r="C35" s="140" t="n">
        <v>889</v>
      </c>
      <c r="D35" s="130" t="n">
        <v>-0.78125</v>
      </c>
      <c r="E35" s="129" t="n">
        <v>42336</v>
      </c>
      <c r="F35" s="130" t="n">
        <v>-0.761819929209352</v>
      </c>
      <c r="G35" s="130" t="n">
        <v>33.7427463634235</v>
      </c>
      <c r="H35" s="129" t="n">
        <v>44036</v>
      </c>
      <c r="I35" s="130" t="n">
        <v>96.1395222091016</v>
      </c>
      <c r="J35" s="130" t="n">
        <v>27.5651628311613</v>
      </c>
    </row>
    <row r="36" s="125" customFormat="true" ht="18" hidden="false" customHeight="true" outlineLevel="0" collapsed="false">
      <c r="A36" s="152" t="s">
        <v>594</v>
      </c>
      <c r="B36" s="123" t="n">
        <v>1273</v>
      </c>
      <c r="C36" s="123" t="n">
        <v>1230</v>
      </c>
      <c r="D36" s="124" t="n">
        <v>-1.75718849840256</v>
      </c>
      <c r="E36" s="123" t="n">
        <v>64137</v>
      </c>
      <c r="F36" s="124" t="n">
        <v>-1.29732225300093</v>
      </c>
      <c r="G36" s="124" t="n">
        <v>36.7531325588988</v>
      </c>
      <c r="H36" s="123" t="n">
        <v>66485</v>
      </c>
      <c r="I36" s="124" t="n">
        <v>96.4683763254869</v>
      </c>
      <c r="J36" s="124" t="n">
        <v>33.544447050896</v>
      </c>
    </row>
    <row r="37" s="89" customFormat="true" ht="20.1" hidden="false" customHeight="true" outlineLevel="0" collapsed="false">
      <c r="A37" s="88" t="s">
        <v>291</v>
      </c>
    </row>
    <row r="38" s="89" customFormat="true" ht="9.95" hidden="false" customHeight="true" outlineLevel="0" collapsed="false">
      <c r="A38" s="198" t="s">
        <v>595</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96</v>
      </c>
      <c r="B1" s="90"/>
      <c r="C1" s="90"/>
      <c r="D1" s="90"/>
      <c r="E1" s="90"/>
      <c r="F1" s="90"/>
      <c r="G1" s="90"/>
      <c r="H1" s="90"/>
      <c r="I1" s="90"/>
      <c r="J1" s="90"/>
    </row>
    <row r="2" customFormat="false" ht="20.1" hidden="false" customHeight="true" outlineLevel="0" collapsed="false">
      <c r="A2" s="91" t="s">
        <v>59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7" t="s">
        <v>598</v>
      </c>
      <c r="B7" s="140" t="n">
        <v>67</v>
      </c>
      <c r="C7" s="140" t="n">
        <v>66</v>
      </c>
      <c r="D7" s="130" t="n">
        <v>6.45161290322581</v>
      </c>
      <c r="E7" s="129" t="n">
        <v>5307</v>
      </c>
      <c r="F7" s="130" t="n">
        <v>7.34223300970874</v>
      </c>
      <c r="G7" s="130" t="n">
        <v>46.5317301772769</v>
      </c>
      <c r="H7" s="129" t="n">
        <v>5399</v>
      </c>
      <c r="I7" s="130" t="n">
        <v>98.2959807371736</v>
      </c>
      <c r="J7" s="130" t="n">
        <v>35.5958766733523</v>
      </c>
    </row>
    <row r="8" s="89" customFormat="true" ht="20.1" hidden="false" customHeight="true" outlineLevel="0" collapsed="false">
      <c r="A8" s="147" t="s">
        <v>599</v>
      </c>
      <c r="B8" s="140" t="n">
        <v>17</v>
      </c>
      <c r="C8" s="140" t="n">
        <v>17</v>
      </c>
      <c r="D8" s="130" t="n">
        <v>0</v>
      </c>
      <c r="E8" s="129" t="n">
        <v>1472</v>
      </c>
      <c r="F8" s="130" t="n">
        <v>0.683994528043769</v>
      </c>
      <c r="G8" s="130" t="n">
        <v>42.2373188405797</v>
      </c>
      <c r="H8" s="129" t="n">
        <v>1476</v>
      </c>
      <c r="I8" s="130" t="n">
        <v>99.7289972899729</v>
      </c>
      <c r="J8" s="130" t="n">
        <v>33.181636411767</v>
      </c>
    </row>
    <row r="9" s="89" customFormat="true" ht="20.1" hidden="false" customHeight="true" outlineLevel="0" collapsed="false">
      <c r="A9" s="196" t="s">
        <v>600</v>
      </c>
      <c r="B9" s="140" t="n">
        <v>28</v>
      </c>
      <c r="C9" s="140" t="n">
        <v>27</v>
      </c>
      <c r="D9" s="130" t="n">
        <v>0</v>
      </c>
      <c r="E9" s="129" t="n">
        <v>1899</v>
      </c>
      <c r="F9" s="130" t="n">
        <v>0.105429625724824</v>
      </c>
      <c r="G9" s="130" t="n">
        <v>46.2471476215552</v>
      </c>
      <c r="H9" s="129" t="n">
        <v>1920</v>
      </c>
      <c r="I9" s="130" t="n">
        <v>98.90625</v>
      </c>
      <c r="J9" s="130" t="n">
        <v>38.8386435558113</v>
      </c>
    </row>
    <row r="10" s="89" customFormat="true" ht="20.1" hidden="false" customHeight="true" outlineLevel="0" collapsed="false">
      <c r="A10" s="147" t="s">
        <v>601</v>
      </c>
      <c r="B10" s="140" t="n">
        <v>20</v>
      </c>
      <c r="C10" s="140" t="n">
        <v>19</v>
      </c>
      <c r="D10" s="130" t="n">
        <v>-9.52380952380952</v>
      </c>
      <c r="E10" s="129" t="n">
        <v>1583</v>
      </c>
      <c r="F10" s="130" t="n">
        <v>-7.53504672897196</v>
      </c>
      <c r="G10" s="130" t="n">
        <v>34.3374896797002</v>
      </c>
      <c r="H10" s="129" t="n">
        <v>1655</v>
      </c>
      <c r="I10" s="130" t="n">
        <v>95.6495468277946</v>
      </c>
      <c r="J10" s="130" t="n">
        <v>38.8284124343684</v>
      </c>
    </row>
    <row r="11" s="89" customFormat="true" ht="20.1" hidden="false" customHeight="true" outlineLevel="0" collapsed="false">
      <c r="A11" s="196" t="s">
        <v>602</v>
      </c>
      <c r="B11" s="140" t="n">
        <v>46</v>
      </c>
      <c r="C11" s="140" t="n">
        <v>45</v>
      </c>
      <c r="D11" s="130" t="n">
        <v>2.27272727272727</v>
      </c>
      <c r="E11" s="129" t="n">
        <v>4241</v>
      </c>
      <c r="F11" s="130" t="n">
        <v>2.26669881842295</v>
      </c>
      <c r="G11" s="130" t="n">
        <v>46.8953863082606</v>
      </c>
      <c r="H11" s="129" t="n">
        <v>4275</v>
      </c>
      <c r="I11" s="130" t="n">
        <v>99.2046783625731</v>
      </c>
      <c r="J11" s="130" t="n">
        <v>35.8611083396425</v>
      </c>
    </row>
    <row r="12" s="89" customFormat="true" ht="20.1" hidden="false" customHeight="true" outlineLevel="0" collapsed="false">
      <c r="A12" s="147" t="s">
        <v>603</v>
      </c>
      <c r="B12" s="140" t="n">
        <v>32</v>
      </c>
      <c r="C12" s="140" t="n">
        <v>31</v>
      </c>
      <c r="D12" s="130" t="n">
        <v>0</v>
      </c>
      <c r="E12" s="129" t="n">
        <v>2042</v>
      </c>
      <c r="F12" s="130" t="n">
        <v>-1.96831493038886</v>
      </c>
      <c r="G12" s="130" t="n">
        <v>42.6314071172054</v>
      </c>
      <c r="H12" s="129" t="n">
        <v>2112</v>
      </c>
      <c r="I12" s="130" t="n">
        <v>96.6856060606061</v>
      </c>
      <c r="J12" s="130" t="n">
        <v>33.7501376882249</v>
      </c>
    </row>
    <row r="13" s="89" customFormat="true" ht="35.1" hidden="false" customHeight="true" outlineLevel="0" collapsed="false">
      <c r="A13" s="196" t="s">
        <v>371</v>
      </c>
      <c r="B13" s="140" t="n">
        <v>49</v>
      </c>
      <c r="C13" s="140" t="n">
        <v>47</v>
      </c>
      <c r="D13" s="130" t="n">
        <v>-9.61538461538461</v>
      </c>
      <c r="E13" s="129" t="n">
        <v>2096</v>
      </c>
      <c r="F13" s="130" t="n">
        <v>-7.54300838112043</v>
      </c>
      <c r="G13" s="130" t="n">
        <v>38.571882951654</v>
      </c>
      <c r="H13" s="129" t="n">
        <v>2145</v>
      </c>
      <c r="I13" s="130" t="n">
        <v>97.7156177156177</v>
      </c>
      <c r="J13" s="130" t="n">
        <v>35.5746742398931</v>
      </c>
    </row>
    <row r="14" s="89" customFormat="true" ht="20.1" hidden="false" customHeight="true" outlineLevel="0" collapsed="false">
      <c r="A14" s="147" t="s">
        <v>604</v>
      </c>
      <c r="B14" s="140" t="n">
        <v>39</v>
      </c>
      <c r="C14" s="140" t="n">
        <v>37</v>
      </c>
      <c r="D14" s="130" t="n">
        <v>0</v>
      </c>
      <c r="E14" s="129" t="n">
        <v>1678</v>
      </c>
      <c r="F14" s="130" t="n">
        <v>-1.87134502923976</v>
      </c>
      <c r="G14" s="130" t="n">
        <v>30.4747715534366</v>
      </c>
      <c r="H14" s="129" t="n">
        <v>1971</v>
      </c>
      <c r="I14" s="130" t="n">
        <v>85.1344495180112</v>
      </c>
      <c r="J14" s="130" t="n">
        <v>23.5712864163133</v>
      </c>
    </row>
    <row r="15" s="89" customFormat="true" ht="20.1" hidden="false" customHeight="true" outlineLevel="0" collapsed="false">
      <c r="A15" s="196" t="s">
        <v>605</v>
      </c>
      <c r="B15" s="140" t="n">
        <v>93</v>
      </c>
      <c r="C15" s="140" t="n">
        <v>87</v>
      </c>
      <c r="D15" s="130" t="n">
        <v>1.16279069767442</v>
      </c>
      <c r="E15" s="129" t="n">
        <v>4246</v>
      </c>
      <c r="F15" s="130" t="n">
        <v>0.259740259740255</v>
      </c>
      <c r="G15" s="130" t="n">
        <v>52.3465222169885</v>
      </c>
      <c r="H15" s="129" t="n">
        <v>4440</v>
      </c>
      <c r="I15" s="130" t="n">
        <v>95.6306306306306</v>
      </c>
      <c r="J15" s="130" t="n">
        <v>49.8895544891541</v>
      </c>
    </row>
    <row r="16" s="89" customFormat="true" ht="20.1" hidden="false" customHeight="true" outlineLevel="0" collapsed="false">
      <c r="A16" s="147" t="s">
        <v>606</v>
      </c>
      <c r="B16" s="140" t="n">
        <v>47</v>
      </c>
      <c r="C16" s="140" t="n">
        <v>46</v>
      </c>
      <c r="D16" s="130" t="n">
        <v>-4.16666666666667</v>
      </c>
      <c r="E16" s="129" t="n">
        <v>2392</v>
      </c>
      <c r="F16" s="130" t="n">
        <v>3.50497620077888</v>
      </c>
      <c r="G16" s="130" t="n">
        <v>49.1889632107023</v>
      </c>
      <c r="H16" s="129" t="n">
        <v>2436</v>
      </c>
      <c r="I16" s="130" t="n">
        <v>98.1937602627258</v>
      </c>
      <c r="J16" s="130" t="n">
        <v>43.6290591328174</v>
      </c>
    </row>
    <row r="17" s="89" customFormat="true" ht="20.1" hidden="false" customHeight="true" outlineLevel="0" collapsed="false">
      <c r="A17" s="196" t="s">
        <v>607</v>
      </c>
      <c r="B17" s="140" t="n">
        <v>40</v>
      </c>
      <c r="C17" s="140" t="n">
        <v>40</v>
      </c>
      <c r="D17" s="130" t="n">
        <v>2.56410256410257</v>
      </c>
      <c r="E17" s="129" t="n">
        <v>1988</v>
      </c>
      <c r="F17" s="130" t="n">
        <v>2.21079691516709</v>
      </c>
      <c r="G17" s="130" t="n">
        <v>45.2967806841046</v>
      </c>
      <c r="H17" s="129" t="n">
        <v>1995</v>
      </c>
      <c r="I17" s="130" t="n">
        <v>99.6491228070176</v>
      </c>
      <c r="J17" s="130" t="n">
        <v>33.9347702879813</v>
      </c>
    </row>
    <row r="18" s="89" customFormat="true" ht="20.1" hidden="false" customHeight="true" outlineLevel="0" collapsed="false">
      <c r="A18" s="147" t="s">
        <v>608</v>
      </c>
      <c r="B18" s="140" t="n">
        <v>129</v>
      </c>
      <c r="C18" s="140" t="n">
        <v>125</v>
      </c>
      <c r="D18" s="130" t="n">
        <v>-1.5748031496063</v>
      </c>
      <c r="E18" s="129" t="n">
        <v>5672</v>
      </c>
      <c r="F18" s="130" t="n">
        <v>-3.91326444180925</v>
      </c>
      <c r="G18" s="130" t="n">
        <v>21.834547895292</v>
      </c>
      <c r="H18" s="129" t="n">
        <v>5855</v>
      </c>
      <c r="I18" s="130" t="n">
        <v>96.8744662681469</v>
      </c>
      <c r="J18" s="130" t="n">
        <v>30.5967619013328</v>
      </c>
    </row>
    <row r="19" s="89" customFormat="true" ht="35.1" hidden="false" customHeight="true" outlineLevel="0" collapsed="false">
      <c r="A19" s="196" t="s">
        <v>453</v>
      </c>
      <c r="B19" s="140" t="n">
        <v>98</v>
      </c>
      <c r="C19" s="140" t="n">
        <v>97</v>
      </c>
      <c r="D19" s="130" t="n">
        <v>5.43478260869566</v>
      </c>
      <c r="E19" s="129" t="n">
        <v>5982</v>
      </c>
      <c r="F19" s="130" t="n">
        <v>1.42421159715158</v>
      </c>
      <c r="G19" s="130" t="n">
        <v>36.4711222185488</v>
      </c>
      <c r="H19" s="129" t="n">
        <v>6123</v>
      </c>
      <c r="I19" s="130" t="n">
        <v>97.6972072513474</v>
      </c>
      <c r="J19" s="130" t="n">
        <v>34.2252830934661</v>
      </c>
    </row>
    <row r="20" s="89" customFormat="true" ht="20.1" hidden="false" customHeight="true" outlineLevel="0" collapsed="false">
      <c r="A20" s="147" t="s">
        <v>609</v>
      </c>
      <c r="B20" s="140" t="n">
        <v>20</v>
      </c>
      <c r="C20" s="140" t="n">
        <v>20</v>
      </c>
      <c r="D20" s="130" t="n">
        <v>-9.09090909090909</v>
      </c>
      <c r="E20" s="129" t="n">
        <v>713</v>
      </c>
      <c r="F20" s="130" t="n">
        <v>-5.43766578249337</v>
      </c>
      <c r="G20" s="130" t="n">
        <v>27.4053295932679</v>
      </c>
      <c r="H20" s="129" t="n">
        <v>725</v>
      </c>
      <c r="I20" s="130" t="n">
        <v>98.3448275862069</v>
      </c>
      <c r="J20" s="130" t="n">
        <v>21.7430607253004</v>
      </c>
    </row>
    <row r="21" s="89" customFormat="true" ht="20.1" hidden="false" customHeight="true" outlineLevel="0" collapsed="false">
      <c r="A21" s="147" t="s">
        <v>610</v>
      </c>
      <c r="B21" s="140" t="n">
        <v>64</v>
      </c>
      <c r="C21" s="140" t="n">
        <v>62</v>
      </c>
      <c r="D21" s="130" t="n">
        <v>-3.125</v>
      </c>
      <c r="E21" s="129" t="n">
        <v>2896</v>
      </c>
      <c r="F21" s="130" t="n">
        <v>-1.19413169566701</v>
      </c>
      <c r="G21" s="130" t="n">
        <v>27.0545580110497</v>
      </c>
      <c r="H21" s="129" t="n">
        <v>2980</v>
      </c>
      <c r="I21" s="130" t="n">
        <v>97.1812080536913</v>
      </c>
      <c r="J21" s="130" t="n">
        <v>30.691601873058</v>
      </c>
    </row>
    <row r="22" s="89" customFormat="true" ht="20.1" hidden="false" customHeight="true" outlineLevel="0" collapsed="false">
      <c r="A22" s="147" t="s">
        <v>611</v>
      </c>
      <c r="B22" s="140" t="n">
        <v>95</v>
      </c>
      <c r="C22" s="140" t="n">
        <v>91</v>
      </c>
      <c r="D22" s="130" t="n">
        <v>-2.15053763440861</v>
      </c>
      <c r="E22" s="129" t="n">
        <v>3527</v>
      </c>
      <c r="F22" s="130" t="n">
        <v>-5.00942633988689</v>
      </c>
      <c r="G22" s="130" t="n">
        <v>24.6030015453313</v>
      </c>
      <c r="H22" s="129" t="n">
        <v>3781</v>
      </c>
      <c r="I22" s="130" t="n">
        <v>93.2822004760645</v>
      </c>
      <c r="J22" s="130" t="n">
        <v>23.6096924501842</v>
      </c>
    </row>
    <row r="23" s="89" customFormat="true" ht="20.1" hidden="false" customHeight="true" outlineLevel="0" collapsed="false">
      <c r="A23" s="147" t="s">
        <v>612</v>
      </c>
      <c r="B23" s="140" t="n">
        <v>55</v>
      </c>
      <c r="C23" s="140" t="n">
        <v>52</v>
      </c>
      <c r="D23" s="130" t="n">
        <v>-7.14285714285714</v>
      </c>
      <c r="E23" s="129" t="n">
        <v>3501</v>
      </c>
      <c r="F23" s="130" t="n">
        <v>-2.34309623430963</v>
      </c>
      <c r="G23" s="130" t="n">
        <v>42.5792630676949</v>
      </c>
      <c r="H23" s="129" t="n">
        <v>3582</v>
      </c>
      <c r="I23" s="130" t="n">
        <v>97.7386934673367</v>
      </c>
      <c r="J23" s="130" t="n">
        <v>39.8697539797395</v>
      </c>
    </row>
    <row r="24" s="89" customFormat="true" ht="20.1" hidden="false" customHeight="true" outlineLevel="0" collapsed="false">
      <c r="A24" s="147" t="s">
        <v>613</v>
      </c>
      <c r="B24" s="140" t="n">
        <v>46</v>
      </c>
      <c r="C24" s="140" t="n">
        <v>43</v>
      </c>
      <c r="D24" s="130" t="n">
        <v>-6.52173913043478</v>
      </c>
      <c r="E24" s="129" t="n">
        <v>1530</v>
      </c>
      <c r="F24" s="130" t="n">
        <v>-8.92857142857143</v>
      </c>
      <c r="G24" s="130" t="n">
        <v>26.6666666666667</v>
      </c>
      <c r="H24" s="129" t="n">
        <v>1714</v>
      </c>
      <c r="I24" s="130" t="n">
        <v>89.2648774795799</v>
      </c>
      <c r="J24" s="130" t="n">
        <v>27.0013232778561</v>
      </c>
    </row>
    <row r="25" s="89" customFormat="true" ht="35.1" hidden="false" customHeight="true" outlineLevel="0" collapsed="false">
      <c r="A25" s="147" t="s">
        <v>614</v>
      </c>
      <c r="B25" s="140" t="n">
        <v>106</v>
      </c>
      <c r="C25" s="140" t="n">
        <v>102</v>
      </c>
      <c r="D25" s="130" t="n">
        <v>-0.970873786407765</v>
      </c>
      <c r="E25" s="129" t="n">
        <v>4186</v>
      </c>
      <c r="F25" s="130" t="n">
        <v>-1.57535857042087</v>
      </c>
      <c r="G25" s="130" t="n">
        <v>26.8230185275359</v>
      </c>
      <c r="H25" s="129" t="n">
        <v>4438</v>
      </c>
      <c r="I25" s="130" t="n">
        <v>94.3217665615142</v>
      </c>
      <c r="J25" s="130" t="n">
        <v>23.7713489020565</v>
      </c>
    </row>
    <row r="26" s="89" customFormat="true" ht="20.1" hidden="false" customHeight="true" outlineLevel="0" collapsed="false">
      <c r="A26" s="147" t="s">
        <v>615</v>
      </c>
      <c r="B26" s="140" t="n">
        <v>49</v>
      </c>
      <c r="C26" s="140" t="n">
        <v>48</v>
      </c>
      <c r="D26" s="130" t="n">
        <v>-2.04081632653062</v>
      </c>
      <c r="E26" s="129" t="n">
        <v>2099</v>
      </c>
      <c r="F26" s="130" t="n">
        <v>0.913461538461533</v>
      </c>
      <c r="G26" s="130" t="n">
        <v>47.0366841353025</v>
      </c>
      <c r="H26" s="129" t="n">
        <v>2151</v>
      </c>
      <c r="I26" s="130" t="n">
        <v>97.582519758252</v>
      </c>
      <c r="J26" s="130" t="n">
        <v>48.4285578641162</v>
      </c>
    </row>
    <row r="27" s="89" customFormat="true" ht="20.1" hidden="false" customHeight="true" outlineLevel="0" collapsed="false">
      <c r="A27" s="147" t="s">
        <v>616</v>
      </c>
      <c r="B27" s="140" t="n">
        <v>69</v>
      </c>
      <c r="C27" s="140" t="n">
        <v>66</v>
      </c>
      <c r="D27" s="130" t="n">
        <v>-4.34782608695652</v>
      </c>
      <c r="E27" s="129" t="n">
        <v>2689</v>
      </c>
      <c r="F27" s="130" t="n">
        <v>-1.93289569657185</v>
      </c>
      <c r="G27" s="130" t="n">
        <v>29.527608756028</v>
      </c>
      <c r="H27" s="129" t="n">
        <v>2866</v>
      </c>
      <c r="I27" s="130" t="n">
        <v>93.8241451500349</v>
      </c>
      <c r="J27" s="130" t="n">
        <v>26.0501069235448</v>
      </c>
    </row>
    <row r="28" s="89" customFormat="true" ht="20.1" hidden="false" customHeight="true" outlineLevel="0" collapsed="false">
      <c r="A28" s="147" t="s">
        <v>617</v>
      </c>
      <c r="B28" s="140" t="n">
        <v>39</v>
      </c>
      <c r="C28" s="140" t="n">
        <v>37</v>
      </c>
      <c r="D28" s="130" t="n">
        <v>-7.5</v>
      </c>
      <c r="E28" s="129" t="n">
        <v>1432</v>
      </c>
      <c r="F28" s="130" t="n">
        <v>-3.50404312668464</v>
      </c>
      <c r="G28" s="130" t="n">
        <v>20.6587523277467</v>
      </c>
      <c r="H28" s="129" t="n">
        <v>1480</v>
      </c>
      <c r="I28" s="130" t="n">
        <v>96.7567567567568</v>
      </c>
      <c r="J28" s="130" t="n">
        <v>15.6964033743725</v>
      </c>
    </row>
    <row r="29" s="89" customFormat="true" ht="20.1" hidden="false" customHeight="true" outlineLevel="0" collapsed="false">
      <c r="A29" s="196" t="s">
        <v>544</v>
      </c>
      <c r="B29" s="140" t="n">
        <v>25</v>
      </c>
      <c r="C29" s="140" t="n">
        <v>25</v>
      </c>
      <c r="D29" s="130" t="n">
        <v>-7.40740740740741</v>
      </c>
      <c r="E29" s="129" t="n">
        <v>966</v>
      </c>
      <c r="F29" s="130" t="n">
        <v>-22.3472668810289</v>
      </c>
      <c r="G29" s="130" t="n">
        <v>19.9309868875086</v>
      </c>
      <c r="H29" s="129" t="n">
        <v>966</v>
      </c>
      <c r="I29" s="130" t="n">
        <v>100</v>
      </c>
      <c r="J29" s="130" t="n">
        <v>18.6170724665576</v>
      </c>
    </row>
    <row r="30" s="125" customFormat="true" ht="35.1" hidden="false" customHeight="true" outlineLevel="0" collapsed="false">
      <c r="A30" s="152" t="s">
        <v>618</v>
      </c>
      <c r="B30" s="123" t="n">
        <v>1273</v>
      </c>
      <c r="C30" s="123" t="n">
        <v>1230</v>
      </c>
      <c r="D30" s="124" t="n">
        <v>-1.75718849840256</v>
      </c>
      <c r="E30" s="123" t="n">
        <v>64137</v>
      </c>
      <c r="F30" s="124" t="n">
        <v>-1.29732225300093</v>
      </c>
      <c r="G30" s="124" t="n">
        <v>36.7531325588988</v>
      </c>
      <c r="H30" s="123" t="n">
        <v>66485</v>
      </c>
      <c r="I30" s="124" t="n">
        <v>96.4683763254869</v>
      </c>
      <c r="J30" s="124" t="n">
        <v>33.544447050896</v>
      </c>
    </row>
    <row r="31" s="89" customFormat="true" ht="20.1" hidden="false" customHeight="true" outlineLevel="0" collapsed="false">
      <c r="A31" s="88" t="s">
        <v>291</v>
      </c>
    </row>
    <row r="32" customFormat="false" ht="9.95" hidden="false" customHeight="true" outlineLevel="0" collapsed="false">
      <c r="A32" s="198" t="s">
        <v>595</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9</v>
      </c>
      <c r="B1" s="90"/>
      <c r="C1" s="90"/>
      <c r="D1" s="90"/>
      <c r="E1" s="90"/>
      <c r="F1" s="90"/>
      <c r="G1" s="90"/>
      <c r="H1" s="90"/>
      <c r="I1" s="90"/>
      <c r="J1" s="90"/>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199</v>
      </c>
      <c r="B7" s="144"/>
      <c r="C7" s="154"/>
      <c r="D7" s="144"/>
      <c r="E7" s="154"/>
      <c r="F7" s="154"/>
      <c r="G7" s="144"/>
      <c r="H7" s="154"/>
      <c r="I7" s="144"/>
      <c r="J7" s="154"/>
      <c r="K7" s="154"/>
    </row>
    <row r="8" s="125" customFormat="true" ht="15.95" hidden="false" customHeight="true" outlineLevel="0" collapsed="false">
      <c r="A8" s="126" t="s">
        <v>400</v>
      </c>
      <c r="B8" s="131" t="n">
        <v>56</v>
      </c>
      <c r="C8" s="131" t="n">
        <v>56</v>
      </c>
      <c r="D8" s="124" t="n">
        <v>7.69230769230769</v>
      </c>
      <c r="E8" s="123" t="n">
        <v>4638</v>
      </c>
      <c r="F8" s="124" t="n">
        <v>9.87917555081734</v>
      </c>
      <c r="G8" s="124" t="n">
        <v>46.390062969033</v>
      </c>
      <c r="H8" s="123" t="n">
        <v>4664</v>
      </c>
      <c r="I8" s="124" t="n">
        <v>99.442538593482</v>
      </c>
      <c r="J8" s="124" t="n">
        <v>35.8195622249642</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40" t="n">
        <v>21</v>
      </c>
      <c r="C10" s="140" t="n">
        <v>21</v>
      </c>
      <c r="D10" s="130" t="n">
        <v>0</v>
      </c>
      <c r="E10" s="129" t="n">
        <v>2977</v>
      </c>
      <c r="F10" s="130" t="n">
        <v>-0.234584450402139</v>
      </c>
      <c r="G10" s="130" t="n">
        <v>49.0952860821856</v>
      </c>
      <c r="H10" s="129" t="n">
        <v>2987</v>
      </c>
      <c r="I10" s="130" t="n">
        <v>99.6652159357215</v>
      </c>
      <c r="J10" s="130" t="n">
        <v>37.7023727853217</v>
      </c>
      <c r="K10" s="146"/>
      <c r="L10" s="125"/>
    </row>
    <row r="11" s="89" customFormat="true" ht="9.95" hidden="false" customHeight="true" outlineLevel="0" collapsed="false">
      <c r="A11" s="147" t="s">
        <v>107</v>
      </c>
      <c r="B11" s="140" t="n">
        <v>10</v>
      </c>
      <c r="C11" s="140" t="n">
        <v>10</v>
      </c>
      <c r="D11" s="130" t="n">
        <v>0</v>
      </c>
      <c r="E11" s="129" t="n">
        <v>191</v>
      </c>
      <c r="F11" s="130" t="n">
        <v>-1.54639175257732</v>
      </c>
      <c r="G11" s="130" t="n">
        <v>27.2949389179756</v>
      </c>
      <c r="H11" s="129" t="n">
        <v>194</v>
      </c>
      <c r="I11" s="130" t="n">
        <v>98.4536082474227</v>
      </c>
      <c r="J11" s="130" t="n">
        <v>22.1068716012764</v>
      </c>
      <c r="K11" s="146"/>
    </row>
    <row r="12" s="125" customFormat="true" ht="21.95" hidden="false" customHeight="true" outlineLevel="0" collapsed="false">
      <c r="A12" s="126" t="s">
        <v>200</v>
      </c>
      <c r="B12" s="131"/>
      <c r="C12" s="131"/>
      <c r="D12" s="131"/>
      <c r="E12" s="131"/>
      <c r="F12" s="131"/>
      <c r="G12" s="131"/>
      <c r="H12" s="131"/>
      <c r="I12" s="131"/>
      <c r="J12" s="131"/>
      <c r="K12" s="154"/>
    </row>
    <row r="13" s="125" customFormat="true" ht="15.95" hidden="false" customHeight="true" outlineLevel="0" collapsed="false">
      <c r="A13" s="126" t="s">
        <v>400</v>
      </c>
      <c r="B13" s="123" t="n">
        <v>15</v>
      </c>
      <c r="C13" s="123" t="n">
        <v>15</v>
      </c>
      <c r="D13" s="124" t="n">
        <v>0</v>
      </c>
      <c r="E13" s="123" t="n">
        <v>1397</v>
      </c>
      <c r="F13" s="124" t="n">
        <v>0.720980533525591</v>
      </c>
      <c r="G13" s="124" t="n">
        <v>42.5984251968504</v>
      </c>
      <c r="H13" s="123" t="n">
        <v>1401</v>
      </c>
      <c r="I13" s="124" t="n">
        <v>99.7144896502498</v>
      </c>
      <c r="J13" s="124" t="n">
        <v>33.7795004511135</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6</v>
      </c>
      <c r="C15" s="129" t="n">
        <v>6</v>
      </c>
      <c r="D15" s="130" t="n">
        <v>0</v>
      </c>
      <c r="E15" s="129" t="n">
        <v>1018</v>
      </c>
      <c r="F15" s="130" t="n">
        <v>-0.391389432485326</v>
      </c>
      <c r="G15" s="130" t="n">
        <v>37.5147347740668</v>
      </c>
      <c r="H15" s="129" t="n">
        <v>1022</v>
      </c>
      <c r="I15" s="130" t="n">
        <v>99.6086105675147</v>
      </c>
      <c r="J15" s="130" t="n">
        <v>30.1089951476433</v>
      </c>
      <c r="K15" s="146"/>
    </row>
    <row r="16" s="89" customFormat="true" ht="9.95" hidden="false" customHeight="true" outlineLevel="0" collapsed="false">
      <c r="A16" s="147" t="s">
        <v>107</v>
      </c>
      <c r="B16" s="129" t="n">
        <v>4</v>
      </c>
      <c r="C16" s="129" t="n">
        <v>4</v>
      </c>
      <c r="D16" s="130" t="n">
        <v>0</v>
      </c>
      <c r="E16" s="129" t="n">
        <v>86</v>
      </c>
      <c r="F16" s="130" t="n">
        <v>6.17283950617284</v>
      </c>
      <c r="G16" s="130" t="n">
        <v>38.4883720930233</v>
      </c>
      <c r="H16" s="129" t="n">
        <v>86</v>
      </c>
      <c r="I16" s="130" t="n">
        <v>100</v>
      </c>
      <c r="J16" s="130" t="n">
        <v>31.6142599639495</v>
      </c>
      <c r="K16" s="146"/>
    </row>
    <row r="17" s="125" customFormat="true" ht="21.95" hidden="false" customHeight="true" outlineLevel="0" collapsed="false">
      <c r="A17" s="126" t="s">
        <v>201</v>
      </c>
      <c r="B17" s="131"/>
      <c r="C17" s="131"/>
      <c r="D17" s="131"/>
      <c r="E17" s="131"/>
      <c r="F17" s="131"/>
      <c r="G17" s="131"/>
      <c r="H17" s="131"/>
      <c r="I17" s="131"/>
      <c r="J17" s="131"/>
      <c r="K17" s="154"/>
    </row>
    <row r="18" s="125" customFormat="true" ht="15.95" hidden="false" customHeight="true" outlineLevel="0" collapsed="false">
      <c r="A18" s="126" t="s">
        <v>400</v>
      </c>
      <c r="B18" s="123" t="n">
        <v>26</v>
      </c>
      <c r="C18" s="123" t="n">
        <v>25</v>
      </c>
      <c r="D18" s="124" t="n">
        <v>0</v>
      </c>
      <c r="E18" s="123" t="n">
        <v>1688</v>
      </c>
      <c r="F18" s="124" t="n">
        <v>0.118623962040331</v>
      </c>
      <c r="G18" s="124" t="n">
        <v>47.9364139020537</v>
      </c>
      <c r="H18" s="123" t="n">
        <v>1709</v>
      </c>
      <c r="I18" s="124" t="n">
        <v>98.7712112346402</v>
      </c>
      <c r="J18" s="124" t="n">
        <v>39.9799416932554</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9</v>
      </c>
      <c r="C20" s="129" t="n">
        <v>9</v>
      </c>
      <c r="D20" s="130" t="n">
        <v>0</v>
      </c>
      <c r="E20" s="129" t="n">
        <v>1128</v>
      </c>
      <c r="F20" s="130" t="n">
        <v>-0.265251989389924</v>
      </c>
      <c r="G20" s="130" t="n">
        <v>48.815011820331</v>
      </c>
      <c r="H20" s="129" t="n">
        <v>1131</v>
      </c>
      <c r="I20" s="130" t="n">
        <v>99.7347480106101</v>
      </c>
      <c r="J20" s="130" t="n">
        <v>40.8358243948186</v>
      </c>
      <c r="K20" s="146"/>
    </row>
    <row r="21" s="89" customFormat="true" ht="9.95" hidden="false" customHeight="true" outlineLevel="0" collapsed="false">
      <c r="A21" s="147" t="s">
        <v>107</v>
      </c>
      <c r="B21" s="129" t="n">
        <v>6</v>
      </c>
      <c r="C21" s="129" t="n">
        <v>6</v>
      </c>
      <c r="D21" s="130" t="n">
        <v>0</v>
      </c>
      <c r="E21" s="129" t="n">
        <v>215</v>
      </c>
      <c r="F21" s="130" t="n">
        <v>-1.82648401826484</v>
      </c>
      <c r="G21" s="130" t="n">
        <v>46.4341085271318</v>
      </c>
      <c r="H21" s="129" t="n">
        <v>219</v>
      </c>
      <c r="I21" s="130" t="n">
        <v>98.1735159817352</v>
      </c>
      <c r="J21" s="130" t="n">
        <v>35.7332308283683</v>
      </c>
      <c r="K21" s="146"/>
    </row>
    <row r="22" s="125" customFormat="true" ht="21.95" hidden="false" customHeight="true" outlineLevel="0" collapsed="false">
      <c r="A22" s="126" t="s">
        <v>202</v>
      </c>
      <c r="B22" s="131"/>
      <c r="C22" s="131"/>
      <c r="D22" s="131"/>
      <c r="E22" s="131"/>
      <c r="F22" s="131"/>
      <c r="G22" s="131"/>
      <c r="H22" s="131"/>
      <c r="I22" s="131"/>
      <c r="J22" s="131"/>
      <c r="K22" s="154"/>
    </row>
    <row r="23" s="125" customFormat="true" ht="15.95" hidden="false" customHeight="true" outlineLevel="0" collapsed="false">
      <c r="A23" s="126" t="s">
        <v>400</v>
      </c>
      <c r="B23" s="123" t="n">
        <v>16</v>
      </c>
      <c r="C23" s="123" t="n">
        <v>15</v>
      </c>
      <c r="D23" s="124" t="n">
        <v>-11.7647058823529</v>
      </c>
      <c r="E23" s="123" t="n">
        <v>1445</v>
      </c>
      <c r="F23" s="124" t="n">
        <v>-8.19567979669631</v>
      </c>
      <c r="G23" s="124" t="n">
        <v>35.5593196742233</v>
      </c>
      <c r="H23" s="123" t="n">
        <v>1517</v>
      </c>
      <c r="I23" s="124" t="n">
        <v>95.2537903757416</v>
      </c>
      <c r="J23" s="124" t="n">
        <v>40.0128630777521</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6</v>
      </c>
      <c r="C25" s="129" t="n">
        <v>6</v>
      </c>
      <c r="D25" s="130" t="n">
        <v>-14.2857142857143</v>
      </c>
      <c r="E25" s="129" t="n">
        <v>1276</v>
      </c>
      <c r="F25" s="130" t="n">
        <v>-4.27606901725432</v>
      </c>
      <c r="G25" s="130" t="n">
        <v>37.28578892372</v>
      </c>
      <c r="H25" s="129" t="n">
        <v>1276</v>
      </c>
      <c r="I25" s="130" t="n">
        <v>100</v>
      </c>
      <c r="J25" s="130" t="n">
        <v>42.5497526329967</v>
      </c>
      <c r="K25" s="146"/>
    </row>
    <row r="26" s="89" customFormat="true" ht="9.95" hidden="false" customHeight="true" outlineLevel="0" collapsed="false">
      <c r="A26" s="147" t="s">
        <v>107</v>
      </c>
      <c r="B26" s="129" t="n">
        <v>6</v>
      </c>
      <c r="C26" s="129" t="n">
        <v>6</v>
      </c>
      <c r="D26" s="130" t="n">
        <v>0</v>
      </c>
      <c r="E26" s="129" t="n">
        <v>79</v>
      </c>
      <c r="F26" s="130" t="n">
        <v>0</v>
      </c>
      <c r="G26" s="130" t="n">
        <v>23.2876712328767</v>
      </c>
      <c r="H26" s="129" t="n">
        <v>79</v>
      </c>
      <c r="I26" s="130" t="n">
        <v>100</v>
      </c>
      <c r="J26" s="130" t="n">
        <v>22.7710843373494</v>
      </c>
      <c r="K26" s="146"/>
    </row>
    <row r="27" s="125" customFormat="true" ht="21.95" hidden="false" customHeight="true" outlineLevel="0" collapsed="false">
      <c r="A27" s="126" t="s">
        <v>203</v>
      </c>
      <c r="B27" s="131"/>
      <c r="C27" s="131"/>
      <c r="D27" s="131"/>
      <c r="E27" s="131"/>
      <c r="F27" s="131"/>
      <c r="G27" s="131"/>
      <c r="H27" s="131"/>
      <c r="I27" s="131"/>
      <c r="J27" s="131"/>
      <c r="K27" s="154"/>
    </row>
    <row r="28" s="125" customFormat="true" ht="15.95" hidden="false" customHeight="true" outlineLevel="0" collapsed="false">
      <c r="A28" s="126" t="s">
        <v>400</v>
      </c>
      <c r="B28" s="123" t="n">
        <v>36</v>
      </c>
      <c r="C28" s="123" t="n">
        <v>35</v>
      </c>
      <c r="D28" s="124" t="n">
        <v>2.94117647058823</v>
      </c>
      <c r="E28" s="123" t="n">
        <v>3528</v>
      </c>
      <c r="F28" s="124" t="n">
        <v>2.73733255678509</v>
      </c>
      <c r="G28" s="124" t="n">
        <v>47.4272486772487</v>
      </c>
      <c r="H28" s="123" t="n">
        <v>3562</v>
      </c>
      <c r="I28" s="124" t="n">
        <v>99.0454800673779</v>
      </c>
      <c r="J28" s="124" t="n">
        <v>35.8252557350752</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2</v>
      </c>
      <c r="C30" s="129" t="n">
        <v>11</v>
      </c>
      <c r="D30" s="130" t="n">
        <v>-8.33333333333333</v>
      </c>
      <c r="E30" s="129" t="n">
        <v>2081</v>
      </c>
      <c r="F30" s="130" t="n">
        <v>1.66096726917441</v>
      </c>
      <c r="G30" s="130" t="n">
        <v>49.6588178760211</v>
      </c>
      <c r="H30" s="129" t="n">
        <v>2114</v>
      </c>
      <c r="I30" s="130" t="n">
        <v>98.4389782403028</v>
      </c>
      <c r="J30" s="130" t="n">
        <v>38.7017554978136</v>
      </c>
      <c r="K30" s="146"/>
    </row>
    <row r="31" s="89" customFormat="true" ht="9.95" hidden="false" customHeight="true" outlineLevel="0" collapsed="false">
      <c r="A31" s="147" t="s">
        <v>107</v>
      </c>
      <c r="B31" s="129" t="n">
        <v>4</v>
      </c>
      <c r="C31" s="129" t="n">
        <v>4</v>
      </c>
      <c r="D31" s="130" t="n">
        <v>0</v>
      </c>
      <c r="E31" s="129" t="n">
        <v>72</v>
      </c>
      <c r="F31" s="130" t="n">
        <v>-1.36986301369863</v>
      </c>
      <c r="G31" s="130" t="n">
        <v>24.0277777777778</v>
      </c>
      <c r="H31" s="129" t="n">
        <v>73</v>
      </c>
      <c r="I31" s="130" t="n">
        <v>98.6301369863014</v>
      </c>
      <c r="J31" s="130" t="n">
        <v>17.1908955736017</v>
      </c>
      <c r="K31" s="146"/>
    </row>
    <row r="32" s="125" customFormat="true" ht="21.95" hidden="false" customHeight="true" outlineLevel="0" collapsed="false">
      <c r="A32" s="126" t="s">
        <v>204</v>
      </c>
      <c r="B32" s="131"/>
      <c r="C32" s="131"/>
      <c r="D32" s="131"/>
      <c r="E32" s="131"/>
      <c r="F32" s="131"/>
      <c r="G32" s="131"/>
      <c r="H32" s="131"/>
      <c r="I32" s="131"/>
      <c r="J32" s="131"/>
      <c r="K32" s="154"/>
    </row>
    <row r="33" s="125" customFormat="true" ht="15.95" hidden="false" customHeight="true" outlineLevel="0" collapsed="false">
      <c r="A33" s="126" t="s">
        <v>400</v>
      </c>
      <c r="B33" s="123" t="n">
        <v>30</v>
      </c>
      <c r="C33" s="123" t="n">
        <v>30</v>
      </c>
      <c r="D33" s="124" t="n">
        <v>3.44827586206897</v>
      </c>
      <c r="E33" s="123" t="n">
        <v>1928</v>
      </c>
      <c r="F33" s="124" t="n">
        <v>0.416666666666671</v>
      </c>
      <c r="G33" s="124" t="n">
        <v>43.4751037344398</v>
      </c>
      <c r="H33" s="123" t="n">
        <v>1949</v>
      </c>
      <c r="I33" s="124" t="n">
        <v>98.9225243714726</v>
      </c>
      <c r="J33" s="124" t="n">
        <v>34.6391440613855</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15</v>
      </c>
      <c r="C35" s="129" t="n">
        <v>15</v>
      </c>
      <c r="D35" s="130" t="n">
        <v>0</v>
      </c>
      <c r="E35" s="129" t="n">
        <v>1466</v>
      </c>
      <c r="F35" s="130" t="n">
        <v>0.273597811217513</v>
      </c>
      <c r="G35" s="130" t="n">
        <v>45.9345156889495</v>
      </c>
      <c r="H35" s="129" t="n">
        <v>1466</v>
      </c>
      <c r="I35" s="130" t="n">
        <v>100</v>
      </c>
      <c r="J35" s="130" t="n">
        <v>36.6458744392069</v>
      </c>
      <c r="K35" s="146"/>
    </row>
    <row r="36" s="89" customFormat="true" ht="9.95" hidden="false" customHeight="true" outlineLevel="0" collapsed="false">
      <c r="A36" s="147" t="s">
        <v>107</v>
      </c>
      <c r="B36" s="129" t="n">
        <v>4</v>
      </c>
      <c r="C36" s="129" t="n">
        <v>4</v>
      </c>
      <c r="D36" s="130" t="n">
        <v>0</v>
      </c>
      <c r="E36" s="129" t="n">
        <v>87</v>
      </c>
      <c r="F36" s="130" t="n">
        <v>0</v>
      </c>
      <c r="G36" s="130" t="n">
        <v>18.544061302682</v>
      </c>
      <c r="H36" s="129" t="n">
        <v>87</v>
      </c>
      <c r="I36" s="130" t="n">
        <v>100</v>
      </c>
      <c r="J36" s="130" t="n">
        <v>13.9924102364503</v>
      </c>
      <c r="K36" s="146"/>
    </row>
    <row r="37" s="125" customFormat="true" ht="21.95" hidden="false" customHeight="true" outlineLevel="0" collapsed="false">
      <c r="A37" s="126" t="s">
        <v>115</v>
      </c>
      <c r="B37" s="131"/>
      <c r="C37" s="131"/>
      <c r="D37" s="131"/>
      <c r="E37" s="131"/>
      <c r="F37" s="131"/>
      <c r="G37" s="131"/>
      <c r="H37" s="131"/>
      <c r="I37" s="131"/>
      <c r="J37" s="131"/>
      <c r="K37" s="154"/>
    </row>
    <row r="38" s="125" customFormat="true" ht="15.95" hidden="false" customHeight="true" outlineLevel="0" collapsed="false">
      <c r="A38" s="126" t="s">
        <v>400</v>
      </c>
      <c r="B38" s="123" t="n">
        <v>34</v>
      </c>
      <c r="C38" s="123" t="n">
        <v>34</v>
      </c>
      <c r="D38" s="124" t="n">
        <v>-5.55555555555556</v>
      </c>
      <c r="E38" s="123" t="n">
        <v>1253</v>
      </c>
      <c r="F38" s="124" t="n">
        <v>-4.20489296636086</v>
      </c>
      <c r="G38" s="124" t="n">
        <v>24.6155892524608</v>
      </c>
      <c r="H38" s="123" t="n">
        <v>1262</v>
      </c>
      <c r="I38" s="124" t="n">
        <v>99.2868462757528</v>
      </c>
      <c r="J38" s="124" t="n">
        <v>23.2309331145502</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4</v>
      </c>
      <c r="C40" s="129" t="n">
        <v>14</v>
      </c>
      <c r="D40" s="130" t="n">
        <v>-6.66666666666667</v>
      </c>
      <c r="E40" s="129" t="n">
        <v>928</v>
      </c>
      <c r="F40" s="130" t="n">
        <v>-3.93374741200829</v>
      </c>
      <c r="G40" s="130" t="n">
        <v>29.2923850574713</v>
      </c>
      <c r="H40" s="129" t="n">
        <v>930</v>
      </c>
      <c r="I40" s="130" t="n">
        <v>99.7849462365591</v>
      </c>
      <c r="J40" s="130" t="n">
        <v>28.2020563254359</v>
      </c>
      <c r="K40" s="146"/>
    </row>
    <row r="41" s="89" customFormat="true" ht="9.95" hidden="false" customHeight="true" outlineLevel="0" collapsed="false">
      <c r="A41" s="147" t="s">
        <v>107</v>
      </c>
      <c r="B41" s="129" t="n">
        <v>16</v>
      </c>
      <c r="C41" s="129" t="n">
        <v>16</v>
      </c>
      <c r="D41" s="130" t="n">
        <v>-5.88235294117646</v>
      </c>
      <c r="E41" s="129" t="n">
        <v>269</v>
      </c>
      <c r="F41" s="130" t="n">
        <v>-5.94405594405595</v>
      </c>
      <c r="G41" s="130" t="n">
        <v>8.33952912019826</v>
      </c>
      <c r="H41" s="129" t="n">
        <v>276</v>
      </c>
      <c r="I41" s="130" t="n">
        <v>97.463768115942</v>
      </c>
      <c r="J41" s="130" t="n">
        <v>7.58773413711439</v>
      </c>
      <c r="K41" s="146"/>
    </row>
    <row r="42" s="125" customFormat="true" ht="21.95" hidden="false" customHeight="true" outlineLevel="0" collapsed="false">
      <c r="A42" s="126" t="s">
        <v>205</v>
      </c>
      <c r="B42" s="131"/>
      <c r="C42" s="131"/>
      <c r="D42" s="131"/>
      <c r="E42" s="131"/>
      <c r="F42" s="131"/>
      <c r="G42" s="131"/>
      <c r="H42" s="131"/>
      <c r="I42" s="131"/>
      <c r="J42" s="131"/>
      <c r="K42" s="154"/>
    </row>
    <row r="43" s="125" customFormat="true" ht="15.95" hidden="false" customHeight="true" outlineLevel="0" collapsed="false">
      <c r="A43" s="126" t="s">
        <v>400</v>
      </c>
      <c r="B43" s="123" t="n">
        <v>28</v>
      </c>
      <c r="C43" s="123" t="n">
        <v>27</v>
      </c>
      <c r="D43" s="124" t="n">
        <v>0</v>
      </c>
      <c r="E43" s="123" t="n">
        <v>1103</v>
      </c>
      <c r="F43" s="124" t="n">
        <v>-3.58391608391608</v>
      </c>
      <c r="G43" s="124" t="n">
        <v>32.8316711997582</v>
      </c>
      <c r="H43" s="123" t="n">
        <v>1375</v>
      </c>
      <c r="I43" s="124" t="n">
        <v>80.2181818181818</v>
      </c>
      <c r="J43" s="124" t="n">
        <v>26.047559979427</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15</v>
      </c>
      <c r="C45" s="129" t="n">
        <v>14</v>
      </c>
      <c r="D45" s="130" t="n">
        <v>-6.66666666666667</v>
      </c>
      <c r="E45" s="129" t="n">
        <v>785</v>
      </c>
      <c r="F45" s="130" t="n">
        <v>-8.5081585081585</v>
      </c>
      <c r="G45" s="130" t="n">
        <v>34.7643312101911</v>
      </c>
      <c r="H45" s="129" t="n">
        <v>1057</v>
      </c>
      <c r="I45" s="130" t="n">
        <v>74.2667928098392</v>
      </c>
      <c r="J45" s="130" t="n">
        <v>27.2794117647059</v>
      </c>
      <c r="K45" s="146"/>
    </row>
    <row r="46" s="89" customFormat="true" ht="9.95" hidden="false" customHeight="true" outlineLevel="0" collapsed="false">
      <c r="A46" s="147" t="s">
        <v>107</v>
      </c>
      <c r="B46" s="129" t="n">
        <v>5</v>
      </c>
      <c r="C46" s="129" t="n">
        <v>5</v>
      </c>
      <c r="D46" s="130" t="n">
        <v>0</v>
      </c>
      <c r="E46" s="129" t="n">
        <v>95</v>
      </c>
      <c r="F46" s="130" t="n">
        <v>0</v>
      </c>
      <c r="G46" s="130" t="n">
        <v>20.8421052631579</v>
      </c>
      <c r="H46" s="129" t="n">
        <v>95</v>
      </c>
      <c r="I46" s="130" t="n">
        <v>100</v>
      </c>
      <c r="J46" s="130" t="n">
        <v>17.3937308157381</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06</v>
      </c>
      <c r="B7" s="144"/>
      <c r="C7" s="154"/>
      <c r="D7" s="144"/>
      <c r="E7" s="154"/>
      <c r="F7" s="154"/>
      <c r="G7" s="144"/>
      <c r="H7" s="154"/>
      <c r="I7" s="144"/>
      <c r="J7" s="154"/>
      <c r="K7" s="154"/>
    </row>
    <row r="8" s="125" customFormat="true" ht="15.95" hidden="false" customHeight="true" outlineLevel="0" collapsed="false">
      <c r="A8" s="126" t="s">
        <v>400</v>
      </c>
      <c r="B8" s="123" t="n">
        <v>64</v>
      </c>
      <c r="C8" s="123" t="n">
        <v>62</v>
      </c>
      <c r="D8" s="124" t="n">
        <v>0</v>
      </c>
      <c r="E8" s="123" t="n">
        <v>1869</v>
      </c>
      <c r="F8" s="124" t="n">
        <v>-0.319999999999993</v>
      </c>
      <c r="G8" s="124" t="n">
        <v>29.9411449973248</v>
      </c>
      <c r="H8" s="123" t="n">
        <v>1954</v>
      </c>
      <c r="I8" s="124" t="n">
        <v>95.6499488229273</v>
      </c>
      <c r="J8" s="124" t="n">
        <v>24.802456892415</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24</v>
      </c>
      <c r="C10" s="129" t="n">
        <v>23</v>
      </c>
      <c r="D10" s="130" t="n">
        <v>-4.16666666666667</v>
      </c>
      <c r="E10" s="129" t="n">
        <v>1115</v>
      </c>
      <c r="F10" s="130" t="n">
        <v>-2.36427320490368</v>
      </c>
      <c r="G10" s="130" t="n">
        <v>37.5396113602392</v>
      </c>
      <c r="H10" s="129" t="n">
        <v>1159</v>
      </c>
      <c r="I10" s="130" t="n">
        <v>96.2036238136325</v>
      </c>
      <c r="J10" s="130" t="n">
        <v>30.8850481552065</v>
      </c>
      <c r="K10" s="146"/>
    </row>
    <row r="11" s="89" customFormat="true" ht="9.95" hidden="false" customHeight="true" outlineLevel="0" collapsed="false">
      <c r="A11" s="147" t="s">
        <v>107</v>
      </c>
      <c r="B11" s="129" t="n">
        <v>27</v>
      </c>
      <c r="C11" s="129" t="n">
        <v>26</v>
      </c>
      <c r="D11" s="130" t="n">
        <v>-7.14285714285714</v>
      </c>
      <c r="E11" s="129" t="n">
        <v>535</v>
      </c>
      <c r="F11" s="130" t="n">
        <v>-8.70307167235495</v>
      </c>
      <c r="G11" s="130" t="n">
        <v>17.9376947040498</v>
      </c>
      <c r="H11" s="129" t="n">
        <v>575</v>
      </c>
      <c r="I11" s="130" t="n">
        <v>93.0434782608696</v>
      </c>
      <c r="J11" s="130" t="n">
        <v>13.5765456415262</v>
      </c>
      <c r="K11" s="146"/>
    </row>
    <row r="12" s="125" customFormat="true" ht="21.95" hidden="false" customHeight="true" outlineLevel="0" collapsed="false">
      <c r="A12" s="126" t="s">
        <v>207</v>
      </c>
      <c r="B12" s="131"/>
      <c r="C12" s="131"/>
      <c r="D12" s="131"/>
      <c r="E12" s="131"/>
      <c r="F12" s="131"/>
      <c r="G12" s="131"/>
      <c r="H12" s="131"/>
      <c r="I12" s="131"/>
      <c r="J12" s="131"/>
      <c r="K12" s="154"/>
    </row>
    <row r="13" s="125" customFormat="true" ht="15.95" hidden="false" customHeight="true" outlineLevel="0" collapsed="false">
      <c r="A13" s="126" t="s">
        <v>400</v>
      </c>
      <c r="B13" s="123" t="n">
        <v>33</v>
      </c>
      <c r="C13" s="123" t="n">
        <v>32</v>
      </c>
      <c r="D13" s="124" t="n">
        <v>-5.88235294117646</v>
      </c>
      <c r="E13" s="123" t="n">
        <v>1364</v>
      </c>
      <c r="F13" s="124" t="n">
        <v>6.89655172413794</v>
      </c>
      <c r="G13" s="124" t="n">
        <v>34.652981427175</v>
      </c>
      <c r="H13" s="123" t="n">
        <v>1393</v>
      </c>
      <c r="I13" s="124" t="n">
        <v>97.9181622397703</v>
      </c>
      <c r="J13" s="124" t="n">
        <v>26.2481039372156</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5</v>
      </c>
      <c r="C15" s="129" t="n">
        <v>14</v>
      </c>
      <c r="D15" s="130" t="n">
        <v>-12.5</v>
      </c>
      <c r="E15" s="129" t="n">
        <v>945</v>
      </c>
      <c r="F15" s="130" t="n">
        <v>5.11679644048944</v>
      </c>
      <c r="G15" s="130" t="n">
        <v>38.2680776014109</v>
      </c>
      <c r="H15" s="129" t="n">
        <v>973</v>
      </c>
      <c r="I15" s="130" t="n">
        <v>97.1223021582734</v>
      </c>
      <c r="J15" s="130" t="n">
        <v>29.4314776849077</v>
      </c>
      <c r="K15" s="146"/>
    </row>
    <row r="16" s="89" customFormat="true" ht="9.95" hidden="false" customHeight="true" outlineLevel="0" collapsed="false">
      <c r="A16" s="147" t="s">
        <v>107</v>
      </c>
      <c r="B16" s="129" t="n">
        <v>9</v>
      </c>
      <c r="C16" s="129" t="n">
        <v>9</v>
      </c>
      <c r="D16" s="130" t="n">
        <v>0</v>
      </c>
      <c r="E16" s="129" t="n">
        <v>213</v>
      </c>
      <c r="F16" s="130" t="n">
        <v>2.40384615384616</v>
      </c>
      <c r="G16" s="130" t="n">
        <v>21.2676056338028</v>
      </c>
      <c r="H16" s="129" t="n">
        <v>214</v>
      </c>
      <c r="I16" s="130" t="n">
        <v>99.5327102803738</v>
      </c>
      <c r="J16" s="130" t="n">
        <v>14.2936441854011</v>
      </c>
      <c r="K16" s="146"/>
    </row>
    <row r="17" s="125" customFormat="true" ht="21.95" hidden="false" customHeight="true" outlineLevel="0" collapsed="false">
      <c r="A17" s="126" t="s">
        <v>208</v>
      </c>
      <c r="B17" s="131"/>
      <c r="C17" s="131"/>
      <c r="D17" s="131"/>
      <c r="E17" s="131"/>
      <c r="F17" s="131"/>
      <c r="G17" s="131"/>
      <c r="H17" s="131"/>
      <c r="I17" s="131"/>
      <c r="J17" s="131"/>
      <c r="K17" s="154"/>
    </row>
    <row r="18" s="125" customFormat="true" ht="15.95" hidden="false" customHeight="true" outlineLevel="0" collapsed="false">
      <c r="A18" s="126" t="s">
        <v>400</v>
      </c>
      <c r="B18" s="123" t="n">
        <v>23</v>
      </c>
      <c r="C18" s="123" t="n">
        <v>23</v>
      </c>
      <c r="D18" s="124" t="n">
        <v>0</v>
      </c>
      <c r="E18" s="123" t="n">
        <v>714</v>
      </c>
      <c r="F18" s="124" t="n">
        <v>-0.418410041841</v>
      </c>
      <c r="G18" s="124" t="n">
        <v>34.4117647058824</v>
      </c>
      <c r="H18" s="123" t="n">
        <v>721</v>
      </c>
      <c r="I18" s="124" t="n">
        <v>99.0291262135922</v>
      </c>
      <c r="J18" s="124" t="n">
        <v>29.3975162916513</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5</v>
      </c>
      <c r="C20" s="129" t="n">
        <v>5</v>
      </c>
      <c r="D20" s="130" t="n">
        <v>0</v>
      </c>
      <c r="E20" s="129" t="n">
        <v>360</v>
      </c>
      <c r="F20" s="130" t="n">
        <v>-1.90735694822888</v>
      </c>
      <c r="G20" s="130" t="n">
        <v>42.962962962963</v>
      </c>
      <c r="H20" s="129" t="n">
        <v>367</v>
      </c>
      <c r="I20" s="130" t="n">
        <v>98.0926430517711</v>
      </c>
      <c r="J20" s="130" t="n">
        <v>35.5515165284562</v>
      </c>
      <c r="K20" s="146"/>
    </row>
    <row r="21" s="89" customFormat="true" ht="9.95" hidden="false" customHeight="true" outlineLevel="0" collapsed="false">
      <c r="A21" s="147" t="s">
        <v>107</v>
      </c>
      <c r="B21" s="129" t="n">
        <v>13</v>
      </c>
      <c r="C21" s="129" t="n">
        <v>13</v>
      </c>
      <c r="D21" s="130" t="n">
        <v>0</v>
      </c>
      <c r="E21" s="129" t="n">
        <v>282</v>
      </c>
      <c r="F21" s="130" t="n">
        <v>1.43884892086331</v>
      </c>
      <c r="G21" s="130" t="n">
        <v>24.9763593380615</v>
      </c>
      <c r="H21" s="129" t="n">
        <v>282</v>
      </c>
      <c r="I21" s="130" t="n">
        <v>100</v>
      </c>
      <c r="J21" s="130" t="n">
        <v>20.8953153715455</v>
      </c>
      <c r="K21" s="146"/>
    </row>
    <row r="22" s="125" customFormat="true" ht="21.95" hidden="false" customHeight="true" outlineLevel="0" collapsed="false">
      <c r="A22" s="126" t="s">
        <v>209</v>
      </c>
      <c r="B22" s="131"/>
      <c r="C22" s="131"/>
      <c r="D22" s="131"/>
      <c r="E22" s="131"/>
      <c r="F22" s="131"/>
      <c r="G22" s="131"/>
      <c r="H22" s="131"/>
      <c r="I22" s="131"/>
      <c r="J22" s="131"/>
      <c r="K22" s="154"/>
    </row>
    <row r="23" s="125" customFormat="true" ht="15.95" hidden="false" customHeight="true" outlineLevel="0" collapsed="false">
      <c r="A23" s="126" t="s">
        <v>400</v>
      </c>
      <c r="B23" s="123" t="n">
        <v>103</v>
      </c>
      <c r="C23" s="123" t="n">
        <v>100</v>
      </c>
      <c r="D23" s="124" t="n">
        <v>-0.990099009900987</v>
      </c>
      <c r="E23" s="123" t="n">
        <v>4434</v>
      </c>
      <c r="F23" s="124" t="n">
        <v>-2.99715598337345</v>
      </c>
      <c r="G23" s="124" t="n">
        <v>21.571181893867</v>
      </c>
      <c r="H23" s="123" t="n">
        <v>4579</v>
      </c>
      <c r="I23" s="124" t="n">
        <v>96.8333697313824</v>
      </c>
      <c r="J23" s="124" t="n">
        <v>29.6124829502686</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34</v>
      </c>
      <c r="C25" s="129" t="n">
        <v>33</v>
      </c>
      <c r="D25" s="130" t="n">
        <v>0</v>
      </c>
      <c r="E25" s="129" t="n">
        <v>3060</v>
      </c>
      <c r="F25" s="130" t="n">
        <v>-3.7433155080214</v>
      </c>
      <c r="G25" s="130" t="n">
        <v>23.0931059310593</v>
      </c>
      <c r="H25" s="129" t="n">
        <v>3155</v>
      </c>
      <c r="I25" s="130" t="n">
        <v>96.9889064976228</v>
      </c>
      <c r="J25" s="130" t="n">
        <v>33.7236437739322</v>
      </c>
      <c r="K25" s="146"/>
    </row>
    <row r="26" s="89" customFormat="true" ht="9.95" hidden="false" customHeight="true" outlineLevel="0" collapsed="false">
      <c r="A26" s="147" t="s">
        <v>107</v>
      </c>
      <c r="B26" s="129" t="n">
        <v>38</v>
      </c>
      <c r="C26" s="129" t="n">
        <v>37</v>
      </c>
      <c r="D26" s="130" t="n">
        <v>-5.12820512820512</v>
      </c>
      <c r="E26" s="129" t="n">
        <v>739</v>
      </c>
      <c r="F26" s="130" t="n">
        <v>-4.15045395590143</v>
      </c>
      <c r="G26" s="130" t="n">
        <v>17.8096024970164</v>
      </c>
      <c r="H26" s="129" t="n">
        <v>763</v>
      </c>
      <c r="I26" s="130" t="n">
        <v>96.8545216251638</v>
      </c>
      <c r="J26" s="130" t="n">
        <v>20.4628736740598</v>
      </c>
      <c r="K26" s="146"/>
    </row>
    <row r="27" s="125" customFormat="true" ht="21.95" hidden="false" customHeight="true" outlineLevel="0" collapsed="false">
      <c r="A27" s="126" t="s">
        <v>210</v>
      </c>
      <c r="B27" s="131"/>
      <c r="C27" s="131"/>
      <c r="D27" s="131"/>
      <c r="E27" s="131"/>
      <c r="F27" s="131"/>
      <c r="G27" s="131"/>
      <c r="H27" s="131"/>
      <c r="I27" s="131"/>
      <c r="J27" s="131"/>
      <c r="K27" s="154"/>
    </row>
    <row r="28" s="125" customFormat="true" ht="15.95" hidden="false" customHeight="true" outlineLevel="0" collapsed="false">
      <c r="A28" s="126" t="s">
        <v>400</v>
      </c>
      <c r="B28" s="123" t="n">
        <v>74</v>
      </c>
      <c r="C28" s="123" t="n">
        <v>74</v>
      </c>
      <c r="D28" s="124" t="n">
        <v>4.22535211267606</v>
      </c>
      <c r="E28" s="123" t="n">
        <v>4686</v>
      </c>
      <c r="F28" s="124" t="n">
        <v>2.5607353906763</v>
      </c>
      <c r="G28" s="124" t="n">
        <v>34.4335465936853</v>
      </c>
      <c r="H28" s="123" t="n">
        <v>4743</v>
      </c>
      <c r="I28" s="124" t="n">
        <v>98.798228969007</v>
      </c>
      <c r="J28" s="124" t="n">
        <v>32.9191702188935</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30</v>
      </c>
      <c r="C30" s="129" t="n">
        <v>30</v>
      </c>
      <c r="D30" s="130" t="n">
        <v>3.44827586206897</v>
      </c>
      <c r="E30" s="129" t="n">
        <v>3697</v>
      </c>
      <c r="F30" s="130" t="n">
        <v>2.09886771610053</v>
      </c>
      <c r="G30" s="130" t="n">
        <v>37.9334813143627</v>
      </c>
      <c r="H30" s="129" t="n">
        <v>3750</v>
      </c>
      <c r="I30" s="130" t="n">
        <v>98.5866666666667</v>
      </c>
      <c r="J30" s="130" t="n">
        <v>36.6813668950856</v>
      </c>
      <c r="K30" s="146"/>
    </row>
    <row r="31" s="89" customFormat="true" ht="9.95" hidden="false" customHeight="true" outlineLevel="0" collapsed="false">
      <c r="A31" s="147" t="s">
        <v>107</v>
      </c>
      <c r="B31" s="129" t="n">
        <v>24</v>
      </c>
      <c r="C31" s="129" t="n">
        <v>24</v>
      </c>
      <c r="D31" s="130" t="n">
        <v>9.09090909090909</v>
      </c>
      <c r="E31" s="129" t="n">
        <v>498</v>
      </c>
      <c r="F31" s="130" t="n">
        <v>10.6666666666667</v>
      </c>
      <c r="G31" s="130" t="n">
        <v>18.6331658291457</v>
      </c>
      <c r="H31" s="129" t="n">
        <v>498</v>
      </c>
      <c r="I31" s="130" t="n">
        <v>100</v>
      </c>
      <c r="J31" s="130" t="n">
        <v>16.3630381325113</v>
      </c>
      <c r="K31" s="146"/>
    </row>
    <row r="32" s="125" customFormat="true" ht="21.95" hidden="false" customHeight="true" outlineLevel="0" collapsed="false">
      <c r="A32" s="126" t="s">
        <v>211</v>
      </c>
      <c r="B32" s="131"/>
      <c r="C32" s="131"/>
      <c r="D32" s="131"/>
      <c r="E32" s="131"/>
      <c r="F32" s="131"/>
      <c r="G32" s="131"/>
      <c r="H32" s="131"/>
      <c r="I32" s="131"/>
      <c r="J32" s="131"/>
      <c r="K32" s="154"/>
    </row>
    <row r="33" s="125" customFormat="true" ht="15.95" hidden="false" customHeight="true" outlineLevel="0" collapsed="false">
      <c r="A33" s="126" t="s">
        <v>400</v>
      </c>
      <c r="B33" s="123" t="n">
        <v>18</v>
      </c>
      <c r="C33" s="123" t="n">
        <v>18</v>
      </c>
      <c r="D33" s="124" t="n">
        <v>-10</v>
      </c>
      <c r="E33" s="123" t="n">
        <v>543</v>
      </c>
      <c r="F33" s="124" t="n">
        <v>-9.5</v>
      </c>
      <c r="G33" s="124" t="n">
        <v>29.5334561080417</v>
      </c>
      <c r="H33" s="123" t="n">
        <v>555</v>
      </c>
      <c r="I33" s="124" t="n">
        <v>97.8378378378378</v>
      </c>
      <c r="J33" s="124" t="n">
        <v>22.4723213468753</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8</v>
      </c>
      <c r="C35" s="129" t="n">
        <v>8</v>
      </c>
      <c r="D35" s="130" t="n">
        <v>-11.1111111111111</v>
      </c>
      <c r="E35" s="129" t="n">
        <v>342</v>
      </c>
      <c r="F35" s="130" t="n">
        <v>-12.5319693094629</v>
      </c>
      <c r="G35" s="130" t="n">
        <v>28.0799220272905</v>
      </c>
      <c r="H35" s="129" t="n">
        <v>342</v>
      </c>
      <c r="I35" s="130" t="n">
        <v>100</v>
      </c>
      <c r="J35" s="130" t="n">
        <v>20.6509893197065</v>
      </c>
      <c r="K35" s="146"/>
    </row>
    <row r="36" s="89" customFormat="true" ht="9.95" hidden="false" customHeight="true" outlineLevel="0" collapsed="false">
      <c r="A36" s="147" t="s">
        <v>107</v>
      </c>
      <c r="B36" s="129" t="n">
        <v>4</v>
      </c>
      <c r="C36" s="129" t="n">
        <v>4</v>
      </c>
      <c r="D36" s="130" t="n">
        <v>0</v>
      </c>
      <c r="E36" s="129" t="n">
        <v>58</v>
      </c>
      <c r="F36" s="130" t="n">
        <v>0</v>
      </c>
      <c r="G36" s="130" t="n">
        <v>36.8390804597701</v>
      </c>
      <c r="H36" s="129" t="n">
        <v>58</v>
      </c>
      <c r="I36" s="130" t="n">
        <v>100</v>
      </c>
      <c r="J36" s="130" t="n">
        <v>30.4373177842566</v>
      </c>
      <c r="K36" s="146"/>
    </row>
    <row r="37" s="125" customFormat="true" ht="21.95" hidden="false" customHeight="true" outlineLevel="0" collapsed="false">
      <c r="A37" s="126" t="s">
        <v>212</v>
      </c>
      <c r="B37" s="131"/>
      <c r="C37" s="131"/>
      <c r="D37" s="131"/>
      <c r="E37" s="131"/>
      <c r="F37" s="131"/>
      <c r="G37" s="131"/>
      <c r="H37" s="131"/>
      <c r="I37" s="131"/>
      <c r="J37" s="131"/>
      <c r="K37" s="154"/>
    </row>
    <row r="38" s="125" customFormat="true" ht="15.95" hidden="false" customHeight="true" outlineLevel="0" collapsed="false">
      <c r="A38" s="126" t="s">
        <v>400</v>
      </c>
      <c r="B38" s="123" t="n">
        <v>49</v>
      </c>
      <c r="C38" s="123" t="n">
        <v>49</v>
      </c>
      <c r="D38" s="124" t="n">
        <v>-2</v>
      </c>
      <c r="E38" s="123" t="n">
        <v>1874</v>
      </c>
      <c r="F38" s="124" t="n">
        <v>-2.08986415882967</v>
      </c>
      <c r="G38" s="124" t="n">
        <v>18.0665243685521</v>
      </c>
      <c r="H38" s="123" t="n">
        <v>1879</v>
      </c>
      <c r="I38" s="124" t="n">
        <v>99.7339010111762</v>
      </c>
      <c r="J38" s="124" t="n">
        <v>23.3003913849743</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8</v>
      </c>
      <c r="C40" s="129" t="n">
        <v>18</v>
      </c>
      <c r="D40" s="130" t="n">
        <v>0</v>
      </c>
      <c r="E40" s="129" t="n">
        <v>1234</v>
      </c>
      <c r="F40" s="130" t="n">
        <v>1.14754098360656</v>
      </c>
      <c r="G40" s="130" t="n">
        <v>19.9702863317126</v>
      </c>
      <c r="H40" s="129" t="n">
        <v>1239</v>
      </c>
      <c r="I40" s="130" t="n">
        <v>99.5964487489911</v>
      </c>
      <c r="J40" s="130" t="n">
        <v>27.8833003042398</v>
      </c>
      <c r="K40" s="146"/>
    </row>
    <row r="41" s="89" customFormat="true" ht="9.95" hidden="false" customHeight="true" outlineLevel="0" collapsed="false">
      <c r="A41" s="147" t="s">
        <v>107</v>
      </c>
      <c r="B41" s="129" t="n">
        <v>19</v>
      </c>
      <c r="C41" s="129" t="n">
        <v>19</v>
      </c>
      <c r="D41" s="130" t="n">
        <v>5.55555555555556</v>
      </c>
      <c r="E41" s="129" t="n">
        <v>381</v>
      </c>
      <c r="F41" s="130" t="n">
        <v>5.24861878453039</v>
      </c>
      <c r="G41" s="130" t="n">
        <v>16.4741907261592</v>
      </c>
      <c r="H41" s="129" t="n">
        <v>381</v>
      </c>
      <c r="I41" s="130" t="n">
        <v>100</v>
      </c>
      <c r="J41" s="130" t="n">
        <v>14.8396571754236</v>
      </c>
      <c r="K41" s="146"/>
    </row>
    <row r="42" s="125" customFormat="true" ht="21.95" hidden="false" customHeight="true" outlineLevel="0" collapsed="false">
      <c r="A42" s="126" t="s">
        <v>213</v>
      </c>
      <c r="B42" s="131"/>
      <c r="C42" s="131"/>
      <c r="D42" s="131"/>
      <c r="E42" s="131"/>
      <c r="F42" s="131"/>
      <c r="G42" s="131"/>
      <c r="H42" s="131"/>
      <c r="I42" s="131"/>
      <c r="J42" s="131"/>
      <c r="K42" s="154"/>
    </row>
    <row r="43" s="125" customFormat="true" ht="15.95" hidden="false" customHeight="true" outlineLevel="0" collapsed="false">
      <c r="A43" s="126" t="s">
        <v>400</v>
      </c>
      <c r="B43" s="123" t="n">
        <v>72</v>
      </c>
      <c r="C43" s="123" t="n">
        <v>69</v>
      </c>
      <c r="D43" s="124" t="n">
        <v>-2.8169014084507</v>
      </c>
      <c r="E43" s="123" t="n">
        <v>2706</v>
      </c>
      <c r="F43" s="124" t="n">
        <v>-3.42612419700214</v>
      </c>
      <c r="G43" s="124" t="n">
        <v>26.3553043327685</v>
      </c>
      <c r="H43" s="123" t="n">
        <v>2846</v>
      </c>
      <c r="I43" s="124" t="n">
        <v>95.0808151791989</v>
      </c>
      <c r="J43" s="124" t="n">
        <v>25.5837648341303</v>
      </c>
      <c r="K43" s="145"/>
    </row>
    <row r="44" s="89" customFormat="true" ht="12" hidden="false" customHeight="true" outlineLevel="0" collapsed="false">
      <c r="A44" s="147" t="s">
        <v>401</v>
      </c>
      <c r="B44" s="140"/>
      <c r="C44" s="140"/>
      <c r="D44" s="140"/>
      <c r="E44" s="140"/>
      <c r="F44" s="140"/>
      <c r="G44" s="140"/>
      <c r="H44" s="140"/>
      <c r="I44" s="140"/>
      <c r="J44" s="140"/>
      <c r="K44" s="146"/>
    </row>
    <row r="45" s="89" customFormat="true" ht="9.95" hidden="false" customHeight="true" outlineLevel="0" collapsed="false">
      <c r="A45" s="147" t="s">
        <v>105</v>
      </c>
      <c r="B45" s="129" t="n">
        <v>28</v>
      </c>
      <c r="C45" s="129" t="n">
        <v>27</v>
      </c>
      <c r="D45" s="130" t="n">
        <v>0</v>
      </c>
      <c r="E45" s="129" t="n">
        <v>1843</v>
      </c>
      <c r="F45" s="130" t="n">
        <v>-1.70666666666666</v>
      </c>
      <c r="G45" s="130" t="n">
        <v>29.0486525592331</v>
      </c>
      <c r="H45" s="129" t="n">
        <v>1912</v>
      </c>
      <c r="I45" s="130" t="n">
        <v>96.3912133891214</v>
      </c>
      <c r="J45" s="130" t="n">
        <v>27.5444817438104</v>
      </c>
      <c r="K45" s="146"/>
    </row>
    <row r="46" s="89" customFormat="true" ht="9.95" hidden="false" customHeight="true" outlineLevel="0" collapsed="false">
      <c r="A46" s="147" t="s">
        <v>107</v>
      </c>
      <c r="B46" s="129" t="n">
        <v>20</v>
      </c>
      <c r="C46" s="129" t="n">
        <v>20</v>
      </c>
      <c r="D46" s="130" t="n">
        <v>-13.0434782608696</v>
      </c>
      <c r="E46" s="129" t="n">
        <v>396</v>
      </c>
      <c r="F46" s="130" t="n">
        <v>-13.7254901960784</v>
      </c>
      <c r="G46" s="130" t="n">
        <v>18.9974293059126</v>
      </c>
      <c r="H46" s="129" t="n">
        <v>398</v>
      </c>
      <c r="I46" s="130" t="n">
        <v>99.4974874371859</v>
      </c>
      <c r="J46" s="130" t="n">
        <v>19.0948489618146</v>
      </c>
      <c r="K46" s="146"/>
    </row>
    <row r="47" s="89" customFormat="true" ht="20.1" hidden="false" customHeight="true" outlineLevel="0" collapsed="false">
      <c r="A47" s="88" t="s">
        <v>291</v>
      </c>
    </row>
    <row r="48" customFormat="false" ht="9.95" hidden="false" customHeight="true" outlineLevel="0" collapsed="false">
      <c r="A48" s="198" t="s">
        <v>595</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1" t="s">
        <v>621</v>
      </c>
      <c r="B1" s="151"/>
      <c r="C1" s="151"/>
      <c r="D1" s="151"/>
      <c r="E1" s="151"/>
      <c r="F1" s="151"/>
      <c r="G1" s="151"/>
      <c r="H1" s="151"/>
      <c r="I1" s="151"/>
      <c r="J1" s="151"/>
    </row>
    <row r="2" customFormat="false" ht="20.1" hidden="false" customHeight="true" outlineLevel="0" collapsed="false">
      <c r="A2" s="91" t="s">
        <v>620</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14</v>
      </c>
      <c r="B7" s="144"/>
      <c r="C7" s="154"/>
      <c r="D7" s="144"/>
      <c r="E7" s="154"/>
      <c r="F7" s="154"/>
      <c r="G7" s="144"/>
      <c r="H7" s="154"/>
      <c r="I7" s="144"/>
      <c r="J7" s="154"/>
      <c r="K7" s="154"/>
    </row>
    <row r="8" s="125" customFormat="true" ht="15.95" hidden="false" customHeight="true" outlineLevel="0" collapsed="false">
      <c r="A8" s="126" t="s">
        <v>400</v>
      </c>
      <c r="B8" s="123" t="n">
        <v>41</v>
      </c>
      <c r="C8" s="123" t="n">
        <v>39</v>
      </c>
      <c r="D8" s="124" t="n">
        <v>-4.8780487804878</v>
      </c>
      <c r="E8" s="123" t="n">
        <v>2100</v>
      </c>
      <c r="F8" s="124" t="n">
        <v>-2.18910107126223</v>
      </c>
      <c r="G8" s="124" t="n">
        <v>33.2047619047619</v>
      </c>
      <c r="H8" s="123" t="n">
        <v>2153</v>
      </c>
      <c r="I8" s="124" t="n">
        <v>97.5383186251742</v>
      </c>
      <c r="J8" s="124" t="n">
        <v>31.1069740799084</v>
      </c>
      <c r="K8" s="145"/>
    </row>
    <row r="9" s="89" customFormat="true" ht="12" hidden="false" customHeight="true" outlineLevel="0" collapsed="false">
      <c r="A9" s="147" t="s">
        <v>401</v>
      </c>
      <c r="B9" s="140"/>
      <c r="C9" s="140"/>
      <c r="D9" s="140"/>
      <c r="E9" s="140"/>
      <c r="F9" s="140"/>
      <c r="G9" s="140"/>
      <c r="H9" s="140"/>
      <c r="I9" s="140"/>
      <c r="J9" s="140"/>
      <c r="K9" s="146"/>
    </row>
    <row r="10" s="89" customFormat="true" ht="9.95" hidden="false" customHeight="true" outlineLevel="0" collapsed="false">
      <c r="A10" s="147" t="s">
        <v>105</v>
      </c>
      <c r="B10" s="129" t="n">
        <v>16</v>
      </c>
      <c r="C10" s="129" t="n">
        <v>16</v>
      </c>
      <c r="D10" s="130" t="n">
        <v>0</v>
      </c>
      <c r="E10" s="129" t="n">
        <v>1443</v>
      </c>
      <c r="F10" s="130" t="n">
        <v>0.138792505204719</v>
      </c>
      <c r="G10" s="130" t="n">
        <v>39.6072996072996</v>
      </c>
      <c r="H10" s="129" t="n">
        <v>1443</v>
      </c>
      <c r="I10" s="130" t="n">
        <v>100</v>
      </c>
      <c r="J10" s="130" t="n">
        <v>37.9146020531544</v>
      </c>
      <c r="K10" s="146"/>
    </row>
    <row r="11" s="89" customFormat="true" ht="9.95" hidden="false" customHeight="true" outlineLevel="0" collapsed="false">
      <c r="A11" s="147" t="s">
        <v>107</v>
      </c>
      <c r="B11" s="129" t="n">
        <v>9</v>
      </c>
      <c r="C11" s="129" t="n">
        <v>9</v>
      </c>
      <c r="D11" s="130" t="n">
        <v>-10</v>
      </c>
      <c r="E11" s="129" t="n">
        <v>195</v>
      </c>
      <c r="F11" s="130" t="n">
        <v>-3.94088669950739</v>
      </c>
      <c r="G11" s="130" t="n">
        <v>15.8461538461538</v>
      </c>
      <c r="H11" s="129" t="n">
        <v>195</v>
      </c>
      <c r="I11" s="130" t="n">
        <v>100</v>
      </c>
      <c r="J11" s="130" t="n">
        <v>13.4492302369832</v>
      </c>
      <c r="K11" s="146"/>
    </row>
    <row r="12" s="125" customFormat="true" ht="21.95" hidden="false" customHeight="true" outlineLevel="0" collapsed="false">
      <c r="A12" s="126" t="s">
        <v>215</v>
      </c>
      <c r="B12" s="131"/>
      <c r="C12" s="131"/>
      <c r="D12" s="131"/>
      <c r="E12" s="131"/>
      <c r="F12" s="131"/>
      <c r="G12" s="131"/>
      <c r="H12" s="131"/>
      <c r="I12" s="131"/>
      <c r="J12" s="131"/>
      <c r="K12" s="154"/>
    </row>
    <row r="13" s="125" customFormat="true" ht="15.95" hidden="false" customHeight="true" outlineLevel="0" collapsed="false">
      <c r="A13" s="126" t="s">
        <v>400</v>
      </c>
      <c r="B13" s="123" t="n">
        <v>34</v>
      </c>
      <c r="C13" s="123" t="n">
        <v>33</v>
      </c>
      <c r="D13" s="124" t="n">
        <v>0</v>
      </c>
      <c r="E13" s="123" t="n">
        <v>956</v>
      </c>
      <c r="F13" s="124" t="n">
        <v>2.79569892473118</v>
      </c>
      <c r="G13" s="124" t="n">
        <v>18.5983263598326</v>
      </c>
      <c r="H13" s="123" t="n">
        <v>974</v>
      </c>
      <c r="I13" s="124" t="n">
        <v>98.1519507186858</v>
      </c>
      <c r="J13" s="124" t="n">
        <v>18.2153488331728</v>
      </c>
      <c r="K13" s="145"/>
    </row>
    <row r="14" s="89" customFormat="true" ht="12" hidden="false" customHeight="true" outlineLevel="0" collapsed="false">
      <c r="A14" s="147" t="s">
        <v>401</v>
      </c>
      <c r="B14" s="140"/>
      <c r="C14" s="140"/>
      <c r="D14" s="140"/>
      <c r="E14" s="140"/>
      <c r="F14" s="140"/>
      <c r="G14" s="140"/>
      <c r="H14" s="140"/>
      <c r="I14" s="140"/>
      <c r="J14" s="140"/>
      <c r="K14" s="146"/>
    </row>
    <row r="15" s="89" customFormat="true" ht="9.95" hidden="false" customHeight="true" outlineLevel="0" collapsed="false">
      <c r="A15" s="147" t="s">
        <v>105</v>
      </c>
      <c r="B15" s="129" t="n">
        <v>11</v>
      </c>
      <c r="C15" s="129" t="n">
        <v>11</v>
      </c>
      <c r="D15" s="130" t="n">
        <v>0</v>
      </c>
      <c r="E15" s="129" t="n">
        <v>386</v>
      </c>
      <c r="F15" s="130" t="n">
        <v>0</v>
      </c>
      <c r="G15" s="130" t="n">
        <v>16.4939550949914</v>
      </c>
      <c r="H15" s="129" t="n">
        <v>386</v>
      </c>
      <c r="I15" s="130" t="n">
        <v>100</v>
      </c>
      <c r="J15" s="130" t="n">
        <v>15.7179652285898</v>
      </c>
      <c r="K15" s="146"/>
    </row>
    <row r="16" s="89" customFormat="true" ht="9.95" hidden="false" customHeight="true" outlineLevel="0" collapsed="false">
      <c r="A16" s="147" t="s">
        <v>107</v>
      </c>
      <c r="B16" s="129" t="n">
        <v>16</v>
      </c>
      <c r="C16" s="129" t="n">
        <v>15</v>
      </c>
      <c r="D16" s="130" t="n">
        <v>-6.25</v>
      </c>
      <c r="E16" s="129" t="n">
        <v>303</v>
      </c>
      <c r="F16" s="130" t="n">
        <v>-5.3125</v>
      </c>
      <c r="G16" s="130" t="n">
        <v>23.3883388338834</v>
      </c>
      <c r="H16" s="129" t="n">
        <v>320</v>
      </c>
      <c r="I16" s="130" t="n">
        <v>94.6875</v>
      </c>
      <c r="J16" s="130" t="n">
        <v>21.6291285097489</v>
      </c>
      <c r="K16" s="146"/>
    </row>
    <row r="17" s="125" customFormat="true" ht="21.95" hidden="false" customHeight="true" outlineLevel="0" collapsed="false">
      <c r="A17" s="126" t="s">
        <v>216</v>
      </c>
      <c r="B17" s="131"/>
      <c r="C17" s="131"/>
      <c r="D17" s="131"/>
      <c r="E17" s="131"/>
      <c r="F17" s="131"/>
      <c r="G17" s="131"/>
      <c r="H17" s="131"/>
      <c r="I17" s="131"/>
      <c r="J17" s="131"/>
      <c r="K17" s="154"/>
    </row>
    <row r="18" s="125" customFormat="true" ht="15.95" hidden="false" customHeight="true" outlineLevel="0" collapsed="false">
      <c r="A18" s="126" t="s">
        <v>400</v>
      </c>
      <c r="B18" s="123" t="n">
        <v>80</v>
      </c>
      <c r="C18" s="123" t="n">
        <v>77</v>
      </c>
      <c r="D18" s="124" t="n">
        <v>-2.53164556962025</v>
      </c>
      <c r="E18" s="123" t="n">
        <v>2705</v>
      </c>
      <c r="F18" s="124" t="n">
        <v>-2.13458755426917</v>
      </c>
      <c r="G18" s="124" t="n">
        <v>23.9531731361676</v>
      </c>
      <c r="H18" s="123" t="n">
        <v>2810</v>
      </c>
      <c r="I18" s="124" t="n">
        <v>96.2633451957295</v>
      </c>
      <c r="J18" s="124" t="n">
        <v>19.8827447848698</v>
      </c>
      <c r="K18" s="145"/>
    </row>
    <row r="19" s="89" customFormat="true" ht="12" hidden="false" customHeight="true" outlineLevel="0" collapsed="false">
      <c r="A19" s="147" t="s">
        <v>401</v>
      </c>
      <c r="B19" s="140"/>
      <c r="C19" s="140"/>
      <c r="D19" s="140"/>
      <c r="E19" s="140"/>
      <c r="F19" s="140"/>
      <c r="G19" s="140"/>
      <c r="H19" s="140"/>
      <c r="I19" s="140"/>
      <c r="J19" s="140"/>
      <c r="K19" s="146"/>
    </row>
    <row r="20" s="89" customFormat="true" ht="9.95" hidden="false" customHeight="true" outlineLevel="0" collapsed="false">
      <c r="A20" s="147" t="s">
        <v>105</v>
      </c>
      <c r="B20" s="129" t="n">
        <v>37</v>
      </c>
      <c r="C20" s="129" t="n">
        <v>35</v>
      </c>
      <c r="D20" s="130" t="n">
        <v>-7.89473684210526</v>
      </c>
      <c r="E20" s="129" t="n">
        <v>1649</v>
      </c>
      <c r="F20" s="130" t="n">
        <v>-5.87899543378995</v>
      </c>
      <c r="G20" s="130" t="n">
        <v>23.6729330907621</v>
      </c>
      <c r="H20" s="129" t="n">
        <v>1739</v>
      </c>
      <c r="I20" s="130" t="n">
        <v>94.8246118458884</v>
      </c>
      <c r="J20" s="130" t="n">
        <v>20.1856591664438</v>
      </c>
      <c r="K20" s="146"/>
    </row>
    <row r="21" s="89" customFormat="true" ht="9.95" hidden="false" customHeight="true" outlineLevel="0" collapsed="false">
      <c r="A21" s="147" t="s">
        <v>107</v>
      </c>
      <c r="B21" s="129" t="n">
        <v>32</v>
      </c>
      <c r="C21" s="129" t="n">
        <v>32</v>
      </c>
      <c r="D21" s="130" t="n">
        <v>3.2258064516129</v>
      </c>
      <c r="E21" s="129" t="n">
        <v>744</v>
      </c>
      <c r="F21" s="130" t="n">
        <v>3.33333333333333</v>
      </c>
      <c r="G21" s="130" t="n">
        <v>21.2275985663082</v>
      </c>
      <c r="H21" s="129" t="n">
        <v>747</v>
      </c>
      <c r="I21" s="130" t="n">
        <v>99.5983935742972</v>
      </c>
      <c r="J21" s="130" t="n">
        <v>17.8249029491859</v>
      </c>
      <c r="K21" s="146"/>
    </row>
    <row r="22" s="125" customFormat="true" ht="21.95" hidden="false" customHeight="true" outlineLevel="0" collapsed="false">
      <c r="A22" s="126" t="s">
        <v>217</v>
      </c>
      <c r="B22" s="131"/>
      <c r="C22" s="131"/>
      <c r="D22" s="131"/>
      <c r="E22" s="131"/>
      <c r="F22" s="131"/>
      <c r="G22" s="131"/>
      <c r="H22" s="131"/>
      <c r="I22" s="131"/>
      <c r="J22" s="131"/>
      <c r="K22" s="154"/>
    </row>
    <row r="23" s="125" customFormat="true" ht="15.95" hidden="false" customHeight="true" outlineLevel="0" collapsed="false">
      <c r="A23" s="126" t="s">
        <v>400</v>
      </c>
      <c r="B23" s="123" t="n">
        <v>36</v>
      </c>
      <c r="C23" s="123" t="n">
        <v>36</v>
      </c>
      <c r="D23" s="124" t="n">
        <v>-2.70270270270271</v>
      </c>
      <c r="E23" s="123" t="n">
        <v>1168</v>
      </c>
      <c r="F23" s="124" t="n">
        <v>0.689655172413794</v>
      </c>
      <c r="G23" s="124" t="n">
        <v>34.5747716894977</v>
      </c>
      <c r="H23" s="123" t="n">
        <v>1179</v>
      </c>
      <c r="I23" s="124" t="n">
        <v>99.0670059372349</v>
      </c>
      <c r="J23" s="124" t="n">
        <v>34.273632332697</v>
      </c>
      <c r="K23" s="145"/>
    </row>
    <row r="24" s="89" customFormat="true" ht="12" hidden="false" customHeight="true" outlineLevel="0" collapsed="false">
      <c r="A24" s="147" t="s">
        <v>401</v>
      </c>
      <c r="B24" s="140"/>
      <c r="C24" s="140"/>
      <c r="D24" s="140"/>
      <c r="E24" s="140"/>
      <c r="F24" s="140"/>
      <c r="G24" s="140"/>
      <c r="H24" s="140"/>
      <c r="I24" s="140"/>
      <c r="J24" s="140"/>
      <c r="K24" s="146"/>
    </row>
    <row r="25" s="89" customFormat="true" ht="9.95" hidden="false" customHeight="true" outlineLevel="0" collapsed="false">
      <c r="A25" s="147" t="s">
        <v>105</v>
      </c>
      <c r="B25" s="129" t="n">
        <v>13</v>
      </c>
      <c r="C25" s="129" t="n">
        <v>13</v>
      </c>
      <c r="D25" s="130" t="n">
        <v>0</v>
      </c>
      <c r="E25" s="129" t="n">
        <v>667</v>
      </c>
      <c r="F25" s="130" t="n">
        <v>0.907715582450834</v>
      </c>
      <c r="G25" s="130" t="n">
        <v>41.7291354322839</v>
      </c>
      <c r="H25" s="129" t="n">
        <v>678</v>
      </c>
      <c r="I25" s="130" t="n">
        <v>98.377581120944</v>
      </c>
      <c r="J25" s="130" t="n">
        <v>41.9192119267388</v>
      </c>
      <c r="K25" s="146"/>
    </row>
    <row r="26" s="89" customFormat="true" ht="9.95" hidden="false" customHeight="true" outlineLevel="0" collapsed="false">
      <c r="A26" s="147" t="s">
        <v>107</v>
      </c>
      <c r="B26" s="129" t="n">
        <v>17</v>
      </c>
      <c r="C26" s="129" t="n">
        <v>17</v>
      </c>
      <c r="D26" s="130" t="n">
        <v>0</v>
      </c>
      <c r="E26" s="129" t="n">
        <v>356</v>
      </c>
      <c r="F26" s="130" t="n">
        <v>2.59365994236312</v>
      </c>
      <c r="G26" s="130" t="n">
        <v>21.5262172284644</v>
      </c>
      <c r="H26" s="129" t="n">
        <v>356</v>
      </c>
      <c r="I26" s="130" t="n">
        <v>100</v>
      </c>
      <c r="J26" s="130" t="n">
        <v>23.3792364577073</v>
      </c>
      <c r="K26" s="146"/>
    </row>
    <row r="27" s="125" customFormat="true" ht="21.95" hidden="false" customHeight="true" outlineLevel="0" collapsed="false">
      <c r="A27" s="126" t="s">
        <v>218</v>
      </c>
      <c r="B27" s="131"/>
      <c r="C27" s="131"/>
      <c r="D27" s="131"/>
      <c r="E27" s="131"/>
      <c r="F27" s="131"/>
      <c r="G27" s="131"/>
      <c r="H27" s="131"/>
      <c r="I27" s="131"/>
      <c r="J27" s="131"/>
      <c r="K27" s="154"/>
    </row>
    <row r="28" s="125" customFormat="true" ht="15.95" hidden="false" customHeight="true" outlineLevel="0" collapsed="false">
      <c r="A28" s="126" t="s">
        <v>400</v>
      </c>
      <c r="B28" s="123" t="n">
        <v>46</v>
      </c>
      <c r="C28" s="123" t="n">
        <v>44</v>
      </c>
      <c r="D28" s="124" t="n">
        <v>-6.38297872340425</v>
      </c>
      <c r="E28" s="123" t="n">
        <v>1440</v>
      </c>
      <c r="F28" s="124" t="n">
        <v>-4.19161676646706</v>
      </c>
      <c r="G28" s="124" t="n">
        <v>23.3287037037037</v>
      </c>
      <c r="H28" s="123" t="n">
        <v>1490</v>
      </c>
      <c r="I28" s="124" t="n">
        <v>96.6442953020134</v>
      </c>
      <c r="J28" s="124" t="n">
        <v>22.2853729507227</v>
      </c>
      <c r="K28" s="145"/>
    </row>
    <row r="29" s="89" customFormat="true" ht="12" hidden="false" customHeight="true" outlineLevel="0" collapsed="false">
      <c r="A29" s="147" t="s">
        <v>401</v>
      </c>
      <c r="B29" s="140"/>
      <c r="C29" s="140"/>
      <c r="D29" s="140"/>
      <c r="E29" s="140"/>
      <c r="F29" s="140"/>
      <c r="G29" s="140"/>
      <c r="H29" s="140"/>
      <c r="I29" s="140"/>
      <c r="J29" s="140"/>
      <c r="K29" s="146"/>
    </row>
    <row r="30" s="89" customFormat="true" ht="9.95" hidden="false" customHeight="true" outlineLevel="0" collapsed="false">
      <c r="A30" s="147" t="s">
        <v>105</v>
      </c>
      <c r="B30" s="129" t="n">
        <v>15</v>
      </c>
      <c r="C30" s="129" t="n">
        <v>14</v>
      </c>
      <c r="D30" s="130" t="n">
        <v>-12.5</v>
      </c>
      <c r="E30" s="129" t="n">
        <v>807</v>
      </c>
      <c r="F30" s="130" t="n">
        <v>-5.6140350877193</v>
      </c>
      <c r="G30" s="130" t="n">
        <v>25.2540272614622</v>
      </c>
      <c r="H30" s="129" t="n">
        <v>839</v>
      </c>
      <c r="I30" s="130" t="n">
        <v>96.1859356376639</v>
      </c>
      <c r="J30" s="130" t="n">
        <v>26.2604559961618</v>
      </c>
      <c r="K30" s="146"/>
    </row>
    <row r="31" s="89" customFormat="true" ht="9.95" hidden="false" customHeight="true" outlineLevel="0" collapsed="false">
      <c r="A31" s="147" t="s">
        <v>107</v>
      </c>
      <c r="B31" s="129" t="n">
        <v>21</v>
      </c>
      <c r="C31" s="129" t="n">
        <v>21</v>
      </c>
      <c r="D31" s="130" t="n">
        <v>0</v>
      </c>
      <c r="E31" s="129" t="n">
        <v>411</v>
      </c>
      <c r="F31" s="130" t="n">
        <v>-0.963855421686745</v>
      </c>
      <c r="G31" s="130" t="n">
        <v>23.3982157339822</v>
      </c>
      <c r="H31" s="129" t="n">
        <v>418</v>
      </c>
      <c r="I31" s="130" t="n">
        <v>98.3253588516746</v>
      </c>
      <c r="J31" s="130" t="n">
        <v>18.2159801822228</v>
      </c>
      <c r="K31" s="146"/>
    </row>
    <row r="32" s="125" customFormat="true" ht="21.95" hidden="false" customHeight="true" outlineLevel="0" collapsed="false">
      <c r="A32" s="126" t="s">
        <v>219</v>
      </c>
      <c r="B32" s="131"/>
      <c r="C32" s="131"/>
      <c r="D32" s="131"/>
      <c r="E32" s="131"/>
      <c r="F32" s="131"/>
      <c r="G32" s="131"/>
      <c r="H32" s="131"/>
      <c r="I32" s="131"/>
      <c r="J32" s="131"/>
      <c r="K32" s="154"/>
    </row>
    <row r="33" s="125" customFormat="true" ht="15.95" hidden="false" customHeight="true" outlineLevel="0" collapsed="false">
      <c r="A33" s="126" t="s">
        <v>400</v>
      </c>
      <c r="B33" s="123" t="n">
        <v>28</v>
      </c>
      <c r="C33" s="123" t="n">
        <v>27</v>
      </c>
      <c r="D33" s="124" t="n">
        <v>-6.89655172413794</v>
      </c>
      <c r="E33" s="123" t="n">
        <v>941</v>
      </c>
      <c r="F33" s="124" t="n">
        <v>-2.7892561983471</v>
      </c>
      <c r="G33" s="124" t="n">
        <v>23.0464045341835</v>
      </c>
      <c r="H33" s="123" t="n">
        <v>955</v>
      </c>
      <c r="I33" s="124" t="n">
        <v>98.5340314136126</v>
      </c>
      <c r="J33" s="124" t="n">
        <v>17.0311264339219</v>
      </c>
      <c r="K33" s="145"/>
    </row>
    <row r="34" s="89" customFormat="true" ht="12" hidden="false" customHeight="true" outlineLevel="0" collapsed="false">
      <c r="A34" s="147" t="s">
        <v>401</v>
      </c>
      <c r="B34" s="140"/>
      <c r="C34" s="140"/>
      <c r="D34" s="140"/>
      <c r="E34" s="140"/>
      <c r="F34" s="140"/>
      <c r="G34" s="140"/>
      <c r="H34" s="140"/>
      <c r="I34" s="140"/>
      <c r="J34" s="140"/>
      <c r="K34" s="146"/>
    </row>
    <row r="35" s="89" customFormat="true" ht="9.95" hidden="false" customHeight="true" outlineLevel="0" collapsed="false">
      <c r="A35" s="147" t="s">
        <v>105</v>
      </c>
      <c r="B35" s="129" t="n">
        <v>6</v>
      </c>
      <c r="C35" s="129" t="n">
        <v>6</v>
      </c>
      <c r="D35" s="130" t="n">
        <v>0</v>
      </c>
      <c r="E35" s="129" t="n">
        <v>537</v>
      </c>
      <c r="F35" s="130" t="n">
        <v>0</v>
      </c>
      <c r="G35" s="130" t="n">
        <v>21.6014897579143</v>
      </c>
      <c r="H35" s="129" t="n">
        <v>537</v>
      </c>
      <c r="I35" s="130" t="n">
        <v>100</v>
      </c>
      <c r="J35" s="130" t="n">
        <v>17.9014378224125</v>
      </c>
      <c r="K35" s="146"/>
    </row>
    <row r="36" s="89" customFormat="true" ht="9.95" hidden="false" customHeight="true" outlineLevel="0" collapsed="false">
      <c r="A36" s="147" t="s">
        <v>107</v>
      </c>
      <c r="B36" s="129" t="n">
        <v>17</v>
      </c>
      <c r="C36" s="129" t="n">
        <v>16</v>
      </c>
      <c r="D36" s="130" t="n">
        <v>-5.88235294117646</v>
      </c>
      <c r="E36" s="129" t="n">
        <v>255</v>
      </c>
      <c r="F36" s="130" t="n">
        <v>-5.20446096654275</v>
      </c>
      <c r="G36" s="130" t="n">
        <v>18.1437908496732</v>
      </c>
      <c r="H36" s="129" t="n">
        <v>269</v>
      </c>
      <c r="I36" s="130" t="n">
        <v>94.7955390334573</v>
      </c>
      <c r="J36" s="130" t="n">
        <v>11.6156214551936</v>
      </c>
      <c r="K36" s="146"/>
    </row>
    <row r="37" s="125" customFormat="true" ht="21.95" hidden="false" customHeight="true" outlineLevel="0" collapsed="false">
      <c r="A37" s="126" t="s">
        <v>220</v>
      </c>
      <c r="B37" s="131"/>
      <c r="C37" s="131"/>
      <c r="D37" s="131"/>
      <c r="E37" s="131"/>
      <c r="F37" s="131"/>
      <c r="G37" s="131"/>
      <c r="H37" s="131"/>
      <c r="I37" s="131"/>
      <c r="J37" s="131"/>
      <c r="K37" s="154"/>
    </row>
    <row r="38" s="125" customFormat="true" ht="15.95" hidden="false" customHeight="true" outlineLevel="0" collapsed="false">
      <c r="A38" s="126" t="s">
        <v>400</v>
      </c>
      <c r="B38" s="123" t="n">
        <v>23</v>
      </c>
      <c r="C38" s="123" t="n">
        <v>23</v>
      </c>
      <c r="D38" s="124" t="n">
        <v>-8</v>
      </c>
      <c r="E38" s="123" t="n">
        <v>700</v>
      </c>
      <c r="F38" s="124" t="n">
        <v>-28.4253578732106</v>
      </c>
      <c r="G38" s="124" t="n">
        <v>21.6142857142857</v>
      </c>
      <c r="H38" s="123" t="n">
        <v>700</v>
      </c>
      <c r="I38" s="124" t="n">
        <v>100</v>
      </c>
      <c r="J38" s="124" t="n">
        <v>17.7580949615217</v>
      </c>
      <c r="K38" s="145"/>
    </row>
    <row r="39" s="89" customFormat="true" ht="12" hidden="false" customHeight="true" outlineLevel="0" collapsed="false">
      <c r="A39" s="147" t="s">
        <v>401</v>
      </c>
      <c r="B39" s="140"/>
      <c r="C39" s="140"/>
      <c r="D39" s="140"/>
      <c r="E39" s="140"/>
      <c r="F39" s="140"/>
      <c r="G39" s="140"/>
      <c r="H39" s="140"/>
      <c r="I39" s="140"/>
      <c r="J39" s="140"/>
      <c r="K39" s="146"/>
    </row>
    <row r="40" s="89" customFormat="true" ht="9.95" hidden="false" customHeight="true" outlineLevel="0" collapsed="false">
      <c r="A40" s="147" t="s">
        <v>105</v>
      </c>
      <c r="B40" s="129" t="n">
        <v>10</v>
      </c>
      <c r="C40" s="129" t="n">
        <v>10</v>
      </c>
      <c r="D40" s="130" t="n">
        <v>-16.6666666666667</v>
      </c>
      <c r="E40" s="129" t="n">
        <v>480</v>
      </c>
      <c r="F40" s="130" t="n">
        <v>-37.8238341968912</v>
      </c>
      <c r="G40" s="130" t="n">
        <v>21.4583333333333</v>
      </c>
      <c r="H40" s="129" t="n">
        <v>480</v>
      </c>
      <c r="I40" s="130" t="n">
        <v>100</v>
      </c>
      <c r="J40" s="130" t="n">
        <v>16.1706066647679</v>
      </c>
      <c r="K40" s="146"/>
    </row>
    <row r="41" s="89" customFormat="true" ht="9.95" hidden="false" customHeight="true" outlineLevel="0" collapsed="false">
      <c r="A41" s="147" t="s">
        <v>107</v>
      </c>
      <c r="B41" s="129" t="n">
        <v>5</v>
      </c>
      <c r="C41" s="129" t="n">
        <v>5</v>
      </c>
      <c r="D41" s="130" t="n">
        <v>0</v>
      </c>
      <c r="E41" s="129" t="n">
        <v>90</v>
      </c>
      <c r="F41" s="130" t="n">
        <v>0</v>
      </c>
      <c r="G41" s="130" t="n">
        <v>18.9259259259259</v>
      </c>
      <c r="H41" s="129" t="n">
        <v>90</v>
      </c>
      <c r="I41" s="130" t="n">
        <v>100</v>
      </c>
      <c r="J41" s="130" t="n">
        <v>20.813931830881</v>
      </c>
      <c r="K41" s="146"/>
    </row>
    <row r="42" s="89" customFormat="true" ht="20.1" hidden="false" customHeight="true" outlineLevel="0" collapsed="false">
      <c r="A42" s="88" t="s">
        <v>291</v>
      </c>
    </row>
    <row r="43" customFormat="false" ht="9.95" hidden="false" customHeight="true" outlineLevel="0" collapsed="false">
      <c r="A43" s="198" t="s">
        <v>595</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58" t="s">
        <v>622</v>
      </c>
      <c r="B1" s="158"/>
      <c r="C1" s="158"/>
      <c r="D1" s="158"/>
      <c r="E1" s="158"/>
      <c r="F1" s="158"/>
      <c r="G1" s="158"/>
      <c r="H1" s="158"/>
      <c r="I1" s="158"/>
      <c r="J1" s="158"/>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s="171" customFormat="true" ht="17.1" hidden="false" customHeight="true" outlineLevel="0" collapsed="false">
      <c r="A7" s="167" t="s">
        <v>371</v>
      </c>
      <c r="B7" s="168"/>
      <c r="C7" s="170"/>
      <c r="D7" s="168"/>
      <c r="E7" s="170"/>
      <c r="F7" s="170"/>
      <c r="G7" s="168"/>
      <c r="H7" s="170"/>
      <c r="I7" s="168"/>
      <c r="J7" s="170"/>
      <c r="K7" s="170"/>
    </row>
    <row r="8" customFormat="false" ht="12" hidden="false" customHeight="true" outlineLevel="0" collapsed="false">
      <c r="A8" s="175" t="s">
        <v>407</v>
      </c>
      <c r="B8" s="176" t="n">
        <v>3</v>
      </c>
      <c r="C8" s="204" t="n">
        <v>3</v>
      </c>
      <c r="D8" s="177" t="n">
        <v>0</v>
      </c>
      <c r="E8" s="176" t="n">
        <v>57</v>
      </c>
      <c r="F8" s="177" t="n">
        <v>0</v>
      </c>
      <c r="G8" s="177" t="n">
        <v>13.2748538011696</v>
      </c>
      <c r="H8" s="176" t="n">
        <v>57</v>
      </c>
      <c r="I8" s="177" t="n">
        <v>100</v>
      </c>
      <c r="J8" s="177" t="n">
        <v>15.702479338843</v>
      </c>
      <c r="K8" s="205"/>
    </row>
    <row r="9" customFormat="false" ht="12" hidden="false" customHeight="true" outlineLevel="0" collapsed="false">
      <c r="A9" s="175" t="s">
        <v>408</v>
      </c>
      <c r="B9" s="176" t="n">
        <v>10</v>
      </c>
      <c r="C9" s="204" t="n">
        <v>10</v>
      </c>
      <c r="D9" s="177" t="n">
        <v>-9.09090909090909</v>
      </c>
      <c r="E9" s="176" t="n">
        <v>821</v>
      </c>
      <c r="F9" s="177" t="n">
        <v>-5.84862385321101</v>
      </c>
      <c r="G9" s="177" t="n">
        <v>49.419407226959</v>
      </c>
      <c r="H9" s="176" t="n">
        <v>823</v>
      </c>
      <c r="I9" s="177" t="n">
        <v>99.7569866342649</v>
      </c>
      <c r="J9" s="177" t="n">
        <v>51.6331823089575</v>
      </c>
      <c r="K9" s="205"/>
    </row>
    <row r="10" customFormat="false" ht="12" hidden="false" customHeight="true" outlineLevel="0" collapsed="false">
      <c r="A10" s="175" t="s">
        <v>409</v>
      </c>
      <c r="B10" s="176" t="n">
        <v>3</v>
      </c>
      <c r="C10" s="204" t="n">
        <v>3</v>
      </c>
      <c r="D10" s="177" t="n">
        <v>0</v>
      </c>
      <c r="E10" s="176" t="n">
        <v>50</v>
      </c>
      <c r="F10" s="177" t="n">
        <v>0</v>
      </c>
      <c r="G10" s="177" t="n">
        <v>9.66666666666667</v>
      </c>
      <c r="H10" s="176" t="n">
        <v>50</v>
      </c>
      <c r="I10" s="177" t="n">
        <v>100</v>
      </c>
      <c r="J10" s="177" t="n">
        <v>7.33884297520661</v>
      </c>
      <c r="K10" s="205"/>
    </row>
    <row r="11" customFormat="false" ht="12" hidden="false" customHeight="true" outlineLevel="0" collapsed="false">
      <c r="A11" s="175" t="s">
        <v>410</v>
      </c>
      <c r="B11" s="176" t="n">
        <v>5</v>
      </c>
      <c r="C11" s="204" t="n">
        <v>4</v>
      </c>
      <c r="D11" s="177" t="n">
        <v>-20</v>
      </c>
      <c r="E11" s="176" t="n">
        <v>99</v>
      </c>
      <c r="F11" s="177" t="n">
        <v>-10.8108108108108</v>
      </c>
      <c r="G11" s="177" t="n">
        <v>23.8047138047138</v>
      </c>
      <c r="H11" s="176" t="n">
        <v>129</v>
      </c>
      <c r="I11" s="177" t="n">
        <v>76.7441860465116</v>
      </c>
      <c r="J11" s="177" t="n">
        <v>12.0433136719782</v>
      </c>
      <c r="K11" s="205"/>
    </row>
    <row r="12" customFormat="false" ht="12" hidden="false" customHeight="true" outlineLevel="0" collapsed="false">
      <c r="A12" s="175" t="s">
        <v>411</v>
      </c>
      <c r="B12" s="176" t="n">
        <v>10</v>
      </c>
      <c r="C12" s="204" t="n">
        <v>10</v>
      </c>
      <c r="D12" s="177" t="n">
        <v>-9.09090909090909</v>
      </c>
      <c r="E12" s="176" t="n">
        <v>284</v>
      </c>
      <c r="F12" s="177" t="n">
        <v>-17.201166180758</v>
      </c>
      <c r="G12" s="177" t="n">
        <v>31.1737089201878</v>
      </c>
      <c r="H12" s="176" t="n">
        <v>288</v>
      </c>
      <c r="I12" s="177" t="n">
        <v>98.6111111111111</v>
      </c>
      <c r="J12" s="177" t="n">
        <v>26.0599976378883</v>
      </c>
      <c r="K12" s="205"/>
    </row>
    <row r="13" customFormat="false" ht="12" hidden="false" customHeight="true" outlineLevel="0" collapsed="false">
      <c r="A13" s="175" t="s">
        <v>412</v>
      </c>
      <c r="B13" s="176" t="n">
        <v>4</v>
      </c>
      <c r="C13" s="204" t="n">
        <v>3</v>
      </c>
      <c r="D13" s="177" t="n">
        <v>-25</v>
      </c>
      <c r="E13" s="176" t="n">
        <v>95</v>
      </c>
      <c r="F13" s="177" t="n">
        <v>-9.52380952380952</v>
      </c>
      <c r="G13" s="177" t="n">
        <v>31.6842105263158</v>
      </c>
      <c r="H13" s="176" t="n">
        <v>105</v>
      </c>
      <c r="I13" s="177" t="n">
        <v>90.4761904761905</v>
      </c>
      <c r="J13" s="177" t="n">
        <v>23.0909922267947</v>
      </c>
      <c r="K13" s="205"/>
    </row>
    <row r="14" s="171" customFormat="true" ht="17.1" hidden="false" customHeight="true" outlineLevel="0" collapsed="false">
      <c r="A14" s="167" t="s">
        <v>413</v>
      </c>
      <c r="B14" s="168"/>
      <c r="C14" s="170"/>
      <c r="D14" s="168"/>
      <c r="E14" s="170"/>
      <c r="F14" s="170"/>
      <c r="G14" s="168"/>
      <c r="H14" s="170"/>
      <c r="I14" s="168"/>
      <c r="J14" s="170"/>
      <c r="K14" s="170"/>
    </row>
    <row r="15" customFormat="false" ht="12" hidden="false" customHeight="true" outlineLevel="0" collapsed="false">
      <c r="A15" s="175" t="s">
        <v>414</v>
      </c>
      <c r="B15" s="176" t="n">
        <v>3</v>
      </c>
      <c r="C15" s="204" t="n">
        <v>3</v>
      </c>
      <c r="D15" s="177" t="n">
        <v>0</v>
      </c>
      <c r="E15" s="176" t="n">
        <v>147</v>
      </c>
      <c r="F15" s="177" t="n">
        <v>1.37931034482759</v>
      </c>
      <c r="G15" s="177" t="n">
        <v>22.3809523809524</v>
      </c>
      <c r="H15" s="176" t="n">
        <v>147</v>
      </c>
      <c r="I15" s="177" t="n">
        <v>100</v>
      </c>
      <c r="J15" s="177" t="n">
        <v>17.2564612326044</v>
      </c>
      <c r="K15" s="205"/>
    </row>
    <row r="16" customFormat="false" ht="12" hidden="false" customHeight="true" outlineLevel="0" collapsed="false">
      <c r="A16" s="175" t="s">
        <v>415</v>
      </c>
      <c r="B16" s="176" t="n">
        <v>3</v>
      </c>
      <c r="C16" s="204" t="n">
        <v>3</v>
      </c>
      <c r="D16" s="177" t="n">
        <v>0</v>
      </c>
      <c r="E16" s="176" t="n">
        <v>109</v>
      </c>
      <c r="F16" s="177" t="n">
        <v>-2.67857142857143</v>
      </c>
      <c r="G16" s="177" t="n">
        <v>41.8654434250765</v>
      </c>
      <c r="H16" s="176" t="n">
        <v>112</v>
      </c>
      <c r="I16" s="177" t="n">
        <v>97.3214285714286</v>
      </c>
      <c r="J16" s="177" t="n">
        <v>34.7653321337532</v>
      </c>
      <c r="K16" s="205"/>
    </row>
    <row r="17" customFormat="false" ht="12" hidden="false" customHeight="true" outlineLevel="0" collapsed="false">
      <c r="A17" s="175" t="s">
        <v>416</v>
      </c>
      <c r="B17" s="176" t="n">
        <v>4</v>
      </c>
      <c r="C17" s="204" t="n">
        <v>4</v>
      </c>
      <c r="D17" s="177" t="n">
        <v>0</v>
      </c>
      <c r="E17" s="176" t="n">
        <v>200</v>
      </c>
      <c r="F17" s="177" t="n">
        <v>-12.6637554585153</v>
      </c>
      <c r="G17" s="177" t="n">
        <v>35.0833333333333</v>
      </c>
      <c r="H17" s="176" t="n">
        <v>231</v>
      </c>
      <c r="I17" s="177" t="n">
        <v>86.5800865800866</v>
      </c>
      <c r="J17" s="177" t="n">
        <v>22.4504132231405</v>
      </c>
      <c r="K17" s="205"/>
    </row>
    <row r="18" customFormat="false" ht="12" hidden="false" customHeight="true" outlineLevel="0" collapsed="false">
      <c r="A18" s="175" t="s">
        <v>417</v>
      </c>
      <c r="B18" s="176" t="n">
        <v>16</v>
      </c>
      <c r="C18" s="204" t="n">
        <v>14</v>
      </c>
      <c r="D18" s="177" t="n">
        <v>-6.66666666666667</v>
      </c>
      <c r="E18" s="176" t="n">
        <v>641</v>
      </c>
      <c r="F18" s="177" t="n">
        <v>-3.17220543806647</v>
      </c>
      <c r="G18" s="177" t="n">
        <v>38.9703588143526</v>
      </c>
      <c r="H18" s="176" t="n">
        <v>699</v>
      </c>
      <c r="I18" s="177" t="n">
        <v>91.7024320457797</v>
      </c>
      <c r="J18" s="177" t="n">
        <v>28.5966017981401</v>
      </c>
      <c r="K18" s="205"/>
    </row>
    <row r="19" customFormat="false" ht="12" hidden="false" customHeight="true" outlineLevel="0" collapsed="false">
      <c r="A19" s="175" t="s">
        <v>418</v>
      </c>
      <c r="B19" s="176" t="n">
        <v>7</v>
      </c>
      <c r="C19" s="204" t="n">
        <v>7</v>
      </c>
      <c r="D19" s="177" t="n">
        <v>0</v>
      </c>
      <c r="E19" s="176" t="n">
        <v>287</v>
      </c>
      <c r="F19" s="177" t="n">
        <v>2.86738351254481</v>
      </c>
      <c r="G19" s="177" t="n">
        <v>24.5180023228804</v>
      </c>
      <c r="H19" s="176" t="n">
        <v>477</v>
      </c>
      <c r="I19" s="177" t="n">
        <v>60.167714884696</v>
      </c>
      <c r="J19" s="177" t="n">
        <v>20.537334062833</v>
      </c>
      <c r="K19" s="205"/>
    </row>
    <row r="20" s="171" customFormat="true" ht="17.1" hidden="false" customHeight="true" outlineLevel="0" collapsed="false">
      <c r="A20" s="167" t="s">
        <v>419</v>
      </c>
      <c r="B20" s="168"/>
      <c r="C20" s="170"/>
      <c r="D20" s="168"/>
      <c r="E20" s="170"/>
      <c r="F20" s="170"/>
      <c r="G20" s="168"/>
      <c r="H20" s="170"/>
      <c r="I20" s="168"/>
      <c r="J20" s="170"/>
      <c r="K20" s="170"/>
    </row>
    <row r="21" customFormat="false" ht="12" hidden="false" customHeight="true" outlineLevel="0" collapsed="false">
      <c r="A21" s="175" t="s">
        <v>420</v>
      </c>
      <c r="B21" s="176" t="n">
        <v>12</v>
      </c>
      <c r="C21" s="204" t="n">
        <v>12</v>
      </c>
      <c r="D21" s="177" t="n">
        <v>20</v>
      </c>
      <c r="E21" s="176" t="n">
        <v>886</v>
      </c>
      <c r="F21" s="177" t="n">
        <v>4.48113207547169</v>
      </c>
      <c r="G21" s="177" t="n">
        <v>66.1851015801354</v>
      </c>
      <c r="H21" s="176" t="n">
        <v>887</v>
      </c>
      <c r="I21" s="177" t="n">
        <v>99.8872604284104</v>
      </c>
      <c r="J21" s="177" t="n">
        <v>63.1555986427533</v>
      </c>
      <c r="K21" s="205"/>
    </row>
    <row r="22" customFormat="false" ht="12" hidden="false" customHeight="true" outlineLevel="0" collapsed="false">
      <c r="A22" s="175" t="s">
        <v>421</v>
      </c>
      <c r="B22" s="176" t="n">
        <v>3</v>
      </c>
      <c r="C22" s="204" t="n">
        <v>3</v>
      </c>
      <c r="D22" s="177" t="n">
        <v>0</v>
      </c>
      <c r="E22" s="176" t="n">
        <v>50</v>
      </c>
      <c r="F22" s="177" t="n">
        <v>4.16666666666667</v>
      </c>
      <c r="G22" s="177" t="n">
        <v>2.66666666666667</v>
      </c>
      <c r="H22" s="176" t="n">
        <v>50</v>
      </c>
      <c r="I22" s="177" t="n">
        <v>100</v>
      </c>
      <c r="J22" s="177" t="n">
        <v>4.51282051282051</v>
      </c>
      <c r="K22" s="205"/>
    </row>
    <row r="23" customFormat="false" ht="12" hidden="false" customHeight="true" outlineLevel="0" collapsed="false">
      <c r="A23" s="175" t="s">
        <v>422</v>
      </c>
      <c r="B23" s="176" t="n">
        <v>4</v>
      </c>
      <c r="C23" s="204" t="n">
        <v>4</v>
      </c>
      <c r="D23" s="177" t="n">
        <v>0</v>
      </c>
      <c r="E23" s="176" t="n">
        <v>106</v>
      </c>
      <c r="F23" s="177" t="n">
        <v>1.92307692307692</v>
      </c>
      <c r="G23" s="177" t="n">
        <v>29.3710691823899</v>
      </c>
      <c r="H23" s="176" t="n">
        <v>106</v>
      </c>
      <c r="I23" s="177" t="n">
        <v>100</v>
      </c>
      <c r="J23" s="177" t="n">
        <v>22.5791361297365</v>
      </c>
      <c r="K23" s="205"/>
    </row>
    <row r="24" customFormat="false" ht="12" hidden="false" customHeight="true" outlineLevel="0" collapsed="false">
      <c r="A24" s="175" t="s">
        <v>423</v>
      </c>
      <c r="B24" s="176" t="n">
        <v>3</v>
      </c>
      <c r="C24" s="204" t="n">
        <v>3</v>
      </c>
      <c r="D24" s="177" t="n">
        <v>0</v>
      </c>
      <c r="E24" s="176" t="n">
        <v>54</v>
      </c>
      <c r="F24" s="177" t="n">
        <v>3.84615384615384</v>
      </c>
      <c r="G24" s="177" t="n">
        <v>8.27160493827161</v>
      </c>
      <c r="H24" s="176" t="n">
        <v>54</v>
      </c>
      <c r="I24" s="177" t="n">
        <v>100</v>
      </c>
      <c r="J24" s="177" t="n">
        <v>8.76951331496786</v>
      </c>
      <c r="K24" s="205"/>
    </row>
    <row r="25" customFormat="false" ht="12" hidden="false" customHeight="true" outlineLevel="0" collapsed="false">
      <c r="A25" s="175" t="s">
        <v>426</v>
      </c>
      <c r="B25" s="176" t="n">
        <v>4</v>
      </c>
      <c r="C25" s="204" t="n">
        <v>3</v>
      </c>
      <c r="D25" s="177" t="n">
        <v>0</v>
      </c>
      <c r="E25" s="176" t="n">
        <v>50</v>
      </c>
      <c r="F25" s="177" t="n">
        <v>0</v>
      </c>
      <c r="G25" s="177" t="n">
        <v>14.0666666666667</v>
      </c>
      <c r="H25" s="176" t="n">
        <v>72</v>
      </c>
      <c r="I25" s="177" t="n">
        <v>69.4444444444444</v>
      </c>
      <c r="J25" s="177" t="n">
        <v>10.1223776223776</v>
      </c>
      <c r="K25" s="205"/>
    </row>
    <row r="26" customFormat="false" ht="12" hidden="false" customHeight="true" outlineLevel="0" collapsed="false">
      <c r="A26" s="175" t="s">
        <v>427</v>
      </c>
      <c r="B26" s="176" t="n">
        <v>3</v>
      </c>
      <c r="C26" s="204" t="n">
        <v>3</v>
      </c>
      <c r="D26" s="177" t="n">
        <v>0</v>
      </c>
      <c r="E26" s="176" t="n">
        <v>68</v>
      </c>
      <c r="F26" s="177" t="n">
        <v>0</v>
      </c>
      <c r="G26" s="177" t="n">
        <v>17.8921568627451</v>
      </c>
      <c r="H26" s="176" t="n">
        <v>68</v>
      </c>
      <c r="I26" s="177" t="n">
        <v>100</v>
      </c>
      <c r="J26" s="177" t="n">
        <v>11.6992228523419</v>
      </c>
      <c r="K26" s="205"/>
    </row>
    <row r="27" customFormat="false" ht="12" hidden="false" customHeight="true" outlineLevel="0" collapsed="false">
      <c r="A27" s="175" t="s">
        <v>428</v>
      </c>
      <c r="B27" s="176" t="n">
        <v>11</v>
      </c>
      <c r="C27" s="204" t="n">
        <v>10</v>
      </c>
      <c r="D27" s="177" t="n">
        <v>-9.09090909090909</v>
      </c>
      <c r="E27" s="176" t="n">
        <v>336</v>
      </c>
      <c r="F27" s="177" t="n">
        <v>-6.40668523676881</v>
      </c>
      <c r="G27" s="177" t="n">
        <v>18.2043650793651</v>
      </c>
      <c r="H27" s="176" t="n">
        <v>359</v>
      </c>
      <c r="I27" s="177" t="n">
        <v>93.5933147632312</v>
      </c>
      <c r="J27" s="177" t="n">
        <v>27.4804363968698</v>
      </c>
      <c r="K27" s="205"/>
    </row>
    <row r="28" customFormat="false" ht="12" hidden="false" customHeight="true" outlineLevel="0" collapsed="false">
      <c r="A28" s="175" t="s">
        <v>429</v>
      </c>
      <c r="B28" s="176" t="n">
        <v>3</v>
      </c>
      <c r="C28" s="204" t="n">
        <v>3</v>
      </c>
      <c r="D28" s="177" t="n">
        <v>0</v>
      </c>
      <c r="E28" s="176" t="n">
        <v>61</v>
      </c>
      <c r="F28" s="177" t="n">
        <v>0</v>
      </c>
      <c r="G28" s="177" t="n">
        <v>8.19672131147541</v>
      </c>
      <c r="H28" s="176" t="n">
        <v>61</v>
      </c>
      <c r="I28" s="177" t="n">
        <v>100</v>
      </c>
      <c r="J28" s="177" t="n">
        <v>6.3406042541661</v>
      </c>
      <c r="K28" s="205"/>
    </row>
    <row r="29" customFormat="false" ht="12" hidden="false" customHeight="true" outlineLevel="0" collapsed="false">
      <c r="A29" s="175" t="s">
        <v>430</v>
      </c>
      <c r="B29" s="176" t="n">
        <v>4</v>
      </c>
      <c r="C29" s="204" t="n">
        <v>4</v>
      </c>
      <c r="D29" s="177" t="n">
        <v>0</v>
      </c>
      <c r="E29" s="176" t="n">
        <v>64</v>
      </c>
      <c r="F29" s="177" t="n">
        <v>0</v>
      </c>
      <c r="G29" s="177" t="n">
        <v>5.36458333333333</v>
      </c>
      <c r="H29" s="176" t="n">
        <v>64</v>
      </c>
      <c r="I29" s="177" t="n">
        <v>100</v>
      </c>
      <c r="J29" s="177" t="n">
        <v>4.25413596552204</v>
      </c>
      <c r="K29" s="205"/>
    </row>
    <row r="30" customFormat="false" ht="12" hidden="false" customHeight="true" outlineLevel="0" collapsed="false">
      <c r="A30" s="175" t="s">
        <v>431</v>
      </c>
      <c r="B30" s="176" t="n">
        <v>5</v>
      </c>
      <c r="C30" s="204" t="n">
        <v>5</v>
      </c>
      <c r="D30" s="177" t="n">
        <v>25</v>
      </c>
      <c r="E30" s="176" t="n">
        <v>160</v>
      </c>
      <c r="F30" s="177" t="n">
        <v>15.9420289855073</v>
      </c>
      <c r="G30" s="177" t="n">
        <v>29.6458333333333</v>
      </c>
      <c r="H30" s="176" t="n">
        <v>160</v>
      </c>
      <c r="I30" s="177" t="n">
        <v>100</v>
      </c>
      <c r="J30" s="177" t="n">
        <v>19.7894736842105</v>
      </c>
      <c r="K30" s="205"/>
    </row>
    <row r="31" customFormat="false" ht="12" hidden="false" customHeight="true" outlineLevel="0" collapsed="false">
      <c r="A31" s="175" t="s">
        <v>432</v>
      </c>
      <c r="B31" s="176" t="n">
        <v>13</v>
      </c>
      <c r="C31" s="204" t="n">
        <v>13</v>
      </c>
      <c r="D31" s="177" t="n">
        <v>0</v>
      </c>
      <c r="E31" s="176" t="n">
        <v>1367</v>
      </c>
      <c r="F31" s="177" t="n">
        <v>1.78704393149665</v>
      </c>
      <c r="G31" s="177" t="n">
        <v>76.3960009753719</v>
      </c>
      <c r="H31" s="176" t="n">
        <v>1371</v>
      </c>
      <c r="I31" s="177" t="n">
        <v>99.708242159008</v>
      </c>
      <c r="J31" s="177" t="n">
        <v>74.4056510774181</v>
      </c>
      <c r="K31" s="205"/>
    </row>
    <row r="32" customFormat="false" ht="12" hidden="false" customHeight="true" outlineLevel="0" collapsed="false">
      <c r="A32" s="175" t="s">
        <v>433</v>
      </c>
      <c r="B32" s="176" t="n">
        <v>3</v>
      </c>
      <c r="C32" s="204" t="n">
        <v>3</v>
      </c>
      <c r="D32" s="177" t="n">
        <v>0</v>
      </c>
      <c r="E32" s="176" t="n">
        <v>108</v>
      </c>
      <c r="F32" s="177" t="n">
        <v>5.88235294117646</v>
      </c>
      <c r="G32" s="177" t="n">
        <v>25.3086419753086</v>
      </c>
      <c r="H32" s="176" t="n">
        <v>108</v>
      </c>
      <c r="I32" s="177" t="n">
        <v>100</v>
      </c>
      <c r="J32" s="177" t="n">
        <v>12.174778083869</v>
      </c>
      <c r="K32" s="205"/>
    </row>
    <row r="33" s="171" customFormat="true" ht="17.1" hidden="false" customHeight="true" outlineLevel="0" collapsed="false">
      <c r="A33" s="167" t="s">
        <v>434</v>
      </c>
      <c r="B33" s="168"/>
      <c r="C33" s="170"/>
      <c r="D33" s="168"/>
      <c r="E33" s="170"/>
      <c r="F33" s="170"/>
      <c r="G33" s="168"/>
      <c r="H33" s="170"/>
      <c r="I33" s="168"/>
      <c r="J33" s="170"/>
      <c r="K33" s="170"/>
    </row>
    <row r="34" customFormat="false" ht="12" hidden="false" customHeight="true" outlineLevel="0" collapsed="false">
      <c r="A34" s="175" t="s">
        <v>435</v>
      </c>
      <c r="B34" s="176" t="n">
        <v>9</v>
      </c>
      <c r="C34" s="204" t="n">
        <v>8</v>
      </c>
      <c r="D34" s="177" t="n">
        <v>-11.1111111111111</v>
      </c>
      <c r="E34" s="176" t="n">
        <v>549</v>
      </c>
      <c r="F34" s="177" t="n">
        <v>12.0408163265306</v>
      </c>
      <c r="G34" s="177" t="n">
        <v>61.0989678202793</v>
      </c>
      <c r="H34" s="176" t="n">
        <v>584</v>
      </c>
      <c r="I34" s="177" t="n">
        <v>94.0068493150685</v>
      </c>
      <c r="J34" s="177" t="n">
        <v>49.6060840657589</v>
      </c>
      <c r="K34" s="204"/>
    </row>
    <row r="35" customFormat="false" ht="12" hidden="false" customHeight="true" outlineLevel="0" collapsed="false">
      <c r="A35" s="175" t="s">
        <v>436</v>
      </c>
      <c r="B35" s="176" t="n">
        <v>18</v>
      </c>
      <c r="C35" s="204" t="n">
        <v>18</v>
      </c>
      <c r="D35" s="177" t="n">
        <v>0</v>
      </c>
      <c r="E35" s="176" t="n">
        <v>946</v>
      </c>
      <c r="F35" s="177" t="n">
        <v>2.71444082519001</v>
      </c>
      <c r="G35" s="177" t="n">
        <v>36.6701902748414</v>
      </c>
      <c r="H35" s="176" t="n">
        <v>954</v>
      </c>
      <c r="I35" s="177" t="n">
        <v>99.1614255765199</v>
      </c>
      <c r="J35" s="177" t="n">
        <v>28.834073079582</v>
      </c>
      <c r="K35" s="204"/>
    </row>
    <row r="36" s="171" customFormat="true" ht="17.1" hidden="false" customHeight="true" outlineLevel="0" collapsed="false">
      <c r="A36" s="167" t="s">
        <v>437</v>
      </c>
      <c r="B36" s="168"/>
      <c r="C36" s="170"/>
      <c r="D36" s="168"/>
      <c r="E36" s="170"/>
      <c r="F36" s="170"/>
      <c r="G36" s="168"/>
      <c r="H36" s="170"/>
      <c r="I36" s="168"/>
      <c r="J36" s="170"/>
      <c r="K36" s="170"/>
    </row>
    <row r="37" customFormat="false" ht="12" hidden="false" customHeight="true" outlineLevel="0" collapsed="false">
      <c r="A37" s="175" t="s">
        <v>438</v>
      </c>
      <c r="B37" s="176" t="n">
        <v>10</v>
      </c>
      <c r="C37" s="204" t="n">
        <v>10</v>
      </c>
      <c r="D37" s="177" t="n">
        <v>0</v>
      </c>
      <c r="E37" s="176" t="n">
        <v>776</v>
      </c>
      <c r="F37" s="177" t="n">
        <v>-0.640204865556981</v>
      </c>
      <c r="G37" s="177" t="n">
        <v>55.5111683848797</v>
      </c>
      <c r="H37" s="176" t="n">
        <v>781</v>
      </c>
      <c r="I37" s="177" t="n">
        <v>99.359795134443</v>
      </c>
      <c r="J37" s="177" t="n">
        <v>49.8849331339548</v>
      </c>
      <c r="K37" s="205"/>
    </row>
    <row r="38" customFormat="false" ht="12" hidden="false" customHeight="true" outlineLevel="0" collapsed="false">
      <c r="A38" s="175" t="s">
        <v>439</v>
      </c>
      <c r="B38" s="176" t="n">
        <v>10</v>
      </c>
      <c r="C38" s="204" t="n">
        <v>10</v>
      </c>
      <c r="D38" s="177" t="n">
        <v>0</v>
      </c>
      <c r="E38" s="176" t="n">
        <v>588</v>
      </c>
      <c r="F38" s="177" t="n">
        <v>6.13718411552347</v>
      </c>
      <c r="G38" s="177" t="n">
        <v>47.7721088435374</v>
      </c>
      <c r="H38" s="176" t="n">
        <v>588</v>
      </c>
      <c r="I38" s="177" t="n">
        <v>100</v>
      </c>
      <c r="J38" s="177" t="n">
        <v>24.4919461694417</v>
      </c>
      <c r="K38" s="205"/>
    </row>
    <row r="39" customFormat="false" ht="12" hidden="false" customHeight="true" outlineLevel="0" collapsed="false">
      <c r="A39" s="175" t="s">
        <v>440</v>
      </c>
      <c r="B39" s="176" t="n">
        <v>6</v>
      </c>
      <c r="C39" s="204" t="n">
        <v>6</v>
      </c>
      <c r="D39" s="177" t="n">
        <v>20</v>
      </c>
      <c r="E39" s="176" t="n">
        <v>125</v>
      </c>
      <c r="F39" s="177" t="n">
        <v>10.6194690265487</v>
      </c>
      <c r="G39" s="177" t="n">
        <v>16.72</v>
      </c>
      <c r="H39" s="176" t="n">
        <v>125</v>
      </c>
      <c r="I39" s="177" t="n">
        <v>100</v>
      </c>
      <c r="J39" s="177" t="n">
        <v>11.8485783373635</v>
      </c>
      <c r="K39" s="205"/>
    </row>
    <row r="40" s="171" customFormat="true" ht="17.1" hidden="false" customHeight="true" outlineLevel="0" collapsed="false">
      <c r="A40" s="167" t="s">
        <v>441</v>
      </c>
      <c r="B40" s="168"/>
      <c r="C40" s="170"/>
      <c r="D40" s="168"/>
      <c r="E40" s="170"/>
      <c r="F40" s="170"/>
      <c r="G40" s="168"/>
      <c r="H40" s="170"/>
      <c r="I40" s="168"/>
      <c r="J40" s="170"/>
      <c r="K40" s="170"/>
    </row>
    <row r="41" customFormat="false" ht="12" hidden="false" customHeight="true" outlineLevel="0" collapsed="false">
      <c r="A41" s="175" t="s">
        <v>442</v>
      </c>
      <c r="B41" s="176" t="n">
        <v>4</v>
      </c>
      <c r="C41" s="204" t="n">
        <v>4</v>
      </c>
      <c r="D41" s="177" t="n">
        <v>0</v>
      </c>
      <c r="E41" s="176" t="n">
        <v>101</v>
      </c>
      <c r="F41" s="177" t="n">
        <v>0</v>
      </c>
      <c r="G41" s="177" t="n">
        <v>13.4653465346535</v>
      </c>
      <c r="H41" s="176" t="n">
        <v>101</v>
      </c>
      <c r="I41" s="177" t="n">
        <v>100</v>
      </c>
      <c r="J41" s="177" t="n">
        <v>11.5047868423206</v>
      </c>
      <c r="K41" s="205"/>
    </row>
    <row r="42" customFormat="false" ht="12" hidden="false" customHeight="true" outlineLevel="0" collapsed="false">
      <c r="A42" s="175" t="s">
        <v>444</v>
      </c>
      <c r="B42" s="176" t="n">
        <v>10</v>
      </c>
      <c r="C42" s="204" t="n">
        <v>10</v>
      </c>
      <c r="D42" s="177" t="n">
        <v>-9.09090909090909</v>
      </c>
      <c r="E42" s="176" t="n">
        <v>202</v>
      </c>
      <c r="F42" s="177" t="n">
        <v>-22.9007633587786</v>
      </c>
      <c r="G42" s="177" t="n">
        <v>16.1716171617162</v>
      </c>
      <c r="H42" s="176" t="n">
        <v>202</v>
      </c>
      <c r="I42" s="177" t="n">
        <v>100</v>
      </c>
      <c r="J42" s="177" t="n">
        <v>17.6987516425756</v>
      </c>
      <c r="K42" s="205"/>
    </row>
    <row r="43" customFormat="false" ht="12" hidden="false" customHeight="true" outlineLevel="0" collapsed="false">
      <c r="A43" s="175" t="s">
        <v>445</v>
      </c>
      <c r="B43" s="176" t="n">
        <v>13</v>
      </c>
      <c r="C43" s="204" t="n">
        <v>12</v>
      </c>
      <c r="D43" s="177" t="n">
        <v>-7.69230769230769</v>
      </c>
      <c r="E43" s="176" t="n">
        <v>413</v>
      </c>
      <c r="F43" s="177" t="n">
        <v>-5.49199084668192</v>
      </c>
      <c r="G43" s="177" t="n">
        <v>32.2598870056497</v>
      </c>
      <c r="H43" s="176" t="n">
        <v>444</v>
      </c>
      <c r="I43" s="177" t="n">
        <v>93.018018018018</v>
      </c>
      <c r="J43" s="177" t="n">
        <v>25.2996618173814</v>
      </c>
      <c r="K43" s="205"/>
    </row>
    <row r="44" customFormat="false" ht="12" hidden="false" customHeight="true" outlineLevel="0" collapsed="false">
      <c r="A44" s="175" t="s">
        <v>446</v>
      </c>
      <c r="B44" s="176" t="n">
        <v>27</v>
      </c>
      <c r="C44" s="204" t="n">
        <v>26</v>
      </c>
      <c r="D44" s="177" t="n">
        <v>-7.14285714285714</v>
      </c>
      <c r="E44" s="176" t="n">
        <v>2744</v>
      </c>
      <c r="F44" s="177" t="n">
        <v>-3.95519775988799</v>
      </c>
      <c r="G44" s="177" t="n">
        <v>23.3220287507593</v>
      </c>
      <c r="H44" s="176" t="n">
        <v>2782</v>
      </c>
      <c r="I44" s="177" t="n">
        <v>98.6340762041697</v>
      </c>
      <c r="J44" s="177" t="n">
        <v>42.174757634623</v>
      </c>
      <c r="K44" s="205"/>
    </row>
    <row r="45" customFormat="false" ht="12" hidden="false" customHeight="true" outlineLevel="0" collapsed="false">
      <c r="A45" s="175" t="s">
        <v>447</v>
      </c>
      <c r="B45" s="176" t="n">
        <v>3</v>
      </c>
      <c r="C45" s="204" t="n">
        <v>3</v>
      </c>
      <c r="D45" s="177" t="n">
        <v>0</v>
      </c>
      <c r="E45" s="176" t="n">
        <v>86</v>
      </c>
      <c r="F45" s="177" t="n">
        <v>0</v>
      </c>
      <c r="G45" s="177" t="n">
        <v>5.77519379844961</v>
      </c>
      <c r="H45" s="176" t="n">
        <v>86</v>
      </c>
      <c r="I45" s="177" t="n">
        <v>100</v>
      </c>
      <c r="J45" s="177" t="n">
        <v>14.9144724197578</v>
      </c>
      <c r="K45" s="205"/>
    </row>
    <row r="46" customFormat="false" ht="12" hidden="false" customHeight="true" outlineLevel="0" collapsed="false">
      <c r="A46" s="175" t="s">
        <v>448</v>
      </c>
      <c r="B46" s="176" t="n">
        <v>11</v>
      </c>
      <c r="C46" s="204" t="n">
        <v>11</v>
      </c>
      <c r="D46" s="177" t="n">
        <v>10</v>
      </c>
      <c r="E46" s="176" t="n">
        <v>397</v>
      </c>
      <c r="F46" s="177" t="n">
        <v>8.17438692098092</v>
      </c>
      <c r="G46" s="177" t="n">
        <v>26.8094038623006</v>
      </c>
      <c r="H46" s="176" t="n">
        <v>397</v>
      </c>
      <c r="I46" s="177" t="n">
        <v>100</v>
      </c>
      <c r="J46" s="177" t="n">
        <v>26.0164364551033</v>
      </c>
      <c r="K46" s="205"/>
    </row>
    <row r="47" customFormat="false" ht="12" hidden="false" customHeight="true" outlineLevel="0" collapsed="false">
      <c r="A47" s="175" t="s">
        <v>449</v>
      </c>
      <c r="B47" s="176" t="n">
        <v>5</v>
      </c>
      <c r="C47" s="204" t="n">
        <v>4</v>
      </c>
      <c r="D47" s="177" t="n">
        <v>0</v>
      </c>
      <c r="E47" s="176" t="n">
        <v>78</v>
      </c>
      <c r="F47" s="177" t="n">
        <v>-8.23529411764706</v>
      </c>
      <c r="G47" s="177" t="n">
        <v>13.2051282051282</v>
      </c>
      <c r="H47" s="176" t="n">
        <v>110</v>
      </c>
      <c r="I47" s="177" t="n">
        <v>70.9090909090909</v>
      </c>
      <c r="J47" s="177" t="n">
        <v>20.8542001322876</v>
      </c>
      <c r="K47" s="205"/>
    </row>
    <row r="48" customFormat="false" ht="12" hidden="false" customHeight="true" outlineLevel="0" collapsed="false">
      <c r="A48" s="175" t="s">
        <v>450</v>
      </c>
      <c r="B48" s="176" t="n">
        <v>14</v>
      </c>
      <c r="C48" s="204" t="n">
        <v>14</v>
      </c>
      <c r="D48" s="177" t="n">
        <v>7.69230769230769</v>
      </c>
      <c r="E48" s="176" t="n">
        <v>418</v>
      </c>
      <c r="F48" s="177" t="n">
        <v>1.70316301703163</v>
      </c>
      <c r="G48" s="177" t="n">
        <v>18.133971291866</v>
      </c>
      <c r="H48" s="176" t="n">
        <v>469</v>
      </c>
      <c r="I48" s="177" t="n">
        <v>89.1257995735608</v>
      </c>
      <c r="J48" s="177" t="n">
        <v>18.9974251689733</v>
      </c>
      <c r="K48" s="205"/>
    </row>
    <row r="49" customFormat="false" ht="12" hidden="false" customHeight="true" outlineLevel="0" collapsed="false">
      <c r="A49" s="175" t="s">
        <v>451</v>
      </c>
      <c r="B49" s="176" t="n">
        <v>10</v>
      </c>
      <c r="C49" s="204" t="n">
        <v>9</v>
      </c>
      <c r="D49" s="177" t="n">
        <v>-10</v>
      </c>
      <c r="E49" s="176" t="n">
        <v>283</v>
      </c>
      <c r="F49" s="177" t="n">
        <v>-5.66666666666667</v>
      </c>
      <c r="G49" s="177" t="n">
        <v>32.6619552414606</v>
      </c>
      <c r="H49" s="176" t="n">
        <v>304</v>
      </c>
      <c r="I49" s="177" t="n">
        <v>93.0921052631579</v>
      </c>
      <c r="J49" s="177" t="n">
        <v>31.2158364472993</v>
      </c>
      <c r="K49" s="205"/>
    </row>
    <row r="50" customFormat="false" ht="12" hidden="false" customHeight="true" outlineLevel="0" collapsed="false">
      <c r="A50" s="175" t="s">
        <v>452</v>
      </c>
      <c r="B50" s="176" t="n">
        <v>3</v>
      </c>
      <c r="C50" s="204" t="n">
        <v>3</v>
      </c>
      <c r="D50" s="177" t="n">
        <v>0</v>
      </c>
      <c r="E50" s="176" t="n">
        <v>52</v>
      </c>
      <c r="F50" s="177" t="n">
        <v>0</v>
      </c>
      <c r="G50" s="177" t="n">
        <v>8.97435897435897</v>
      </c>
      <c r="H50" s="176" t="n">
        <v>54</v>
      </c>
      <c r="I50" s="177" t="n">
        <v>96.2962962962963</v>
      </c>
      <c r="J50" s="177" t="n">
        <v>6.7546090273363</v>
      </c>
      <c r="K50" s="205"/>
    </row>
    <row r="51" s="171" customFormat="true" ht="17.1" hidden="false" customHeight="true" outlineLevel="0" collapsed="false">
      <c r="A51" s="167" t="s">
        <v>453</v>
      </c>
      <c r="B51" s="168"/>
      <c r="C51" s="170"/>
      <c r="D51" s="168"/>
      <c r="E51" s="170"/>
      <c r="F51" s="170"/>
      <c r="G51" s="168"/>
      <c r="H51" s="170"/>
      <c r="I51" s="168"/>
      <c r="J51" s="170"/>
      <c r="K51" s="170"/>
    </row>
    <row r="52" customFormat="false" ht="12" hidden="false" customHeight="true" outlineLevel="0" collapsed="false">
      <c r="A52" s="175" t="s">
        <v>454</v>
      </c>
      <c r="B52" s="176" t="n">
        <v>22</v>
      </c>
      <c r="C52" s="204" t="n">
        <v>21</v>
      </c>
      <c r="D52" s="177" t="n">
        <v>0</v>
      </c>
      <c r="E52" s="176" t="n">
        <v>2198</v>
      </c>
      <c r="F52" s="177" t="n">
        <v>3.1924882629108</v>
      </c>
      <c r="G52" s="177" t="n">
        <v>37.4819102749638</v>
      </c>
      <c r="H52" s="176" t="n">
        <v>2232</v>
      </c>
      <c r="I52" s="177" t="n">
        <v>98.4767025089606</v>
      </c>
      <c r="J52" s="177" t="n">
        <v>38.3143918510435</v>
      </c>
      <c r="K52" s="205"/>
    </row>
    <row r="53" customFormat="false" ht="12" hidden="false" customHeight="true" outlineLevel="0" collapsed="false">
      <c r="A53" s="175" t="s">
        <v>455</v>
      </c>
      <c r="B53" s="176" t="n">
        <v>3</v>
      </c>
      <c r="C53" s="204" t="n">
        <v>3</v>
      </c>
      <c r="D53" s="177" t="n">
        <v>0</v>
      </c>
      <c r="E53" s="176" t="n">
        <v>196</v>
      </c>
      <c r="F53" s="177" t="n">
        <v>-1.01010101010101</v>
      </c>
      <c r="G53" s="177" t="n">
        <v>38.2823129251701</v>
      </c>
      <c r="H53" s="176" t="n">
        <v>198</v>
      </c>
      <c r="I53" s="177" t="n">
        <v>98.989898989899</v>
      </c>
      <c r="J53" s="177" t="n">
        <v>32.0635462931329</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461</v>
      </c>
      <c r="B7" s="186"/>
      <c r="C7" s="188"/>
      <c r="D7" s="186"/>
      <c r="E7" s="188"/>
      <c r="F7" s="188"/>
      <c r="G7" s="186"/>
      <c r="H7" s="188"/>
      <c r="I7" s="186"/>
      <c r="J7" s="188"/>
      <c r="K7" s="188"/>
    </row>
    <row r="8" customFormat="false" ht="12" hidden="false" customHeight="true" outlineLevel="0" collapsed="false">
      <c r="A8" s="175" t="s">
        <v>456</v>
      </c>
      <c r="B8" s="176" t="n">
        <v>16</v>
      </c>
      <c r="C8" s="204" t="n">
        <v>16</v>
      </c>
      <c r="D8" s="177" t="n">
        <v>14.2857142857143</v>
      </c>
      <c r="E8" s="176" t="n">
        <v>1027</v>
      </c>
      <c r="F8" s="177" t="n">
        <v>2.18905472636816</v>
      </c>
      <c r="G8" s="177" t="n">
        <v>38.4745212593314</v>
      </c>
      <c r="H8" s="176" t="n">
        <v>1070</v>
      </c>
      <c r="I8" s="177" t="n">
        <v>95.981308411215</v>
      </c>
      <c r="J8" s="177" t="n">
        <v>31.3798813192733</v>
      </c>
      <c r="K8" s="205"/>
    </row>
    <row r="9" customFormat="false" ht="12" hidden="false" customHeight="true" outlineLevel="0" collapsed="false">
      <c r="A9" s="175" t="s">
        <v>457</v>
      </c>
      <c r="B9" s="176" t="n">
        <v>4</v>
      </c>
      <c r="C9" s="204" t="n">
        <v>4</v>
      </c>
      <c r="D9" s="177" t="n">
        <v>0</v>
      </c>
      <c r="E9" s="176" t="n">
        <v>273</v>
      </c>
      <c r="F9" s="177" t="n">
        <v>1.48698884758365</v>
      </c>
      <c r="G9" s="177" t="n">
        <v>32.9059829059829</v>
      </c>
      <c r="H9" s="176" t="n">
        <v>273</v>
      </c>
      <c r="I9" s="177" t="n">
        <v>100</v>
      </c>
      <c r="J9" s="177" t="n">
        <v>32.3548317977287</v>
      </c>
      <c r="K9" s="205"/>
    </row>
    <row r="10" customFormat="false" ht="12" hidden="false" customHeight="true" outlineLevel="0" collapsed="false">
      <c r="A10" s="175" t="s">
        <v>458</v>
      </c>
      <c r="B10" s="176" t="n">
        <v>3</v>
      </c>
      <c r="C10" s="204" t="n">
        <v>3</v>
      </c>
      <c r="D10" s="177" t="n">
        <v>50</v>
      </c>
      <c r="E10" s="176" t="n">
        <v>69</v>
      </c>
      <c r="F10" s="177" t="n">
        <v>76.9230769230769</v>
      </c>
      <c r="G10" s="177" t="n">
        <v>18.0676328502415</v>
      </c>
      <c r="H10" s="176" t="n">
        <v>77</v>
      </c>
      <c r="I10" s="177" t="n">
        <v>89.6103896103896</v>
      </c>
      <c r="J10" s="177" t="n">
        <v>23.480947476828</v>
      </c>
      <c r="K10" s="205"/>
    </row>
    <row r="11" customFormat="false" ht="12" hidden="false" customHeight="true" outlineLevel="0" collapsed="false">
      <c r="A11" s="175" t="s">
        <v>459</v>
      </c>
      <c r="B11" s="176" t="n">
        <v>9</v>
      </c>
      <c r="C11" s="204" t="n">
        <v>9</v>
      </c>
      <c r="D11" s="177" t="n">
        <v>-18.1818181818182</v>
      </c>
      <c r="E11" s="176" t="n">
        <v>816</v>
      </c>
      <c r="F11" s="177" t="n">
        <v>-11.400651465798</v>
      </c>
      <c r="G11" s="177" t="n">
        <v>57.3447712418301</v>
      </c>
      <c r="H11" s="176" t="n">
        <v>858</v>
      </c>
      <c r="I11" s="177" t="n">
        <v>95.1048951048951</v>
      </c>
      <c r="J11" s="177" t="n">
        <v>54.5771773732757</v>
      </c>
      <c r="K11" s="205"/>
    </row>
    <row r="12" customFormat="false" ht="12" hidden="false" customHeight="true" outlineLevel="0" collapsed="false">
      <c r="A12" s="175" t="s">
        <v>460</v>
      </c>
      <c r="B12" s="176" t="n">
        <v>10</v>
      </c>
      <c r="C12" s="204" t="n">
        <v>10</v>
      </c>
      <c r="D12" s="177" t="n">
        <v>66.6666666666667</v>
      </c>
      <c r="E12" s="176" t="n">
        <v>386</v>
      </c>
      <c r="F12" s="177" t="n">
        <v>21.7665615141956</v>
      </c>
      <c r="G12" s="177" t="n">
        <v>17.426597582038</v>
      </c>
      <c r="H12" s="176" t="n">
        <v>393</v>
      </c>
      <c r="I12" s="177" t="n">
        <v>98.2188295165394</v>
      </c>
      <c r="J12" s="177" t="n">
        <v>17.478595890411</v>
      </c>
      <c r="K12" s="205"/>
    </row>
    <row r="13" customFormat="false" ht="12" hidden="false" customHeight="true" outlineLevel="0" collapsed="false">
      <c r="A13" s="175" t="s">
        <v>462</v>
      </c>
      <c r="B13" s="176" t="n">
        <v>6</v>
      </c>
      <c r="C13" s="204" t="n">
        <v>6</v>
      </c>
      <c r="D13" s="177" t="n">
        <v>0</v>
      </c>
      <c r="E13" s="176" t="n">
        <v>159</v>
      </c>
      <c r="F13" s="177" t="n">
        <v>-2.45398773006134</v>
      </c>
      <c r="G13" s="177" t="n">
        <v>32.2851153039832</v>
      </c>
      <c r="H13" s="176" t="n">
        <v>164</v>
      </c>
      <c r="I13" s="177" t="n">
        <v>96.9512195121951</v>
      </c>
      <c r="J13" s="177" t="n">
        <v>25.4554742039843</v>
      </c>
      <c r="K13" s="205"/>
    </row>
    <row r="14" customFormat="false" ht="12" hidden="false" customHeight="true" outlineLevel="0" collapsed="false">
      <c r="A14" s="175" t="s">
        <v>463</v>
      </c>
      <c r="B14" s="176" t="n">
        <v>4</v>
      </c>
      <c r="C14" s="204" t="n">
        <v>4</v>
      </c>
      <c r="D14" s="177" t="n">
        <v>0</v>
      </c>
      <c r="E14" s="176" t="n">
        <v>105</v>
      </c>
      <c r="F14" s="177" t="n">
        <v>0</v>
      </c>
      <c r="G14" s="177" t="n">
        <v>22.5079365079365</v>
      </c>
      <c r="H14" s="176" t="n">
        <v>105</v>
      </c>
      <c r="I14" s="177" t="n">
        <v>100</v>
      </c>
      <c r="J14" s="177" t="n">
        <v>20.4801259346714</v>
      </c>
      <c r="K14" s="205"/>
    </row>
    <row r="15" customFormat="false" ht="12" hidden="false" customHeight="true" outlineLevel="0" collapsed="false">
      <c r="A15" s="175" t="s">
        <v>464</v>
      </c>
      <c r="B15" s="176" t="n">
        <v>3</v>
      </c>
      <c r="C15" s="204" t="n">
        <v>3</v>
      </c>
      <c r="D15" s="177" t="n">
        <v>0</v>
      </c>
      <c r="E15" s="176" t="n">
        <v>289</v>
      </c>
      <c r="F15" s="177" t="n">
        <v>0</v>
      </c>
      <c r="G15" s="177" t="n">
        <v>33.0795847750865</v>
      </c>
      <c r="H15" s="176" t="n">
        <v>289</v>
      </c>
      <c r="I15" s="177" t="n">
        <v>100</v>
      </c>
      <c r="J15" s="177" t="n">
        <v>26.4281839723642</v>
      </c>
      <c r="K15" s="205"/>
    </row>
    <row r="16" customFormat="false" ht="12" hidden="false" customHeight="true" outlineLevel="0" collapsed="false">
      <c r="A16" s="175" t="s">
        <v>465</v>
      </c>
      <c r="B16" s="176" t="n">
        <v>3</v>
      </c>
      <c r="C16" s="204" t="n">
        <v>3</v>
      </c>
      <c r="D16" s="177" t="n">
        <v>0</v>
      </c>
      <c r="E16" s="176" t="n">
        <v>101</v>
      </c>
      <c r="F16" s="177" t="n">
        <v>0</v>
      </c>
      <c r="G16" s="177" t="n">
        <v>28.4488448844885</v>
      </c>
      <c r="H16" s="176" t="n">
        <v>101</v>
      </c>
      <c r="I16" s="177" t="n">
        <v>100</v>
      </c>
      <c r="J16" s="177" t="n">
        <v>18.4027493658457</v>
      </c>
      <c r="K16" s="205"/>
    </row>
    <row r="17" s="171" customFormat="true" ht="17.1" hidden="false" customHeight="true" outlineLevel="0" collapsed="false">
      <c r="A17" s="167" t="s">
        <v>466</v>
      </c>
      <c r="B17" s="168"/>
      <c r="C17" s="170"/>
      <c r="D17" s="168"/>
      <c r="E17" s="170"/>
      <c r="F17" s="170"/>
      <c r="G17" s="168"/>
      <c r="H17" s="170"/>
      <c r="I17" s="168"/>
      <c r="J17" s="170"/>
      <c r="K17" s="170"/>
    </row>
    <row r="18" customFormat="false" ht="12" hidden="false" customHeight="true" outlineLevel="0" collapsed="false">
      <c r="A18" s="175" t="s">
        <v>467</v>
      </c>
      <c r="B18" s="176" t="n">
        <v>4</v>
      </c>
      <c r="C18" s="204" t="n">
        <v>4</v>
      </c>
      <c r="D18" s="177" t="n">
        <v>-20</v>
      </c>
      <c r="E18" s="176" t="n">
        <v>50</v>
      </c>
      <c r="F18" s="177" t="n">
        <v>-49.4949494949495</v>
      </c>
      <c r="G18" s="177" t="n">
        <v>26.7333333333333</v>
      </c>
      <c r="H18" s="176" t="n">
        <v>50</v>
      </c>
      <c r="I18" s="177" t="n">
        <v>100</v>
      </c>
      <c r="J18" s="177" t="n">
        <v>23.5274374895117</v>
      </c>
      <c r="K18" s="205"/>
    </row>
    <row r="19" customFormat="false" ht="12" hidden="false" customHeight="true" outlineLevel="0" collapsed="false">
      <c r="A19" s="175" t="s">
        <v>468</v>
      </c>
      <c r="B19" s="176" t="n">
        <v>3</v>
      </c>
      <c r="C19" s="204" t="n">
        <v>3</v>
      </c>
      <c r="D19" s="177" t="n">
        <v>0</v>
      </c>
      <c r="E19" s="176" t="n">
        <v>96</v>
      </c>
      <c r="F19" s="177" t="n">
        <v>0</v>
      </c>
      <c r="G19" s="177" t="n">
        <v>49.5486111111111</v>
      </c>
      <c r="H19" s="176" t="n">
        <v>96</v>
      </c>
      <c r="I19" s="177" t="n">
        <v>100</v>
      </c>
      <c r="J19" s="177" t="n">
        <v>38.0361173814898</v>
      </c>
      <c r="K19" s="205"/>
    </row>
    <row r="20" customFormat="false" ht="12" hidden="false" customHeight="true" outlineLevel="0" collapsed="false">
      <c r="A20" s="175" t="s">
        <v>469</v>
      </c>
      <c r="B20" s="176" t="n">
        <v>5</v>
      </c>
      <c r="C20" s="204" t="n">
        <v>5</v>
      </c>
      <c r="D20" s="177" t="n">
        <v>0</v>
      </c>
      <c r="E20" s="176" t="n">
        <v>289</v>
      </c>
      <c r="F20" s="177" t="n">
        <v>6.64206642066421</v>
      </c>
      <c r="G20" s="177" t="n">
        <v>27.5663206459054</v>
      </c>
      <c r="H20" s="176" t="n">
        <v>301</v>
      </c>
      <c r="I20" s="177" t="n">
        <v>96.0132890365449</v>
      </c>
      <c r="J20" s="177" t="n">
        <v>24.6224502461831</v>
      </c>
      <c r="K20" s="205"/>
    </row>
    <row r="21" s="171" customFormat="true" ht="17.1" hidden="false" customHeight="true" outlineLevel="0" collapsed="false">
      <c r="A21" s="167" t="s">
        <v>470</v>
      </c>
      <c r="B21" s="168"/>
      <c r="C21" s="170"/>
      <c r="D21" s="168"/>
      <c r="E21" s="170"/>
      <c r="F21" s="170"/>
      <c r="G21" s="168"/>
      <c r="H21" s="170"/>
      <c r="I21" s="168"/>
      <c r="J21" s="170"/>
      <c r="K21" s="170"/>
    </row>
    <row r="22" customFormat="false" ht="12" hidden="false" customHeight="true" outlineLevel="0" collapsed="false">
      <c r="A22" s="175" t="s">
        <v>471</v>
      </c>
      <c r="B22" s="176" t="n">
        <v>3</v>
      </c>
      <c r="C22" s="204" t="n">
        <v>3</v>
      </c>
      <c r="D22" s="177" t="n">
        <v>0</v>
      </c>
      <c r="E22" s="176" t="n">
        <v>354</v>
      </c>
      <c r="F22" s="177" t="n">
        <v>0</v>
      </c>
      <c r="G22" s="177" t="n">
        <v>58.0131826741996</v>
      </c>
      <c r="H22" s="176" t="n">
        <v>354</v>
      </c>
      <c r="I22" s="177" t="n">
        <v>100</v>
      </c>
      <c r="J22" s="177" t="n">
        <v>55.990568240183</v>
      </c>
      <c r="K22" s="205"/>
    </row>
    <row r="23" customFormat="false" ht="12" hidden="false" customHeight="true" outlineLevel="0" collapsed="false">
      <c r="A23" s="175" t="s">
        <v>472</v>
      </c>
      <c r="B23" s="176" t="n">
        <v>5</v>
      </c>
      <c r="C23" s="204" t="n">
        <v>5</v>
      </c>
      <c r="D23" s="177" t="n">
        <v>0</v>
      </c>
      <c r="E23" s="176" t="n">
        <v>132</v>
      </c>
      <c r="F23" s="177" t="n">
        <v>3.125</v>
      </c>
      <c r="G23" s="177" t="n">
        <v>29.2424242424242</v>
      </c>
      <c r="H23" s="176" t="n">
        <v>132</v>
      </c>
      <c r="I23" s="177" t="n">
        <v>100</v>
      </c>
      <c r="J23" s="177" t="n">
        <v>27.9230162900683</v>
      </c>
      <c r="K23" s="205"/>
    </row>
    <row r="24" customFormat="false" ht="12" hidden="false" customHeight="true" outlineLevel="0" collapsed="false">
      <c r="A24" s="175" t="s">
        <v>473</v>
      </c>
      <c r="B24" s="176" t="n">
        <v>4</v>
      </c>
      <c r="C24" s="204" t="n">
        <v>4</v>
      </c>
      <c r="D24" s="177" t="n">
        <v>-20</v>
      </c>
      <c r="E24" s="176" t="n">
        <v>99</v>
      </c>
      <c r="F24" s="177" t="n">
        <v>-26.1194029850746</v>
      </c>
      <c r="G24" s="177" t="n">
        <v>11.6835016835017</v>
      </c>
      <c r="H24" s="176" t="n">
        <v>103</v>
      </c>
      <c r="I24" s="177" t="n">
        <v>96.1165048543689</v>
      </c>
      <c r="J24" s="177" t="n">
        <v>10.7984119982356</v>
      </c>
      <c r="K24" s="205"/>
    </row>
    <row r="25" customFormat="false" ht="12" hidden="false" customHeight="true" outlineLevel="0" collapsed="false">
      <c r="A25" s="175" t="s">
        <v>474</v>
      </c>
      <c r="B25" s="176" t="n">
        <v>6</v>
      </c>
      <c r="C25" s="204" t="n">
        <v>6</v>
      </c>
      <c r="D25" s="177" t="n">
        <v>0</v>
      </c>
      <c r="E25" s="176" t="n">
        <v>124</v>
      </c>
      <c r="F25" s="177" t="n">
        <v>0</v>
      </c>
      <c r="G25" s="177" t="n">
        <v>19.2741935483871</v>
      </c>
      <c r="H25" s="176" t="n">
        <v>124</v>
      </c>
      <c r="I25" s="177" t="n">
        <v>100</v>
      </c>
      <c r="J25" s="177" t="n">
        <v>18.6950146627566</v>
      </c>
      <c r="K25" s="205"/>
    </row>
    <row r="26" customFormat="false" ht="12" hidden="false" customHeight="true" outlineLevel="0" collapsed="false">
      <c r="A26" s="175" t="s">
        <v>475</v>
      </c>
      <c r="B26" s="176" t="n">
        <v>4</v>
      </c>
      <c r="C26" s="204" t="n">
        <v>3</v>
      </c>
      <c r="D26" s="177" t="n">
        <v>0</v>
      </c>
      <c r="E26" s="176" t="n">
        <v>75</v>
      </c>
      <c r="F26" s="177" t="n">
        <v>0</v>
      </c>
      <c r="G26" s="177" t="n">
        <v>23.7777777777778</v>
      </c>
      <c r="H26" s="176" t="n">
        <v>91</v>
      </c>
      <c r="I26" s="177" t="n">
        <v>82.4175824175824</v>
      </c>
      <c r="J26" s="177" t="n">
        <v>21.4876033057851</v>
      </c>
      <c r="K26" s="205"/>
    </row>
    <row r="27" customFormat="false" ht="12" hidden="false" customHeight="true" outlineLevel="0" collapsed="false">
      <c r="A27" s="175" t="s">
        <v>476</v>
      </c>
      <c r="B27" s="176" t="n">
        <v>7</v>
      </c>
      <c r="C27" s="204" t="n">
        <v>6</v>
      </c>
      <c r="D27" s="177" t="n">
        <v>20</v>
      </c>
      <c r="E27" s="176" t="n">
        <v>373</v>
      </c>
      <c r="F27" s="177" t="n">
        <v>17.6656151419558</v>
      </c>
      <c r="G27" s="177" t="n">
        <v>11.5192135835567</v>
      </c>
      <c r="H27" s="176" t="n">
        <v>436</v>
      </c>
      <c r="I27" s="177" t="n">
        <v>85.5504587155963</v>
      </c>
      <c r="J27" s="177" t="n">
        <v>10.3906015124535</v>
      </c>
      <c r="K27" s="205"/>
    </row>
    <row r="28" customFormat="false" ht="12" hidden="false" customHeight="true" outlineLevel="0" collapsed="false">
      <c r="A28" s="175" t="s">
        <v>477</v>
      </c>
      <c r="B28" s="176" t="n">
        <v>19</v>
      </c>
      <c r="C28" s="204" t="n">
        <v>19</v>
      </c>
      <c r="D28" s="177" t="n">
        <v>-5</v>
      </c>
      <c r="E28" s="176" t="n">
        <v>1353</v>
      </c>
      <c r="F28" s="177" t="n">
        <v>-2.52161383285302</v>
      </c>
      <c r="G28" s="177" t="n">
        <v>28.4528208918453</v>
      </c>
      <c r="H28" s="176" t="n">
        <v>1354</v>
      </c>
      <c r="I28" s="177" t="n">
        <v>99.9261447562777</v>
      </c>
      <c r="J28" s="177" t="n">
        <v>37.9517168990853</v>
      </c>
      <c r="K28" s="205"/>
    </row>
    <row r="29" customFormat="false" ht="12" hidden="false" customHeight="true" outlineLevel="0" collapsed="false">
      <c r="A29" s="175" t="s">
        <v>478</v>
      </c>
      <c r="B29" s="176" t="n">
        <v>3</v>
      </c>
      <c r="C29" s="204" t="n">
        <v>3</v>
      </c>
      <c r="D29" s="177" t="n">
        <v>0</v>
      </c>
      <c r="E29" s="176" t="n">
        <v>72</v>
      </c>
      <c r="F29" s="177" t="n">
        <v>0</v>
      </c>
      <c r="G29" s="177" t="n">
        <v>16.8981481481482</v>
      </c>
      <c r="H29" s="176" t="n">
        <v>72</v>
      </c>
      <c r="I29" s="177" t="n">
        <v>100</v>
      </c>
      <c r="J29" s="177" t="n">
        <v>10.5716253443526</v>
      </c>
      <c r="K29" s="205"/>
    </row>
    <row r="30" s="171" customFormat="true" ht="17.1" hidden="false" customHeight="true" outlineLevel="0" collapsed="false">
      <c r="A30" s="167" t="s">
        <v>479</v>
      </c>
      <c r="B30" s="168"/>
      <c r="C30" s="170"/>
      <c r="D30" s="168"/>
      <c r="E30" s="170"/>
      <c r="F30" s="170"/>
      <c r="G30" s="168"/>
      <c r="H30" s="170"/>
      <c r="I30" s="168"/>
      <c r="J30" s="170"/>
      <c r="K30" s="170"/>
    </row>
    <row r="31" customFormat="false" ht="12" hidden="false" customHeight="true" outlineLevel="0" collapsed="false">
      <c r="A31" s="175" t="s">
        <v>480</v>
      </c>
      <c r="B31" s="176" t="n">
        <v>11</v>
      </c>
      <c r="C31" s="204" t="n">
        <v>11</v>
      </c>
      <c r="D31" s="177" t="n">
        <v>0</v>
      </c>
      <c r="E31" s="176" t="n">
        <v>436</v>
      </c>
      <c r="F31" s="177" t="n">
        <v>-17.1102661596958</v>
      </c>
      <c r="G31" s="177" t="n">
        <v>34.9388379204893</v>
      </c>
      <c r="H31" s="176" t="n">
        <v>526</v>
      </c>
      <c r="I31" s="177" t="n">
        <v>82.8897338403042</v>
      </c>
      <c r="J31" s="177" t="n">
        <v>29.4128777128153</v>
      </c>
      <c r="K31" s="205"/>
    </row>
    <row r="32" customFormat="false" ht="12" hidden="false" customHeight="true" outlineLevel="0" collapsed="false">
      <c r="A32" s="175" t="s">
        <v>481</v>
      </c>
      <c r="B32" s="176" t="n">
        <v>3</v>
      </c>
      <c r="C32" s="204" t="n">
        <v>3</v>
      </c>
      <c r="D32" s="177" t="n">
        <v>-25</v>
      </c>
      <c r="E32" s="176" t="n">
        <v>110</v>
      </c>
      <c r="F32" s="177" t="n">
        <v>-8.33333333333333</v>
      </c>
      <c r="G32" s="177" t="n">
        <v>21.3030303030303</v>
      </c>
      <c r="H32" s="176" t="n">
        <v>110</v>
      </c>
      <c r="I32" s="177" t="n">
        <v>100</v>
      </c>
      <c r="J32" s="177" t="n">
        <v>22.870022539444</v>
      </c>
      <c r="K32" s="205"/>
    </row>
    <row r="33" customFormat="false" ht="12" hidden="false" customHeight="true" outlineLevel="0" collapsed="false">
      <c r="A33" s="175" t="s">
        <v>482</v>
      </c>
      <c r="B33" s="176" t="n">
        <v>3</v>
      </c>
      <c r="C33" s="204" t="n">
        <v>3</v>
      </c>
      <c r="D33" s="177" t="n">
        <v>0</v>
      </c>
      <c r="E33" s="176" t="n">
        <v>119</v>
      </c>
      <c r="F33" s="177" t="n">
        <v>16.6666666666667</v>
      </c>
      <c r="G33" s="177" t="n">
        <v>18.9355742296919</v>
      </c>
      <c r="H33" s="176" t="n">
        <v>119</v>
      </c>
      <c r="I33" s="177" t="n">
        <v>100</v>
      </c>
      <c r="J33" s="177" t="n">
        <v>11.5674769488684</v>
      </c>
      <c r="K33" s="205"/>
    </row>
    <row r="34" customFormat="false" ht="12" hidden="false" customHeight="true" outlineLevel="0" collapsed="false">
      <c r="A34" s="175" t="s">
        <v>483</v>
      </c>
      <c r="B34" s="176" t="n">
        <v>6</v>
      </c>
      <c r="C34" s="204" t="n">
        <v>6</v>
      </c>
      <c r="D34" s="177" t="n">
        <v>0</v>
      </c>
      <c r="E34" s="176" t="n">
        <v>238</v>
      </c>
      <c r="F34" s="177" t="n">
        <v>0</v>
      </c>
      <c r="G34" s="177" t="n">
        <v>11.1764705882353</v>
      </c>
      <c r="H34" s="176" t="n">
        <v>238</v>
      </c>
      <c r="I34" s="177" t="n">
        <v>100</v>
      </c>
      <c r="J34" s="177" t="n">
        <v>20.7966701960641</v>
      </c>
      <c r="K34" s="205"/>
    </row>
    <row r="35" customFormat="false" ht="12" hidden="false" customHeight="true" outlineLevel="0" collapsed="false">
      <c r="A35" s="175" t="s">
        <v>484</v>
      </c>
      <c r="B35" s="176" t="n">
        <v>4</v>
      </c>
      <c r="C35" s="204" t="n">
        <v>3</v>
      </c>
      <c r="D35" s="177" t="n">
        <v>50</v>
      </c>
      <c r="E35" s="176" t="n">
        <v>85</v>
      </c>
      <c r="F35" s="177" t="n">
        <v>49.1228070175439</v>
      </c>
      <c r="G35" s="177" t="n">
        <v>7.49019607843137</v>
      </c>
      <c r="H35" s="176" t="n">
        <v>149</v>
      </c>
      <c r="I35" s="177" t="n">
        <v>57.0469798657718</v>
      </c>
      <c r="J35" s="177" t="n">
        <v>17.5504424778761</v>
      </c>
      <c r="K35" s="205"/>
    </row>
    <row r="36" customFormat="false" ht="12" hidden="false" customHeight="true" outlineLevel="0" collapsed="false">
      <c r="A36" s="175" t="s">
        <v>485</v>
      </c>
      <c r="B36" s="176" t="n">
        <v>3</v>
      </c>
      <c r="C36" s="204" t="n">
        <v>3</v>
      </c>
      <c r="D36" s="177" t="n">
        <v>0</v>
      </c>
      <c r="E36" s="176" t="n">
        <v>111</v>
      </c>
      <c r="F36" s="177" t="n">
        <v>0</v>
      </c>
      <c r="G36" s="177" t="n">
        <v>20.1201201201201</v>
      </c>
      <c r="H36" s="176" t="n">
        <v>111</v>
      </c>
      <c r="I36" s="177" t="n">
        <v>100</v>
      </c>
      <c r="J36" s="177" t="n">
        <v>21.9715583351947</v>
      </c>
      <c r="K36" s="205"/>
    </row>
    <row r="37" customFormat="false" ht="12" hidden="false" customHeight="true" outlineLevel="0" collapsed="false">
      <c r="A37" s="175" t="s">
        <v>486</v>
      </c>
      <c r="B37" s="176" t="n">
        <v>5</v>
      </c>
      <c r="C37" s="204" t="n">
        <v>4</v>
      </c>
      <c r="D37" s="177" t="n">
        <v>-20</v>
      </c>
      <c r="E37" s="176" t="n">
        <v>97</v>
      </c>
      <c r="F37" s="177" t="n">
        <v>-16.3793103448276</v>
      </c>
      <c r="G37" s="177" t="n">
        <v>3.16151202749141</v>
      </c>
      <c r="H37" s="176" t="n">
        <v>116</v>
      </c>
      <c r="I37" s="177" t="n">
        <v>83.6206896551724</v>
      </c>
      <c r="J37" s="177" t="n">
        <v>11.7084112149533</v>
      </c>
      <c r="K37" s="205"/>
    </row>
    <row r="38" customFormat="false" ht="12" hidden="false" customHeight="true" outlineLevel="0" collapsed="false">
      <c r="A38" s="175" t="s">
        <v>487</v>
      </c>
      <c r="B38" s="176" t="n">
        <v>4</v>
      </c>
      <c r="C38" s="204" t="n">
        <v>3</v>
      </c>
      <c r="D38" s="177" t="n">
        <v>0</v>
      </c>
      <c r="E38" s="176" t="n">
        <v>61</v>
      </c>
      <c r="F38" s="177" t="n">
        <v>-27.3809523809524</v>
      </c>
      <c r="G38" s="177" t="n">
        <v>23.7158469945355</v>
      </c>
      <c r="H38" s="176" t="n">
        <v>111</v>
      </c>
      <c r="I38" s="177" t="n">
        <v>54.954954954955</v>
      </c>
      <c r="J38" s="177" t="n">
        <v>21.7928413050364</v>
      </c>
      <c r="K38" s="205"/>
    </row>
    <row r="39" customFormat="false" ht="12" hidden="false" customHeight="true" outlineLevel="0" collapsed="false">
      <c r="A39" s="175" t="s">
        <v>488</v>
      </c>
      <c r="B39" s="176" t="n">
        <v>15</v>
      </c>
      <c r="C39" s="204" t="n">
        <v>15</v>
      </c>
      <c r="D39" s="177" t="n">
        <v>0</v>
      </c>
      <c r="E39" s="176" t="n">
        <v>1013</v>
      </c>
      <c r="F39" s="177" t="n">
        <v>-5.50373134328358</v>
      </c>
      <c r="G39" s="177" t="n">
        <v>27.0276520532558</v>
      </c>
      <c r="H39" s="176" t="n">
        <v>1015</v>
      </c>
      <c r="I39" s="177" t="n">
        <v>99.8029556650246</v>
      </c>
      <c r="J39" s="177" t="n">
        <v>24.3318743990185</v>
      </c>
      <c r="K39" s="205"/>
    </row>
    <row r="40" customFormat="false" ht="12" hidden="false" customHeight="true" outlineLevel="0" collapsed="false">
      <c r="A40" s="175" t="s">
        <v>489</v>
      </c>
      <c r="B40" s="176" t="n">
        <v>5</v>
      </c>
      <c r="C40" s="204" t="n">
        <v>5</v>
      </c>
      <c r="D40" s="177" t="n">
        <v>-16.6666666666667</v>
      </c>
      <c r="E40" s="176" t="n">
        <v>239</v>
      </c>
      <c r="F40" s="177" t="n">
        <v>-5.90551181102362</v>
      </c>
      <c r="G40" s="177" t="n">
        <v>51.1018131101813</v>
      </c>
      <c r="H40" s="176" t="n">
        <v>239</v>
      </c>
      <c r="I40" s="177" t="n">
        <v>100</v>
      </c>
      <c r="J40" s="177" t="n">
        <v>45.6985332362426</v>
      </c>
      <c r="K40" s="205"/>
    </row>
    <row r="41" customFormat="false" ht="12" hidden="false" customHeight="true" outlineLevel="0" collapsed="false">
      <c r="A41" s="175" t="s">
        <v>490</v>
      </c>
      <c r="B41" s="176" t="n">
        <v>8</v>
      </c>
      <c r="C41" s="204" t="n">
        <v>8</v>
      </c>
      <c r="D41" s="177" t="n">
        <v>0</v>
      </c>
      <c r="E41" s="176" t="n">
        <v>182</v>
      </c>
      <c r="F41" s="177" t="n">
        <v>2.24719101123596</v>
      </c>
      <c r="G41" s="177" t="n">
        <v>11.2571428571429</v>
      </c>
      <c r="H41" s="176" t="n">
        <v>182</v>
      </c>
      <c r="I41" s="177" t="n">
        <v>100</v>
      </c>
      <c r="J41" s="177" t="n">
        <v>24.2560865644725</v>
      </c>
      <c r="K41" s="205"/>
    </row>
    <row r="42" customFormat="false" ht="12" hidden="false" customHeight="true" outlineLevel="0" collapsed="false">
      <c r="A42" s="175" t="s">
        <v>491</v>
      </c>
      <c r="B42" s="176" t="n">
        <v>3</v>
      </c>
      <c r="C42" s="204" t="n">
        <v>3</v>
      </c>
      <c r="D42" s="177" t="n">
        <v>0</v>
      </c>
      <c r="E42" s="176" t="n">
        <v>62</v>
      </c>
      <c r="F42" s="177" t="n">
        <v>0</v>
      </c>
      <c r="G42" s="177" t="n">
        <v>27.5268817204301</v>
      </c>
      <c r="H42" s="176" t="n">
        <v>62</v>
      </c>
      <c r="I42" s="177" t="n">
        <v>100</v>
      </c>
      <c r="J42" s="177" t="n">
        <v>22.5429017160686</v>
      </c>
      <c r="K42" s="205"/>
    </row>
    <row r="43" customFormat="false" ht="12" hidden="false" customHeight="true" outlineLevel="0" collapsed="false">
      <c r="A43" s="175" t="s">
        <v>492</v>
      </c>
      <c r="B43" s="176" t="n">
        <v>5</v>
      </c>
      <c r="C43" s="204" t="n">
        <v>5</v>
      </c>
      <c r="D43" s="177" t="n">
        <v>0</v>
      </c>
      <c r="E43" s="176" t="n">
        <v>179</v>
      </c>
      <c r="F43" s="177" t="n">
        <v>4.67836257309942</v>
      </c>
      <c r="G43" s="177" t="n">
        <v>31.7504655493482</v>
      </c>
      <c r="H43" s="176" t="n">
        <v>179</v>
      </c>
      <c r="I43" s="177" t="n">
        <v>100</v>
      </c>
      <c r="J43" s="177" t="n">
        <v>16.850884244373</v>
      </c>
      <c r="K43" s="205"/>
    </row>
    <row r="44" s="171" customFormat="true" ht="17.1" hidden="false" customHeight="true" outlineLevel="0" collapsed="false">
      <c r="A44" s="167" t="s">
        <v>493</v>
      </c>
      <c r="B44" s="168"/>
      <c r="C44" s="170"/>
      <c r="D44" s="168"/>
      <c r="E44" s="170"/>
      <c r="F44" s="170"/>
      <c r="G44" s="168"/>
      <c r="H44" s="170"/>
      <c r="I44" s="168"/>
      <c r="J44" s="170"/>
      <c r="K44" s="170"/>
    </row>
    <row r="45" customFormat="false" ht="12" hidden="false" customHeight="true" outlineLevel="0" collapsed="false">
      <c r="A45" s="175" t="s">
        <v>494</v>
      </c>
      <c r="B45" s="176" t="n">
        <v>3</v>
      </c>
      <c r="C45" s="204" t="n">
        <v>3</v>
      </c>
      <c r="D45" s="177" t="n">
        <v>0</v>
      </c>
      <c r="E45" s="176" t="n">
        <v>414</v>
      </c>
      <c r="F45" s="177" t="n">
        <v>0</v>
      </c>
      <c r="G45" s="177" t="n">
        <v>29.5008051529791</v>
      </c>
      <c r="H45" s="176" t="n">
        <v>414</v>
      </c>
      <c r="I45" s="177" t="n">
        <v>100</v>
      </c>
      <c r="J45" s="177" t="n">
        <v>28.57569602103</v>
      </c>
      <c r="K45" s="205"/>
    </row>
    <row r="46" customFormat="false" ht="12" hidden="false" customHeight="true" outlineLevel="0" collapsed="false">
      <c r="A46" s="175" t="s">
        <v>495</v>
      </c>
      <c r="B46" s="176" t="n">
        <v>9</v>
      </c>
      <c r="C46" s="204" t="n">
        <v>9</v>
      </c>
      <c r="D46" s="177" t="n">
        <v>0</v>
      </c>
      <c r="E46" s="176" t="n">
        <v>662</v>
      </c>
      <c r="F46" s="177" t="n">
        <v>-1.78041543026706</v>
      </c>
      <c r="G46" s="177" t="n">
        <v>57.9556898288016</v>
      </c>
      <c r="H46" s="176" t="n">
        <v>674</v>
      </c>
      <c r="I46" s="177" t="n">
        <v>98.2195845697329</v>
      </c>
      <c r="J46" s="177" t="n">
        <v>55.9186274632312</v>
      </c>
      <c r="K46" s="205"/>
    </row>
    <row r="47" customFormat="false" ht="12" hidden="false" customHeight="true" outlineLevel="0" collapsed="false">
      <c r="A47" s="175" t="s">
        <v>496</v>
      </c>
      <c r="B47" s="176" t="n">
        <v>14</v>
      </c>
      <c r="C47" s="204" t="n">
        <v>12</v>
      </c>
      <c r="D47" s="177" t="n">
        <v>-20</v>
      </c>
      <c r="E47" s="176" t="n">
        <v>991</v>
      </c>
      <c r="F47" s="177" t="n">
        <v>-4.98561840843721</v>
      </c>
      <c r="G47" s="177" t="n">
        <v>66.2327615203498</v>
      </c>
      <c r="H47" s="176" t="n">
        <v>1034</v>
      </c>
      <c r="I47" s="177" t="n">
        <v>95.8413926499033</v>
      </c>
      <c r="J47" s="177" t="n">
        <v>62.3309194088002</v>
      </c>
      <c r="K47" s="205"/>
    </row>
    <row r="48" customFormat="false" ht="12" hidden="false" customHeight="true" outlineLevel="0" collapsed="false">
      <c r="A48" s="175" t="s">
        <v>498</v>
      </c>
      <c r="B48" s="176" t="n">
        <v>3</v>
      </c>
      <c r="C48" s="204" t="n">
        <v>3</v>
      </c>
      <c r="D48" s="177" t="n">
        <v>0</v>
      </c>
      <c r="E48" s="176" t="n">
        <v>207</v>
      </c>
      <c r="F48" s="177" t="n">
        <v>1.47058823529412</v>
      </c>
      <c r="G48" s="177" t="n">
        <v>24.7020933977456</v>
      </c>
      <c r="H48" s="176" t="n">
        <v>207</v>
      </c>
      <c r="I48" s="177" t="n">
        <v>100</v>
      </c>
      <c r="J48" s="177" t="n">
        <v>26.2905737214038</v>
      </c>
      <c r="K48" s="205"/>
    </row>
    <row r="49" customFormat="false" ht="12" hidden="false" customHeight="true" outlineLevel="0" collapsed="false">
      <c r="A49" s="175" t="s">
        <v>499</v>
      </c>
      <c r="B49" s="176" t="n">
        <v>3</v>
      </c>
      <c r="C49" s="204" t="n">
        <v>3</v>
      </c>
      <c r="D49" s="177" t="n">
        <v>0</v>
      </c>
      <c r="E49" s="176" t="n">
        <v>228</v>
      </c>
      <c r="F49" s="177" t="n">
        <v>0.440528634361229</v>
      </c>
      <c r="G49" s="177" t="n">
        <v>16.0964912280702</v>
      </c>
      <c r="H49" s="176" t="n">
        <v>228</v>
      </c>
      <c r="I49" s="177" t="n">
        <v>100</v>
      </c>
      <c r="J49" s="177" t="n">
        <v>14.1431558865613</v>
      </c>
      <c r="K49" s="205"/>
    </row>
    <row r="50" customFormat="false" ht="12" hidden="false" customHeight="true" outlineLevel="0" collapsed="false">
      <c r="A50" s="175" t="s">
        <v>500</v>
      </c>
      <c r="B50" s="176" t="n">
        <v>3</v>
      </c>
      <c r="C50" s="204" t="n">
        <v>3</v>
      </c>
      <c r="D50" s="177" t="n">
        <v>0</v>
      </c>
      <c r="E50" s="176" t="n">
        <v>114</v>
      </c>
      <c r="F50" s="177" t="n">
        <v>0</v>
      </c>
      <c r="G50" s="177" t="n">
        <v>10.6140350877193</v>
      </c>
      <c r="H50" s="176" t="n">
        <v>114</v>
      </c>
      <c r="I50" s="177" t="n">
        <v>100</v>
      </c>
      <c r="J50" s="177" t="n">
        <v>10.4538205016674</v>
      </c>
      <c r="K50" s="205"/>
    </row>
    <row r="51" s="171" customFormat="true" ht="17.1" hidden="false" customHeight="true" outlineLevel="0" collapsed="false">
      <c r="A51" s="167" t="s">
        <v>501</v>
      </c>
      <c r="B51" s="168"/>
      <c r="C51" s="170"/>
      <c r="D51" s="168"/>
      <c r="E51" s="170"/>
      <c r="F51" s="170"/>
      <c r="G51" s="168"/>
      <c r="H51" s="170"/>
      <c r="I51" s="168"/>
      <c r="J51" s="170"/>
      <c r="K51" s="170"/>
    </row>
    <row r="52" customFormat="false" ht="12" hidden="false" customHeight="true" outlineLevel="0" collapsed="false">
      <c r="A52" s="175" t="s">
        <v>502</v>
      </c>
      <c r="B52" s="176" t="n">
        <v>5</v>
      </c>
      <c r="C52" s="204" t="n">
        <v>5</v>
      </c>
      <c r="D52" s="177" t="n">
        <v>0</v>
      </c>
      <c r="E52" s="176" t="n">
        <v>112</v>
      </c>
      <c r="F52" s="177" t="n">
        <v>0</v>
      </c>
      <c r="G52" s="177" t="n">
        <v>17.5892857142857</v>
      </c>
      <c r="H52" s="176" t="n">
        <v>112</v>
      </c>
      <c r="I52" s="177" t="n">
        <v>100</v>
      </c>
      <c r="J52" s="177" t="n">
        <v>21.3326446280992</v>
      </c>
      <c r="K52" s="205"/>
    </row>
    <row r="53" customFormat="false" ht="12" hidden="false" customHeight="true" outlineLevel="0" collapsed="false">
      <c r="A53" s="175" t="s">
        <v>503</v>
      </c>
      <c r="B53" s="176" t="n">
        <v>12</v>
      </c>
      <c r="C53" s="204" t="n">
        <v>10</v>
      </c>
      <c r="D53" s="177" t="n">
        <v>-16.6666666666667</v>
      </c>
      <c r="E53" s="176" t="n">
        <v>416</v>
      </c>
      <c r="F53" s="177" t="n">
        <v>-15.959595959596</v>
      </c>
      <c r="G53" s="177" t="n">
        <v>31.7548076923077</v>
      </c>
      <c r="H53" s="176" t="n">
        <v>461</v>
      </c>
      <c r="I53" s="177" t="n">
        <v>90.2386117136659</v>
      </c>
      <c r="J53" s="177" t="n">
        <v>32.8911170636357</v>
      </c>
      <c r="K53" s="205"/>
    </row>
    <row r="54" customFormat="false" ht="20.1" hidden="false" customHeight="true" outlineLevel="0" collapsed="false">
      <c r="A54" s="206" t="s">
        <v>291</v>
      </c>
    </row>
    <row r="55" customFormat="false" ht="9.95" hidden="false" customHeight="true" outlineLevel="0" collapsed="false">
      <c r="A55" s="207" t="s">
        <v>595</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157" width="20.28"/>
    <col collapsed="false" customWidth="true" hidden="false" outlineLevel="0" max="10" min="2" style="157" width="7.85"/>
    <col collapsed="false" customWidth="true" hidden="false" outlineLevel="0" max="11" min="11" style="157" width="7.14"/>
    <col collapsed="false" customWidth="false" hidden="false" outlineLevel="0" max="257" min="12" style="157" width="11.42"/>
  </cols>
  <sheetData>
    <row r="1" customFormat="false" ht="39.95" hidden="false" customHeight="true" outlineLevel="0" collapsed="false">
      <c r="A1" s="184" t="s">
        <v>624</v>
      </c>
      <c r="B1" s="184"/>
      <c r="C1" s="184"/>
      <c r="D1" s="184"/>
      <c r="E1" s="184"/>
      <c r="F1" s="184"/>
      <c r="G1" s="184"/>
      <c r="H1" s="184"/>
      <c r="I1" s="184"/>
      <c r="J1" s="184"/>
    </row>
    <row r="2" customFormat="false" ht="20.1" hidden="false" customHeight="true" outlineLevel="0" collapsed="false">
      <c r="A2" s="159" t="s">
        <v>623</v>
      </c>
      <c r="B2" s="113" t="s">
        <v>297</v>
      </c>
      <c r="C2" s="113"/>
      <c r="D2" s="113"/>
      <c r="E2" s="113"/>
      <c r="F2" s="113"/>
      <c r="G2" s="113"/>
      <c r="H2" s="113"/>
      <c r="I2" s="113"/>
      <c r="J2" s="95" t="s">
        <v>560</v>
      </c>
    </row>
    <row r="3" customFormat="false" ht="9.95" hidden="false" customHeight="true" outlineLevel="0" collapsed="false">
      <c r="A3" s="159"/>
      <c r="B3" s="160" t="s">
        <v>561</v>
      </c>
      <c r="C3" s="160"/>
      <c r="D3" s="160"/>
      <c r="E3" s="161" t="s">
        <v>562</v>
      </c>
      <c r="F3" s="161"/>
      <c r="G3" s="161"/>
      <c r="H3" s="161"/>
      <c r="I3" s="161"/>
      <c r="J3" s="162" t="s">
        <v>563</v>
      </c>
    </row>
    <row r="4" customFormat="false" ht="9.95" hidden="false" customHeight="true" outlineLevel="0" collapsed="false">
      <c r="A4" s="159"/>
      <c r="B4" s="160" t="s">
        <v>270</v>
      </c>
      <c r="C4" s="161" t="s">
        <v>564</v>
      </c>
      <c r="D4" s="161"/>
      <c r="E4" s="161" t="s">
        <v>270</v>
      </c>
      <c r="F4" s="161" t="s">
        <v>322</v>
      </c>
      <c r="G4" s="161" t="s">
        <v>565</v>
      </c>
      <c r="H4" s="161" t="s">
        <v>566</v>
      </c>
      <c r="I4" s="161"/>
      <c r="J4" s="162"/>
    </row>
    <row r="5" customFormat="false" ht="54.95" hidden="false" customHeight="true" outlineLevel="0" collapsed="false">
      <c r="A5" s="159"/>
      <c r="B5" s="160"/>
      <c r="C5" s="161" t="s">
        <v>567</v>
      </c>
      <c r="D5" s="161" t="s">
        <v>322</v>
      </c>
      <c r="E5" s="161"/>
      <c r="F5" s="161"/>
      <c r="G5" s="161"/>
      <c r="H5" s="161" t="s">
        <v>568</v>
      </c>
      <c r="I5" s="161" t="s">
        <v>569</v>
      </c>
      <c r="J5" s="162"/>
    </row>
    <row r="6" customFormat="false" ht="9.95" hidden="false" customHeight="true" outlineLevel="0" collapsed="false">
      <c r="A6" s="159"/>
      <c r="B6" s="203" t="s">
        <v>272</v>
      </c>
      <c r="C6" s="203"/>
      <c r="D6" s="165" t="s">
        <v>273</v>
      </c>
      <c r="E6" s="165" t="s">
        <v>272</v>
      </c>
      <c r="F6" s="165" t="s">
        <v>273</v>
      </c>
      <c r="G6" s="165"/>
      <c r="H6" s="165" t="s">
        <v>272</v>
      </c>
      <c r="I6" s="166" t="s">
        <v>273</v>
      </c>
      <c r="J6" s="166"/>
    </row>
    <row r="7" customFormat="false" ht="17.1" hidden="false" customHeight="true" outlineLevel="0" collapsed="false">
      <c r="A7" s="185" t="s">
        <v>625</v>
      </c>
      <c r="B7" s="186"/>
      <c r="C7" s="188"/>
      <c r="D7" s="186"/>
      <c r="E7" s="188"/>
      <c r="F7" s="188"/>
      <c r="G7" s="186"/>
      <c r="H7" s="188"/>
      <c r="I7" s="186"/>
      <c r="J7" s="188"/>
      <c r="K7" s="188"/>
    </row>
    <row r="8" customFormat="false" ht="12" hidden="false" customHeight="true" outlineLevel="0" collapsed="false">
      <c r="A8" s="175" t="s">
        <v>504</v>
      </c>
      <c r="B8" s="176" t="n">
        <v>4</v>
      </c>
      <c r="C8" s="204" t="n">
        <v>4</v>
      </c>
      <c r="D8" s="177" t="n">
        <v>0</v>
      </c>
      <c r="E8" s="176" t="n">
        <v>151</v>
      </c>
      <c r="F8" s="177" t="n">
        <v>30.1724137931035</v>
      </c>
      <c r="G8" s="177" t="n">
        <v>36.2251655629139</v>
      </c>
      <c r="H8" s="176" t="n">
        <v>151</v>
      </c>
      <c r="I8" s="177" t="n">
        <v>100</v>
      </c>
      <c r="J8" s="177" t="n">
        <v>31.8772371735384</v>
      </c>
      <c r="K8" s="205"/>
    </row>
    <row r="9" customFormat="false" ht="12" hidden="false" customHeight="true" outlineLevel="0" collapsed="false">
      <c r="A9" s="175" t="s">
        <v>505</v>
      </c>
      <c r="B9" s="176" t="n">
        <v>11</v>
      </c>
      <c r="C9" s="204" t="n">
        <v>11</v>
      </c>
      <c r="D9" s="177" t="n">
        <v>0</v>
      </c>
      <c r="E9" s="176" t="n">
        <v>369</v>
      </c>
      <c r="F9" s="177" t="n">
        <v>0.271739130434781</v>
      </c>
      <c r="G9" s="177" t="n">
        <v>23.5320686540199</v>
      </c>
      <c r="H9" s="176" t="n">
        <v>369</v>
      </c>
      <c r="I9" s="177" t="n">
        <v>100</v>
      </c>
      <c r="J9" s="177" t="n">
        <v>21.7294900221729</v>
      </c>
      <c r="K9" s="205"/>
    </row>
    <row r="10" customFormat="false" ht="12" hidden="false" customHeight="true" outlineLevel="0" collapsed="false">
      <c r="A10" s="175" t="s">
        <v>506</v>
      </c>
      <c r="B10" s="176" t="n">
        <v>5</v>
      </c>
      <c r="C10" s="204" t="n">
        <v>5</v>
      </c>
      <c r="D10" s="177" t="n">
        <v>0</v>
      </c>
      <c r="E10" s="176" t="n">
        <v>240</v>
      </c>
      <c r="F10" s="177" t="n">
        <v>0</v>
      </c>
      <c r="G10" s="177" t="n">
        <v>5.26388888888889</v>
      </c>
      <c r="H10" s="176" t="n">
        <v>240</v>
      </c>
      <c r="I10" s="177" t="n">
        <v>100</v>
      </c>
      <c r="J10" s="177" t="n">
        <v>11.5935977731385</v>
      </c>
      <c r="K10" s="205"/>
    </row>
    <row r="11" customFormat="false" ht="12" hidden="false" customHeight="true" outlineLevel="0" collapsed="false">
      <c r="A11" s="175" t="s">
        <v>507</v>
      </c>
      <c r="B11" s="176" t="n">
        <v>6</v>
      </c>
      <c r="C11" s="204" t="n">
        <v>5</v>
      </c>
      <c r="D11" s="177" t="n">
        <v>0</v>
      </c>
      <c r="E11" s="176" t="n">
        <v>122</v>
      </c>
      <c r="F11" s="177" t="n">
        <v>-44.2922374429224</v>
      </c>
      <c r="G11" s="177" t="n">
        <v>15.2459016393443</v>
      </c>
      <c r="H11" s="176" t="n">
        <v>261</v>
      </c>
      <c r="I11" s="177" t="n">
        <v>46.7432950191571</v>
      </c>
      <c r="J11" s="177" t="n">
        <v>13.2565811620548</v>
      </c>
      <c r="K11" s="205"/>
    </row>
    <row r="12" s="171" customFormat="true" ht="17.1" hidden="false" customHeight="true" outlineLevel="0" collapsed="false">
      <c r="A12" s="167" t="s">
        <v>508</v>
      </c>
      <c r="B12" s="168"/>
      <c r="C12" s="170"/>
      <c r="D12" s="168"/>
      <c r="E12" s="170"/>
      <c r="F12" s="170"/>
      <c r="G12" s="168"/>
      <c r="H12" s="170"/>
      <c r="I12" s="168"/>
      <c r="J12" s="170"/>
      <c r="K12" s="170"/>
    </row>
    <row r="13" customFormat="false" ht="12" hidden="false" customHeight="true" outlineLevel="0" collapsed="false">
      <c r="A13" s="175" t="s">
        <v>509</v>
      </c>
      <c r="B13" s="176" t="n">
        <v>6</v>
      </c>
      <c r="C13" s="204" t="n">
        <v>6</v>
      </c>
      <c r="D13" s="177" t="n">
        <v>0</v>
      </c>
      <c r="E13" s="176" t="n">
        <v>481</v>
      </c>
      <c r="F13" s="177" t="n">
        <v>-8.20610687022901</v>
      </c>
      <c r="G13" s="177" t="n">
        <v>34.8024948024948</v>
      </c>
      <c r="H13" s="176" t="n">
        <v>524</v>
      </c>
      <c r="I13" s="177" t="n">
        <v>91.793893129771</v>
      </c>
      <c r="J13" s="177" t="n">
        <v>38.6184533752579</v>
      </c>
      <c r="K13" s="205"/>
    </row>
    <row r="14" customFormat="false" ht="12" hidden="false" customHeight="true" outlineLevel="0" collapsed="false">
      <c r="A14" s="175" t="s">
        <v>510</v>
      </c>
      <c r="B14" s="176" t="n">
        <v>4</v>
      </c>
      <c r="C14" s="204" t="n">
        <v>4</v>
      </c>
      <c r="D14" s="177" t="n">
        <v>0</v>
      </c>
      <c r="E14" s="176" t="n">
        <v>187</v>
      </c>
      <c r="F14" s="177" t="n">
        <v>0</v>
      </c>
      <c r="G14" s="177" t="n">
        <v>19.554367201426</v>
      </c>
      <c r="H14" s="176" t="n">
        <v>187</v>
      </c>
      <c r="I14" s="177" t="n">
        <v>100</v>
      </c>
      <c r="J14" s="177" t="n">
        <v>17.4361187017594</v>
      </c>
      <c r="K14" s="205"/>
    </row>
    <row r="15" customFormat="false" ht="12" hidden="false" customHeight="true" outlineLevel="0" collapsed="false">
      <c r="A15" s="175" t="s">
        <v>511</v>
      </c>
      <c r="B15" s="176" t="n">
        <v>3</v>
      </c>
      <c r="C15" s="204" t="n">
        <v>3</v>
      </c>
      <c r="D15" s="177" t="n">
        <v>0</v>
      </c>
      <c r="E15" s="176" t="n">
        <v>129</v>
      </c>
      <c r="F15" s="177" t="n">
        <v>-9.79020979020979</v>
      </c>
      <c r="G15" s="177" t="n">
        <v>23.3074935400517</v>
      </c>
      <c r="H15" s="176" t="n">
        <v>143</v>
      </c>
      <c r="I15" s="177" t="n">
        <v>90.2097902097902</v>
      </c>
      <c r="J15" s="177" t="n">
        <v>24.3818639180318</v>
      </c>
      <c r="K15" s="205"/>
    </row>
    <row r="16" customFormat="false" ht="12" hidden="false" customHeight="true" outlineLevel="0" collapsed="false">
      <c r="A16" s="175" t="s">
        <v>512</v>
      </c>
      <c r="B16" s="176" t="n">
        <v>4</v>
      </c>
      <c r="C16" s="204" t="n">
        <v>4</v>
      </c>
      <c r="D16" s="177" t="n">
        <v>0</v>
      </c>
      <c r="E16" s="176" t="n">
        <v>82</v>
      </c>
      <c r="F16" s="177" t="n">
        <v>0</v>
      </c>
      <c r="G16" s="177" t="n">
        <v>6.30081300813008</v>
      </c>
      <c r="H16" s="176" t="n">
        <v>82</v>
      </c>
      <c r="I16" s="177" t="n">
        <v>100</v>
      </c>
      <c r="J16" s="177" t="n">
        <v>9.29026682510533</v>
      </c>
      <c r="K16" s="205"/>
    </row>
    <row r="17" customFormat="false" ht="12" hidden="false" customHeight="true" outlineLevel="0" collapsed="false">
      <c r="A17" s="175" t="s">
        <v>513</v>
      </c>
      <c r="B17" s="176" t="n">
        <v>3</v>
      </c>
      <c r="C17" s="204" t="n">
        <v>3</v>
      </c>
      <c r="D17" s="177" t="n">
        <v>0</v>
      </c>
      <c r="E17" s="176" t="n">
        <v>80</v>
      </c>
      <c r="F17" s="177" t="n">
        <v>0</v>
      </c>
      <c r="G17" s="177" t="n">
        <v>9.125</v>
      </c>
      <c r="H17" s="176" t="n">
        <v>80</v>
      </c>
      <c r="I17" s="177" t="n">
        <v>100</v>
      </c>
      <c r="J17" s="177" t="n">
        <v>9.28719008264463</v>
      </c>
      <c r="K17" s="205"/>
    </row>
    <row r="18" customFormat="false" ht="12" hidden="false" customHeight="true" outlineLevel="0" collapsed="false">
      <c r="A18" s="175" t="s">
        <v>515</v>
      </c>
      <c r="B18" s="176" t="n">
        <v>7</v>
      </c>
      <c r="C18" s="204" t="n">
        <v>7</v>
      </c>
      <c r="D18" s="177" t="n">
        <v>0</v>
      </c>
      <c r="E18" s="176" t="n">
        <v>342</v>
      </c>
      <c r="F18" s="177" t="n">
        <v>3.01204819277109</v>
      </c>
      <c r="G18" s="177" t="n">
        <v>37.0760233918129</v>
      </c>
      <c r="H18" s="176" t="n">
        <v>342</v>
      </c>
      <c r="I18" s="177" t="n">
        <v>100</v>
      </c>
      <c r="J18" s="177" t="n">
        <v>34.3965975544923</v>
      </c>
      <c r="K18" s="205"/>
    </row>
    <row r="19" customFormat="false" ht="12" hidden="false" customHeight="true" outlineLevel="0" collapsed="false">
      <c r="A19" s="175" t="s">
        <v>516</v>
      </c>
      <c r="B19" s="176" t="n">
        <v>15</v>
      </c>
      <c r="C19" s="204" t="n">
        <v>15</v>
      </c>
      <c r="D19" s="177" t="n">
        <v>0</v>
      </c>
      <c r="E19" s="176" t="n">
        <v>764</v>
      </c>
      <c r="F19" s="177" t="n">
        <v>-1.92554557124518</v>
      </c>
      <c r="G19" s="177" t="n">
        <v>35.6020942408377</v>
      </c>
      <c r="H19" s="176" t="n">
        <v>779</v>
      </c>
      <c r="I19" s="177" t="n">
        <v>98.0744544287548</v>
      </c>
      <c r="J19" s="177" t="n">
        <v>31.5877720565964</v>
      </c>
      <c r="K19" s="205"/>
    </row>
    <row r="20" customFormat="false" ht="12" hidden="false" customHeight="true" outlineLevel="0" collapsed="false">
      <c r="A20" s="175" t="s">
        <v>517</v>
      </c>
      <c r="B20" s="176" t="n">
        <v>5</v>
      </c>
      <c r="C20" s="204" t="n">
        <v>5</v>
      </c>
      <c r="D20" s="177" t="n">
        <v>0</v>
      </c>
      <c r="E20" s="176" t="n">
        <v>257</v>
      </c>
      <c r="F20" s="177" t="n">
        <v>2.39043824701196</v>
      </c>
      <c r="G20" s="177" t="n">
        <v>11.7509727626459</v>
      </c>
      <c r="H20" s="176" t="n">
        <v>257</v>
      </c>
      <c r="I20" s="177" t="n">
        <v>100</v>
      </c>
      <c r="J20" s="177" t="n">
        <v>7.85930584672723</v>
      </c>
      <c r="K20" s="205"/>
    </row>
    <row r="21" customFormat="false" ht="12" hidden="false" customHeight="true" outlineLevel="0" collapsed="false">
      <c r="A21" s="175" t="s">
        <v>518</v>
      </c>
      <c r="B21" s="176" t="n">
        <v>5</v>
      </c>
      <c r="C21" s="204" t="n">
        <v>5</v>
      </c>
      <c r="D21" s="177" t="n">
        <v>0</v>
      </c>
      <c r="E21" s="176" t="n">
        <v>166</v>
      </c>
      <c r="F21" s="177" t="n">
        <v>0</v>
      </c>
      <c r="G21" s="177" t="n">
        <v>20.6425702811245</v>
      </c>
      <c r="H21" s="176" t="n">
        <v>166</v>
      </c>
      <c r="I21" s="177" t="n">
        <v>100</v>
      </c>
      <c r="J21" s="177" t="n">
        <v>11.4331723027375</v>
      </c>
      <c r="K21" s="205"/>
    </row>
    <row r="22" customFormat="false" ht="12" hidden="false" customHeight="true" outlineLevel="0" collapsed="false">
      <c r="A22" s="175" t="s">
        <v>519</v>
      </c>
      <c r="B22" s="176" t="n">
        <v>9</v>
      </c>
      <c r="C22" s="204" t="n">
        <v>8</v>
      </c>
      <c r="D22" s="177" t="n">
        <v>14.2857142857143</v>
      </c>
      <c r="E22" s="176" t="n">
        <v>473</v>
      </c>
      <c r="F22" s="177" t="n">
        <v>2.15982721382289</v>
      </c>
      <c r="G22" s="177" t="n">
        <v>19.5909732016925</v>
      </c>
      <c r="H22" s="176" t="n">
        <v>580</v>
      </c>
      <c r="I22" s="177" t="n">
        <v>81.551724137931</v>
      </c>
      <c r="J22" s="177" t="n">
        <v>11.758011167621</v>
      </c>
      <c r="K22" s="205"/>
    </row>
    <row r="23" customFormat="false" ht="12" hidden="false" customHeight="true" outlineLevel="0" collapsed="false">
      <c r="A23" s="175" t="s">
        <v>520</v>
      </c>
      <c r="B23" s="176" t="n">
        <v>8</v>
      </c>
      <c r="C23" s="204" t="n">
        <v>8</v>
      </c>
      <c r="D23" s="177" t="n">
        <v>0</v>
      </c>
      <c r="E23" s="176" t="n">
        <v>300</v>
      </c>
      <c r="F23" s="177" t="n">
        <v>7.14285714285714</v>
      </c>
      <c r="G23" s="177" t="n">
        <v>30.8399402504883</v>
      </c>
      <c r="H23" s="176" t="n">
        <v>302</v>
      </c>
      <c r="I23" s="177" t="n">
        <v>99.3377483443709</v>
      </c>
      <c r="J23" s="177" t="n">
        <v>33.3619364296185</v>
      </c>
      <c r="K23" s="205"/>
    </row>
    <row r="24" customFormat="false" ht="12" hidden="false" customHeight="true" outlineLevel="0" collapsed="false">
      <c r="A24" s="175" t="s">
        <v>521</v>
      </c>
      <c r="B24" s="176" t="n">
        <v>5</v>
      </c>
      <c r="C24" s="204" t="n">
        <v>5</v>
      </c>
      <c r="D24" s="177" t="n">
        <v>0</v>
      </c>
      <c r="E24" s="176" t="n">
        <v>141</v>
      </c>
      <c r="F24" s="177" t="n">
        <v>-0.704225352112673</v>
      </c>
      <c r="G24" s="177" t="n">
        <v>19.9527186761229</v>
      </c>
      <c r="H24" s="176" t="n">
        <v>147</v>
      </c>
      <c r="I24" s="177" t="n">
        <v>95.9183673469388</v>
      </c>
      <c r="J24" s="177" t="n">
        <v>12.8205128205128</v>
      </c>
      <c r="K24" s="205"/>
    </row>
    <row r="25" customFormat="false" ht="12" hidden="false" customHeight="true" outlineLevel="0" collapsed="false">
      <c r="A25" s="175" t="s">
        <v>522</v>
      </c>
      <c r="B25" s="176" t="n">
        <v>4</v>
      </c>
      <c r="C25" s="204" t="n">
        <v>4</v>
      </c>
      <c r="D25" s="177" t="n">
        <v>0</v>
      </c>
      <c r="E25" s="176" t="n">
        <v>97</v>
      </c>
      <c r="F25" s="177" t="n">
        <v>0</v>
      </c>
      <c r="G25" s="177" t="n">
        <v>21.5120274914089</v>
      </c>
      <c r="H25" s="176" t="n">
        <v>97</v>
      </c>
      <c r="I25" s="177" t="n">
        <v>100</v>
      </c>
      <c r="J25" s="177" t="n">
        <v>19.8478561549101</v>
      </c>
      <c r="K25" s="205"/>
    </row>
    <row r="26" s="171" customFormat="true" ht="17.1" hidden="false" customHeight="true" outlineLevel="0" collapsed="false">
      <c r="A26" s="167" t="s">
        <v>523</v>
      </c>
      <c r="B26" s="168"/>
      <c r="C26" s="170"/>
      <c r="D26" s="168"/>
      <c r="E26" s="170"/>
      <c r="F26" s="170"/>
      <c r="G26" s="168"/>
      <c r="H26" s="170"/>
      <c r="I26" s="168"/>
      <c r="J26" s="170"/>
      <c r="K26" s="170"/>
    </row>
    <row r="27" customFormat="false" ht="12" hidden="false" customHeight="true" outlineLevel="0" collapsed="false">
      <c r="A27" s="175" t="s">
        <v>524</v>
      </c>
      <c r="B27" s="176" t="n">
        <v>10</v>
      </c>
      <c r="C27" s="204" t="n">
        <v>10</v>
      </c>
      <c r="D27" s="177" t="n">
        <v>0</v>
      </c>
      <c r="E27" s="176" t="n">
        <v>727</v>
      </c>
      <c r="F27" s="177" t="n">
        <v>1.53631284916202</v>
      </c>
      <c r="G27" s="177" t="n">
        <v>83.0398899587345</v>
      </c>
      <c r="H27" s="176" t="n">
        <v>727</v>
      </c>
      <c r="I27" s="177" t="n">
        <v>100</v>
      </c>
      <c r="J27" s="177" t="n">
        <v>82.3953395396653</v>
      </c>
      <c r="K27" s="205"/>
    </row>
    <row r="28" customFormat="false" ht="12" hidden="false" customHeight="true" outlineLevel="0" collapsed="false">
      <c r="A28" s="175" t="s">
        <v>525</v>
      </c>
      <c r="B28" s="176" t="n">
        <v>4</v>
      </c>
      <c r="C28" s="204" t="n">
        <v>4</v>
      </c>
      <c r="D28" s="177" t="n">
        <v>-20</v>
      </c>
      <c r="E28" s="176" t="n">
        <v>203</v>
      </c>
      <c r="F28" s="177" t="n">
        <v>-7.72727272727273</v>
      </c>
      <c r="G28" s="177" t="n">
        <v>13.9737274220033</v>
      </c>
      <c r="H28" s="176" t="n">
        <v>203</v>
      </c>
      <c r="I28" s="177" t="n">
        <v>100</v>
      </c>
      <c r="J28" s="177" t="n">
        <v>9.22504072608797</v>
      </c>
      <c r="K28" s="205"/>
    </row>
    <row r="29" customFormat="false" ht="12" hidden="false" customHeight="true" outlineLevel="0" collapsed="false">
      <c r="A29" s="175" t="s">
        <v>526</v>
      </c>
      <c r="B29" s="176" t="n">
        <v>4</v>
      </c>
      <c r="C29" s="204" t="n">
        <v>4</v>
      </c>
      <c r="D29" s="177" t="n">
        <v>0</v>
      </c>
      <c r="E29" s="176" t="n">
        <v>97</v>
      </c>
      <c r="F29" s="177" t="n">
        <v>0</v>
      </c>
      <c r="G29" s="177" t="n">
        <v>19.3127147766323</v>
      </c>
      <c r="H29" s="176" t="n">
        <v>97</v>
      </c>
      <c r="I29" s="177" t="n">
        <v>100</v>
      </c>
      <c r="J29" s="177" t="n">
        <v>18.403339865383</v>
      </c>
      <c r="K29" s="205"/>
    </row>
    <row r="30" customFormat="false" ht="12" hidden="false" customHeight="true" outlineLevel="0" collapsed="false">
      <c r="A30" s="175" t="s">
        <v>527</v>
      </c>
      <c r="B30" s="176" t="n">
        <v>3</v>
      </c>
      <c r="C30" s="204" t="n">
        <v>3</v>
      </c>
      <c r="D30" s="177" t="n">
        <v>50</v>
      </c>
      <c r="E30" s="176" t="n">
        <v>125</v>
      </c>
      <c r="F30" s="177" t="n">
        <v>27.5510204081633</v>
      </c>
      <c r="G30" s="177" t="n">
        <v>12.32</v>
      </c>
      <c r="H30" s="176" t="n">
        <v>134</v>
      </c>
      <c r="I30" s="177" t="n">
        <v>93.2835820895522</v>
      </c>
      <c r="J30" s="177" t="n">
        <v>10.9488474897379</v>
      </c>
      <c r="K30" s="205"/>
    </row>
    <row r="31" s="171" customFormat="true" ht="17.1" hidden="false" customHeight="true" outlineLevel="0" collapsed="false">
      <c r="A31" s="167" t="s">
        <v>528</v>
      </c>
      <c r="B31" s="168"/>
      <c r="C31" s="170"/>
      <c r="D31" s="168"/>
      <c r="E31" s="170"/>
      <c r="F31" s="170"/>
      <c r="G31" s="168"/>
      <c r="H31" s="170"/>
      <c r="I31" s="168"/>
      <c r="J31" s="170"/>
      <c r="K31" s="170"/>
    </row>
    <row r="32" customFormat="false" ht="12" hidden="false" customHeight="true" outlineLevel="0" collapsed="false">
      <c r="A32" s="175" t="s">
        <v>529</v>
      </c>
      <c r="B32" s="176" t="n">
        <v>9</v>
      </c>
      <c r="C32" s="204" t="n">
        <v>7</v>
      </c>
      <c r="D32" s="177" t="n">
        <v>-30</v>
      </c>
      <c r="E32" s="176" t="n">
        <v>379</v>
      </c>
      <c r="F32" s="177" t="n">
        <v>-12.6728110599078</v>
      </c>
      <c r="G32" s="177" t="n">
        <v>59.5338610378188</v>
      </c>
      <c r="H32" s="176" t="n">
        <v>422</v>
      </c>
      <c r="I32" s="177" t="n">
        <v>89.8104265402844</v>
      </c>
      <c r="J32" s="177" t="n">
        <v>53.0105855040361</v>
      </c>
      <c r="K32" s="205"/>
    </row>
    <row r="33" customFormat="false" ht="12" hidden="false" customHeight="true" outlineLevel="0" collapsed="false">
      <c r="A33" s="175" t="s">
        <v>530</v>
      </c>
      <c r="B33" s="176" t="n">
        <v>7</v>
      </c>
      <c r="C33" s="204" t="n">
        <v>7</v>
      </c>
      <c r="D33" s="177" t="n">
        <v>0</v>
      </c>
      <c r="E33" s="176" t="n">
        <v>197</v>
      </c>
      <c r="F33" s="177" t="n">
        <v>1.02564102564102</v>
      </c>
      <c r="G33" s="177" t="n">
        <v>18.4433164128596</v>
      </c>
      <c r="H33" s="176" t="n">
        <v>197</v>
      </c>
      <c r="I33" s="177" t="n">
        <v>100</v>
      </c>
      <c r="J33" s="177" t="n">
        <v>14.6182063498756</v>
      </c>
      <c r="K33" s="205"/>
    </row>
    <row r="34" customFormat="false" ht="12" hidden="false" customHeight="true" outlineLevel="0" collapsed="false">
      <c r="A34" s="175" t="s">
        <v>532</v>
      </c>
      <c r="B34" s="176" t="n">
        <v>3</v>
      </c>
      <c r="C34" s="204" t="n">
        <v>3</v>
      </c>
      <c r="D34" s="177" t="n">
        <v>0</v>
      </c>
      <c r="E34" s="176" t="n">
        <v>51</v>
      </c>
      <c r="F34" s="177" t="n">
        <v>0</v>
      </c>
      <c r="G34" s="177" t="n">
        <v>29.2156862745098</v>
      </c>
      <c r="H34" s="176" t="n">
        <v>51</v>
      </c>
      <c r="I34" s="177" t="n">
        <v>100</v>
      </c>
      <c r="J34" s="177" t="n">
        <v>28.6449399656947</v>
      </c>
      <c r="K34" s="205"/>
    </row>
    <row r="35" customFormat="false" ht="12" hidden="false" customHeight="true" outlineLevel="0" collapsed="false">
      <c r="A35" s="175" t="s">
        <v>533</v>
      </c>
      <c r="B35" s="176" t="n">
        <v>3</v>
      </c>
      <c r="C35" s="204" t="n">
        <v>3</v>
      </c>
      <c r="D35" s="177" t="n">
        <v>0</v>
      </c>
      <c r="E35" s="176" t="n">
        <v>112</v>
      </c>
      <c r="F35" s="177" t="n">
        <v>0</v>
      </c>
      <c r="G35" s="177" t="n">
        <v>24.1666666666667</v>
      </c>
      <c r="H35" s="176" t="n">
        <v>112</v>
      </c>
      <c r="I35" s="177" t="n">
        <v>100</v>
      </c>
      <c r="J35" s="177" t="n">
        <v>25.3763282172373</v>
      </c>
      <c r="K35" s="205"/>
    </row>
    <row r="36" customFormat="false" ht="12" hidden="false" customHeight="true" outlineLevel="0" collapsed="false">
      <c r="A36" s="175" t="s">
        <v>534</v>
      </c>
      <c r="B36" s="176" t="n">
        <v>4</v>
      </c>
      <c r="C36" s="204" t="n">
        <v>4</v>
      </c>
      <c r="D36" s="177" t="n">
        <v>-20</v>
      </c>
      <c r="E36" s="176" t="n">
        <v>143</v>
      </c>
      <c r="F36" s="177" t="n">
        <v>-15.3846153846154</v>
      </c>
      <c r="G36" s="177" t="n">
        <v>48.6480186480187</v>
      </c>
      <c r="H36" s="176" t="n">
        <v>143</v>
      </c>
      <c r="I36" s="177" t="n">
        <v>100</v>
      </c>
      <c r="J36" s="177" t="n">
        <v>32.9392631513104</v>
      </c>
      <c r="K36" s="205"/>
    </row>
    <row r="37" customFormat="false" ht="12" hidden="false" customHeight="true" outlineLevel="0" collapsed="false">
      <c r="A37" s="175" t="s">
        <v>535</v>
      </c>
      <c r="B37" s="176" t="n">
        <v>3</v>
      </c>
      <c r="C37" s="204" t="n">
        <v>3</v>
      </c>
      <c r="D37" s="177" t="n">
        <v>0</v>
      </c>
      <c r="E37" s="176" t="n">
        <v>304</v>
      </c>
      <c r="F37" s="177" t="n">
        <v>-0.653594771241828</v>
      </c>
      <c r="G37" s="177" t="n">
        <v>19.6381578947368</v>
      </c>
      <c r="H37" s="176" t="n">
        <v>306</v>
      </c>
      <c r="I37" s="177" t="n">
        <v>99.3464052287582</v>
      </c>
      <c r="J37" s="177" t="n">
        <v>34.0456930476607</v>
      </c>
      <c r="K37" s="205"/>
    </row>
    <row r="38" customFormat="false" ht="12" hidden="false" customHeight="true" outlineLevel="0" collapsed="false">
      <c r="A38" s="175" t="s">
        <v>536</v>
      </c>
      <c r="B38" s="176" t="n">
        <v>9</v>
      </c>
      <c r="C38" s="204" t="n">
        <v>8</v>
      </c>
      <c r="D38" s="177" t="n">
        <v>0</v>
      </c>
      <c r="E38" s="176" t="n">
        <v>236</v>
      </c>
      <c r="F38" s="177" t="n">
        <v>5.35714285714286</v>
      </c>
      <c r="G38" s="177" t="n">
        <v>29.138418079096</v>
      </c>
      <c r="H38" s="176" t="n">
        <v>362</v>
      </c>
      <c r="I38" s="177" t="n">
        <v>65.1933701657459</v>
      </c>
      <c r="J38" s="177" t="n">
        <v>20.3200341369746</v>
      </c>
      <c r="K38" s="205"/>
    </row>
    <row r="39" s="171" customFormat="true" ht="17.1" hidden="false" customHeight="true" outlineLevel="0" collapsed="false">
      <c r="A39" s="167" t="s">
        <v>537</v>
      </c>
      <c r="B39" s="168"/>
      <c r="C39" s="170"/>
      <c r="D39" s="168"/>
      <c r="E39" s="170"/>
      <c r="F39" s="170"/>
      <c r="G39" s="168"/>
      <c r="H39" s="170"/>
      <c r="I39" s="168"/>
      <c r="J39" s="170"/>
      <c r="K39" s="170"/>
    </row>
    <row r="40" customFormat="false" ht="12" hidden="false" customHeight="true" outlineLevel="0" collapsed="false">
      <c r="A40" s="175" t="s">
        <v>538</v>
      </c>
      <c r="B40" s="176" t="n">
        <v>4</v>
      </c>
      <c r="C40" s="204" t="n">
        <v>3</v>
      </c>
      <c r="D40" s="177" t="n">
        <v>-25</v>
      </c>
      <c r="E40" s="176" t="n">
        <v>87</v>
      </c>
      <c r="F40" s="177" t="n">
        <v>-25</v>
      </c>
      <c r="G40" s="177" t="n">
        <v>8.23754789272031</v>
      </c>
      <c r="H40" s="176" t="n">
        <v>116</v>
      </c>
      <c r="I40" s="177" t="n">
        <v>75</v>
      </c>
      <c r="J40" s="177" t="n">
        <v>6.6970646907951</v>
      </c>
      <c r="K40" s="205"/>
    </row>
    <row r="41" customFormat="false" ht="12" hidden="false" customHeight="true" outlineLevel="0" collapsed="false">
      <c r="A41" s="175" t="s">
        <v>539</v>
      </c>
      <c r="B41" s="176" t="n">
        <v>7</v>
      </c>
      <c r="C41" s="204" t="n">
        <v>6</v>
      </c>
      <c r="D41" s="177" t="n">
        <v>-14.2857142857143</v>
      </c>
      <c r="E41" s="176" t="n">
        <v>154</v>
      </c>
      <c r="F41" s="177" t="n">
        <v>-9.94152046783626</v>
      </c>
      <c r="G41" s="177" t="n">
        <v>31.4935064935065</v>
      </c>
      <c r="H41" s="176" t="n">
        <v>168</v>
      </c>
      <c r="I41" s="177" t="n">
        <v>91.6666666666667</v>
      </c>
      <c r="J41" s="177" t="n">
        <v>20.3683698822513</v>
      </c>
      <c r="K41" s="205"/>
    </row>
    <row r="42" customFormat="false" ht="12" hidden="false" customHeight="true" outlineLevel="0" collapsed="false">
      <c r="A42" s="175" t="s">
        <v>540</v>
      </c>
      <c r="B42" s="176" t="n">
        <v>3</v>
      </c>
      <c r="C42" s="204" t="n">
        <v>3</v>
      </c>
      <c r="D42" s="177" t="n">
        <v>0</v>
      </c>
      <c r="E42" s="176" t="n">
        <v>113</v>
      </c>
      <c r="F42" s="177" t="n">
        <v>8.65384615384616</v>
      </c>
      <c r="G42" s="177" t="n">
        <v>18.2005899705015</v>
      </c>
      <c r="H42" s="176" t="n">
        <v>113</v>
      </c>
      <c r="I42" s="177" t="n">
        <v>100</v>
      </c>
      <c r="J42" s="177" t="n">
        <v>8.50581437870255</v>
      </c>
      <c r="K42" s="205"/>
    </row>
    <row r="43" customFormat="false" ht="12" hidden="false" customHeight="true" outlineLevel="0" collapsed="false">
      <c r="A43" s="175" t="s">
        <v>541</v>
      </c>
      <c r="B43" s="176" t="n">
        <v>3</v>
      </c>
      <c r="C43" s="204" t="n">
        <v>3</v>
      </c>
      <c r="D43" s="177" t="n">
        <v>0</v>
      </c>
      <c r="E43" s="176" t="n">
        <v>70</v>
      </c>
      <c r="F43" s="177" t="n">
        <v>0</v>
      </c>
      <c r="G43" s="177" t="n">
        <v>11.952380952381</v>
      </c>
      <c r="H43" s="176" t="n">
        <v>70</v>
      </c>
      <c r="I43" s="177" t="n">
        <v>100</v>
      </c>
      <c r="J43" s="177" t="n">
        <v>9.456906729634</v>
      </c>
      <c r="K43" s="205"/>
    </row>
    <row r="44" customFormat="false" ht="12" hidden="false" customHeight="true" outlineLevel="0" collapsed="false">
      <c r="A44" s="175" t="s">
        <v>542</v>
      </c>
      <c r="B44" s="176" t="n">
        <v>6</v>
      </c>
      <c r="C44" s="204" t="n">
        <v>6</v>
      </c>
      <c r="D44" s="177" t="n">
        <v>0</v>
      </c>
      <c r="E44" s="176" t="n">
        <v>526</v>
      </c>
      <c r="F44" s="177" t="n">
        <v>-0.941619585687377</v>
      </c>
      <c r="G44" s="177" t="n">
        <v>20.766793409379</v>
      </c>
      <c r="H44" s="176" t="n">
        <v>531</v>
      </c>
      <c r="I44" s="177" t="n">
        <v>99.0583804143126</v>
      </c>
      <c r="J44" s="177" t="n">
        <v>18.0250259587124</v>
      </c>
      <c r="K44" s="205"/>
    </row>
    <row r="45" customFormat="false" ht="12" hidden="false" customHeight="true" outlineLevel="0" collapsed="false">
      <c r="A45" s="175" t="s">
        <v>543</v>
      </c>
      <c r="B45" s="176" t="n">
        <v>3</v>
      </c>
      <c r="C45" s="204" t="n">
        <v>3</v>
      </c>
      <c r="D45" s="177" t="n">
        <v>0</v>
      </c>
      <c r="E45" s="176" t="n">
        <v>93</v>
      </c>
      <c r="F45" s="177" t="n">
        <v>0</v>
      </c>
      <c r="G45" s="177" t="n">
        <v>35.3046594982079</v>
      </c>
      <c r="H45" s="176" t="n">
        <v>93</v>
      </c>
      <c r="I45" s="177" t="n">
        <v>100</v>
      </c>
      <c r="J45" s="177" t="n">
        <v>40.6113925175509</v>
      </c>
      <c r="K45" s="205"/>
    </row>
    <row r="46" s="171" customFormat="true" ht="17.1" hidden="false" customHeight="true" outlineLevel="0" collapsed="false">
      <c r="A46" s="167" t="s">
        <v>544</v>
      </c>
      <c r="B46" s="168"/>
      <c r="C46" s="170"/>
      <c r="D46" s="168"/>
      <c r="E46" s="170"/>
      <c r="F46" s="170"/>
      <c r="G46" s="168"/>
      <c r="H46" s="170"/>
      <c r="I46" s="168"/>
      <c r="J46" s="170"/>
      <c r="K46" s="170"/>
    </row>
    <row r="47" customFormat="false" ht="12" hidden="false" customHeight="true" outlineLevel="0" collapsed="false">
      <c r="A47" s="175" t="s">
        <v>545</v>
      </c>
      <c r="B47" s="176" t="n">
        <v>7</v>
      </c>
      <c r="C47" s="204" t="n">
        <v>7</v>
      </c>
      <c r="D47" s="177" t="n">
        <v>-12.5</v>
      </c>
      <c r="E47" s="176" t="n">
        <v>373</v>
      </c>
      <c r="F47" s="177" t="n">
        <v>-41.9906687402799</v>
      </c>
      <c r="G47" s="177" t="n">
        <v>26.4700625558534</v>
      </c>
      <c r="H47" s="176" t="n">
        <v>373</v>
      </c>
      <c r="I47" s="177" t="n">
        <v>100</v>
      </c>
      <c r="J47" s="177" t="n">
        <v>19.0494053266842</v>
      </c>
      <c r="K47" s="204"/>
    </row>
    <row r="48" customFormat="false" ht="12" hidden="false" customHeight="true" outlineLevel="0" collapsed="false">
      <c r="A48" s="175" t="s">
        <v>546</v>
      </c>
      <c r="B48" s="176" t="n">
        <v>4</v>
      </c>
      <c r="C48" s="204" t="n">
        <v>4</v>
      </c>
      <c r="D48" s="177" t="n">
        <v>0</v>
      </c>
      <c r="E48" s="176" t="n">
        <v>59</v>
      </c>
      <c r="F48" s="177" t="n">
        <v>0</v>
      </c>
      <c r="G48" s="177" t="n">
        <v>15.4802259887006</v>
      </c>
      <c r="H48" s="176" t="n">
        <v>59</v>
      </c>
      <c r="I48" s="177" t="n">
        <v>100</v>
      </c>
      <c r="J48" s="177" t="n">
        <v>15.3452685421995</v>
      </c>
      <c r="K48" s="204"/>
    </row>
    <row r="49" customFormat="false" ht="12" hidden="false" customHeight="true" outlineLevel="0" collapsed="false">
      <c r="A49" s="175" t="s">
        <v>547</v>
      </c>
      <c r="B49" s="176" t="n">
        <v>3</v>
      </c>
      <c r="C49" s="204" t="n">
        <v>3</v>
      </c>
      <c r="D49" s="177" t="n">
        <v>0</v>
      </c>
      <c r="E49" s="176" t="n">
        <v>97</v>
      </c>
      <c r="F49" s="177" t="n">
        <v>0</v>
      </c>
      <c r="G49" s="177" t="n">
        <v>26.426116838488</v>
      </c>
      <c r="H49" s="176" t="n">
        <v>97</v>
      </c>
      <c r="I49" s="177" t="n">
        <v>100</v>
      </c>
      <c r="J49" s="177" t="n">
        <v>24.2310641560876</v>
      </c>
      <c r="K49" s="204"/>
    </row>
    <row r="50" customFormat="false" ht="20.1" hidden="false" customHeight="true" outlineLevel="0" collapsed="false">
      <c r="A50" s="206" t="s">
        <v>291</v>
      </c>
    </row>
    <row r="51" customFormat="false" ht="9.95" hidden="false" customHeight="true" outlineLevel="0" collapsed="false">
      <c r="A51" s="207" t="s">
        <v>595</v>
      </c>
      <c r="B51" s="207"/>
      <c r="C51" s="207"/>
      <c r="D51" s="207"/>
      <c r="E51" s="207"/>
      <c r="F51" s="207"/>
      <c r="G51" s="207"/>
      <c r="H51" s="207"/>
      <c r="I51" s="207"/>
      <c r="J51" s="207"/>
      <c r="K51"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1:J51"/>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26</v>
      </c>
      <c r="B1" s="90"/>
      <c r="C1" s="90"/>
      <c r="D1" s="90"/>
      <c r="E1" s="90"/>
      <c r="F1" s="90"/>
      <c r="G1" s="90"/>
      <c r="H1" s="90"/>
      <c r="I1" s="90"/>
      <c r="J1" s="90"/>
    </row>
    <row r="2" customFormat="false" ht="20.1" hidden="false" customHeight="true" outlineLevel="0" collapsed="false">
      <c r="A2" s="91" t="s">
        <v>627</v>
      </c>
      <c r="B2" s="113" t="s">
        <v>297</v>
      </c>
      <c r="C2" s="113"/>
      <c r="D2" s="113"/>
      <c r="E2" s="113"/>
      <c r="F2" s="113"/>
      <c r="G2" s="113"/>
      <c r="H2" s="113"/>
      <c r="I2" s="113"/>
      <c r="J2" s="95" t="s">
        <v>560</v>
      </c>
    </row>
    <row r="3" customFormat="false" ht="9.95" hidden="false" customHeight="true" outlineLevel="0" collapsed="false">
      <c r="A3" s="91"/>
      <c r="B3" s="117" t="s">
        <v>561</v>
      </c>
      <c r="C3" s="117"/>
      <c r="D3" s="117"/>
      <c r="E3" s="97" t="s">
        <v>562</v>
      </c>
      <c r="F3" s="97"/>
      <c r="G3" s="97"/>
      <c r="H3" s="97"/>
      <c r="I3" s="97"/>
      <c r="J3" s="118" t="s">
        <v>563</v>
      </c>
    </row>
    <row r="4" customFormat="false" ht="9.95" hidden="false" customHeight="true" outlineLevel="0" collapsed="false">
      <c r="A4" s="91"/>
      <c r="B4" s="117" t="s">
        <v>270</v>
      </c>
      <c r="C4" s="97" t="s">
        <v>564</v>
      </c>
      <c r="D4" s="97"/>
      <c r="E4" s="97" t="s">
        <v>270</v>
      </c>
      <c r="F4" s="97" t="s">
        <v>322</v>
      </c>
      <c r="G4" s="97" t="s">
        <v>565</v>
      </c>
      <c r="H4" s="97" t="s">
        <v>566</v>
      </c>
      <c r="I4" s="97"/>
      <c r="J4" s="118"/>
    </row>
    <row r="5" customFormat="false" ht="54.95" hidden="false" customHeight="true" outlineLevel="0" collapsed="false">
      <c r="A5" s="91"/>
      <c r="B5" s="117"/>
      <c r="C5" s="97" t="s">
        <v>567</v>
      </c>
      <c r="D5" s="97" t="s">
        <v>322</v>
      </c>
      <c r="E5" s="97"/>
      <c r="F5" s="97"/>
      <c r="G5" s="97"/>
      <c r="H5" s="97" t="s">
        <v>568</v>
      </c>
      <c r="I5" s="97" t="s">
        <v>569</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4" t="s">
        <v>545</v>
      </c>
      <c r="B7" s="140" t="n">
        <v>7</v>
      </c>
      <c r="C7" s="140" t="n">
        <v>7</v>
      </c>
      <c r="D7" s="130" t="n">
        <v>-12.5</v>
      </c>
      <c r="E7" s="129" t="n">
        <v>373</v>
      </c>
      <c r="F7" s="130" t="n">
        <v>-41.9906687402799</v>
      </c>
      <c r="G7" s="130" t="n">
        <v>26.4700625558534</v>
      </c>
      <c r="H7" s="129" t="n">
        <v>373</v>
      </c>
      <c r="I7" s="130" t="n">
        <v>100</v>
      </c>
      <c r="J7" s="130" t="n">
        <v>19.0494053266842</v>
      </c>
    </row>
    <row r="8" s="89" customFormat="true" ht="20.1" hidden="false" customHeight="true" outlineLevel="0" collapsed="false">
      <c r="A8" s="137" t="s">
        <v>494</v>
      </c>
      <c r="B8" s="140" t="n">
        <v>3</v>
      </c>
      <c r="C8" s="140" t="n">
        <v>3</v>
      </c>
      <c r="D8" s="130" t="n">
        <v>0</v>
      </c>
      <c r="E8" s="129" t="n">
        <v>414</v>
      </c>
      <c r="F8" s="130" t="n">
        <v>0</v>
      </c>
      <c r="G8" s="130" t="n">
        <v>29.5008051529791</v>
      </c>
      <c r="H8" s="129" t="n">
        <v>414</v>
      </c>
      <c r="I8" s="130" t="n">
        <v>100</v>
      </c>
      <c r="J8" s="130" t="n">
        <v>28.57569602103</v>
      </c>
    </row>
    <row r="9" s="89" customFormat="true" ht="20.1" hidden="false" customHeight="true" outlineLevel="0" collapsed="false">
      <c r="A9" s="137" t="s">
        <v>480</v>
      </c>
      <c r="B9" s="140" t="n">
        <v>11</v>
      </c>
      <c r="C9" s="140" t="n">
        <v>11</v>
      </c>
      <c r="D9" s="130" t="n">
        <v>0</v>
      </c>
      <c r="E9" s="129" t="n">
        <v>436</v>
      </c>
      <c r="F9" s="130" t="n">
        <v>-17.1102661596958</v>
      </c>
      <c r="G9" s="130" t="n">
        <v>34.9388379204893</v>
      </c>
      <c r="H9" s="129" t="n">
        <v>526</v>
      </c>
      <c r="I9" s="130" t="n">
        <v>82.8897338403042</v>
      </c>
      <c r="J9" s="130" t="n">
        <v>29.4128777128153</v>
      </c>
    </row>
    <row r="10" s="89" customFormat="true" ht="20.1" hidden="false" customHeight="true" outlineLevel="0" collapsed="false">
      <c r="A10" s="137" t="s">
        <v>435</v>
      </c>
      <c r="B10" s="140" t="n">
        <v>9</v>
      </c>
      <c r="C10" s="140" t="n">
        <v>8</v>
      </c>
      <c r="D10" s="130" t="n">
        <v>-11.1111111111111</v>
      </c>
      <c r="E10" s="129" t="n">
        <v>549</v>
      </c>
      <c r="F10" s="130" t="n">
        <v>12.0408163265306</v>
      </c>
      <c r="G10" s="130" t="n">
        <v>61.0989678202793</v>
      </c>
      <c r="H10" s="129" t="n">
        <v>584</v>
      </c>
      <c r="I10" s="130" t="n">
        <v>94.0068493150685</v>
      </c>
      <c r="J10" s="130" t="n">
        <v>49.6060840657589</v>
      </c>
    </row>
    <row r="11" s="89" customFormat="true" ht="20.1" hidden="false" customHeight="true" outlineLevel="0" collapsed="false">
      <c r="A11" s="137" t="s">
        <v>550</v>
      </c>
      <c r="B11" s="140" t="n">
        <v>32</v>
      </c>
      <c r="C11" s="140" t="n">
        <v>31</v>
      </c>
      <c r="D11" s="130" t="n">
        <v>0</v>
      </c>
      <c r="E11" s="129" t="n">
        <v>2042</v>
      </c>
      <c r="F11" s="130" t="n">
        <v>-1.96831493038886</v>
      </c>
      <c r="G11" s="130" t="n">
        <v>42.6314071172054</v>
      </c>
      <c r="H11" s="129" t="n">
        <v>2112</v>
      </c>
      <c r="I11" s="130" t="n">
        <v>96.6856060606061</v>
      </c>
      <c r="J11" s="130" t="n">
        <v>33.7501376882249</v>
      </c>
    </row>
    <row r="12" s="89" customFormat="true" ht="20.1" hidden="false" customHeight="true" outlineLevel="0" collapsed="false">
      <c r="A12" s="137" t="s">
        <v>551</v>
      </c>
      <c r="B12" s="140" t="n">
        <v>67</v>
      </c>
      <c r="C12" s="140" t="n">
        <v>66</v>
      </c>
      <c r="D12" s="130" t="n">
        <v>6.45161290322581</v>
      </c>
      <c r="E12" s="129" t="n">
        <v>5307</v>
      </c>
      <c r="F12" s="130" t="n">
        <v>7.34223300970874</v>
      </c>
      <c r="G12" s="130" t="n">
        <v>46.5317301772769</v>
      </c>
      <c r="H12" s="129" t="n">
        <v>5399</v>
      </c>
      <c r="I12" s="130" t="n">
        <v>98.2959807371736</v>
      </c>
      <c r="J12" s="130" t="n">
        <v>35.5958766733523</v>
      </c>
    </row>
    <row r="13" s="89" customFormat="true" ht="20.1" hidden="false" customHeight="true" outlineLevel="0" collapsed="false">
      <c r="A13" s="137" t="s">
        <v>552</v>
      </c>
      <c r="B13" s="140" t="n">
        <v>17</v>
      </c>
      <c r="C13" s="140" t="n">
        <v>17</v>
      </c>
      <c r="D13" s="130" t="n">
        <v>0</v>
      </c>
      <c r="E13" s="129" t="n">
        <v>1472</v>
      </c>
      <c r="F13" s="130" t="n">
        <v>0.683994528043769</v>
      </c>
      <c r="G13" s="130" t="n">
        <v>42.2373188405797</v>
      </c>
      <c r="H13" s="129" t="n">
        <v>1476</v>
      </c>
      <c r="I13" s="130" t="n">
        <v>99.7289972899729</v>
      </c>
      <c r="J13" s="130" t="n">
        <v>33.181636411767</v>
      </c>
    </row>
    <row r="14" s="89" customFormat="true" ht="20.1" hidden="false" customHeight="true" outlineLevel="0" collapsed="false">
      <c r="A14" s="137" t="s">
        <v>456</v>
      </c>
      <c r="B14" s="140" t="n">
        <v>16</v>
      </c>
      <c r="C14" s="140" t="n">
        <v>16</v>
      </c>
      <c r="D14" s="130" t="n">
        <v>14.2857142857143</v>
      </c>
      <c r="E14" s="129" t="n">
        <v>1027</v>
      </c>
      <c r="F14" s="130" t="n">
        <v>2.18905472636816</v>
      </c>
      <c r="G14" s="130" t="n">
        <v>38.4745212593314</v>
      </c>
      <c r="H14" s="129" t="n">
        <v>1070</v>
      </c>
      <c r="I14" s="130" t="n">
        <v>95.981308411215</v>
      </c>
      <c r="J14" s="130" t="n">
        <v>31.3798813192733</v>
      </c>
    </row>
    <row r="15" s="89" customFormat="true" ht="20.1" hidden="false" customHeight="true" outlineLevel="0" collapsed="false">
      <c r="A15" s="137" t="s">
        <v>488</v>
      </c>
      <c r="B15" s="140" t="n">
        <v>15</v>
      </c>
      <c r="C15" s="140" t="n">
        <v>15</v>
      </c>
      <c r="D15" s="130" t="n">
        <v>0</v>
      </c>
      <c r="E15" s="129" t="n">
        <v>1013</v>
      </c>
      <c r="F15" s="130" t="n">
        <v>-5.50373134328358</v>
      </c>
      <c r="G15" s="130" t="n">
        <v>27.0276520532558</v>
      </c>
      <c r="H15" s="129" t="n">
        <v>1015</v>
      </c>
      <c r="I15" s="130" t="n">
        <v>99.8029556650246</v>
      </c>
      <c r="J15" s="130" t="n">
        <v>24.3318743990185</v>
      </c>
    </row>
    <row r="16" s="89" customFormat="true" ht="20.1" hidden="false" customHeight="true" outlineLevel="0" collapsed="false">
      <c r="A16" s="194" t="s">
        <v>553</v>
      </c>
      <c r="B16" s="140" t="n">
        <v>28</v>
      </c>
      <c r="C16" s="140" t="n">
        <v>27</v>
      </c>
      <c r="D16" s="130" t="n">
        <v>0</v>
      </c>
      <c r="E16" s="129" t="n">
        <v>1899</v>
      </c>
      <c r="F16" s="130" t="n">
        <v>0.105429625724824</v>
      </c>
      <c r="G16" s="130" t="n">
        <v>46.2471476215552</v>
      </c>
      <c r="H16" s="129" t="n">
        <v>1920</v>
      </c>
      <c r="I16" s="130" t="n">
        <v>98.90625</v>
      </c>
      <c r="J16" s="130" t="n">
        <v>38.8386435558113</v>
      </c>
    </row>
    <row r="17" s="89" customFormat="true" ht="20.1" hidden="false" customHeight="true" outlineLevel="0" collapsed="false">
      <c r="A17" s="137" t="s">
        <v>445</v>
      </c>
      <c r="B17" s="140" t="n">
        <v>13</v>
      </c>
      <c r="C17" s="140" t="n">
        <v>12</v>
      </c>
      <c r="D17" s="130" t="n">
        <v>-7.69230769230769</v>
      </c>
      <c r="E17" s="129" t="n">
        <v>413</v>
      </c>
      <c r="F17" s="130" t="n">
        <v>-5.49199084668192</v>
      </c>
      <c r="G17" s="130" t="n">
        <v>32.2598870056497</v>
      </c>
      <c r="H17" s="129" t="n">
        <v>444</v>
      </c>
      <c r="I17" s="130" t="n">
        <v>93.018018018018</v>
      </c>
      <c r="J17" s="130" t="n">
        <v>25.2996618173814</v>
      </c>
    </row>
    <row r="18" s="89" customFormat="true" ht="20.1" hidden="false" customHeight="true" outlineLevel="0" collapsed="false">
      <c r="A18" s="137" t="s">
        <v>436</v>
      </c>
      <c r="B18" s="140" t="n">
        <v>18</v>
      </c>
      <c r="C18" s="140" t="n">
        <v>18</v>
      </c>
      <c r="D18" s="130" t="n">
        <v>0</v>
      </c>
      <c r="E18" s="129" t="n">
        <v>946</v>
      </c>
      <c r="F18" s="130" t="n">
        <v>2.71444082519001</v>
      </c>
      <c r="G18" s="130" t="n">
        <v>36.6701902748414</v>
      </c>
      <c r="H18" s="129" t="n">
        <v>954</v>
      </c>
      <c r="I18" s="130" t="n">
        <v>99.1614255765199</v>
      </c>
      <c r="J18" s="130" t="n">
        <v>28.834073079582</v>
      </c>
    </row>
    <row r="19" s="89" customFormat="true" ht="20.1" hidden="false" customHeight="true" outlineLevel="0" collapsed="false">
      <c r="A19" s="137" t="s">
        <v>417</v>
      </c>
      <c r="B19" s="140" t="n">
        <v>16</v>
      </c>
      <c r="C19" s="140" t="n">
        <v>14</v>
      </c>
      <c r="D19" s="130" t="n">
        <v>-6.66666666666667</v>
      </c>
      <c r="E19" s="129" t="n">
        <v>641</v>
      </c>
      <c r="F19" s="130" t="n">
        <v>-3.17220543806647</v>
      </c>
      <c r="G19" s="130" t="n">
        <v>38.9703588143526</v>
      </c>
      <c r="H19" s="129" t="n">
        <v>699</v>
      </c>
      <c r="I19" s="130" t="n">
        <v>91.7024320457797</v>
      </c>
      <c r="J19" s="130" t="n">
        <v>28.5966017981401</v>
      </c>
    </row>
    <row r="20" s="89" customFormat="true" ht="20.1" hidden="false" customHeight="true" outlineLevel="0" collapsed="false">
      <c r="A20" s="137" t="s">
        <v>515</v>
      </c>
      <c r="B20" s="140" t="n">
        <v>7</v>
      </c>
      <c r="C20" s="140" t="n">
        <v>7</v>
      </c>
      <c r="D20" s="130" t="n">
        <v>0</v>
      </c>
      <c r="E20" s="129" t="n">
        <v>342</v>
      </c>
      <c r="F20" s="130" t="n">
        <v>3.01204819277109</v>
      </c>
      <c r="G20" s="130" t="n">
        <v>37.0760233918129</v>
      </c>
      <c r="H20" s="129" t="n">
        <v>342</v>
      </c>
      <c r="I20" s="130" t="n">
        <v>100</v>
      </c>
      <c r="J20" s="130" t="n">
        <v>34.3965975544923</v>
      </c>
    </row>
    <row r="21" s="89" customFormat="true" ht="20.1" hidden="false" customHeight="true" outlineLevel="0" collapsed="false">
      <c r="A21" s="137" t="s">
        <v>516</v>
      </c>
      <c r="B21" s="140" t="n">
        <v>15</v>
      </c>
      <c r="C21" s="140" t="n">
        <v>15</v>
      </c>
      <c r="D21" s="130" t="n">
        <v>0</v>
      </c>
      <c r="E21" s="129" t="n">
        <v>764</v>
      </c>
      <c r="F21" s="130" t="n">
        <v>-1.92554557124518</v>
      </c>
      <c r="G21" s="130" t="n">
        <v>35.6020942408377</v>
      </c>
      <c r="H21" s="129" t="n">
        <v>779</v>
      </c>
      <c r="I21" s="130" t="n">
        <v>98.0744544287548</v>
      </c>
      <c r="J21" s="130" t="n">
        <v>31.5877720565964</v>
      </c>
    </row>
    <row r="22" s="89" customFormat="true" ht="20.1" hidden="false" customHeight="true" outlineLevel="0" collapsed="false">
      <c r="A22" s="137" t="s">
        <v>448</v>
      </c>
      <c r="B22" s="140" t="n">
        <v>11</v>
      </c>
      <c r="C22" s="140" t="n">
        <v>11</v>
      </c>
      <c r="D22" s="130" t="n">
        <v>10</v>
      </c>
      <c r="E22" s="129" t="n">
        <v>397</v>
      </c>
      <c r="F22" s="130" t="n">
        <v>8.17438692098092</v>
      </c>
      <c r="G22" s="130" t="n">
        <v>26.8094038623006</v>
      </c>
      <c r="H22" s="129" t="n">
        <v>397</v>
      </c>
      <c r="I22" s="130" t="n">
        <v>100</v>
      </c>
      <c r="J22" s="130" t="n">
        <v>26.0164364551033</v>
      </c>
    </row>
    <row r="23" s="89" customFormat="true" ht="20.1" hidden="false" customHeight="true" outlineLevel="0" collapsed="false">
      <c r="A23" s="137" t="s">
        <v>439</v>
      </c>
      <c r="B23" s="140" t="n">
        <v>10</v>
      </c>
      <c r="C23" s="140" t="n">
        <v>10</v>
      </c>
      <c r="D23" s="130" t="n">
        <v>0</v>
      </c>
      <c r="E23" s="129" t="n">
        <v>588</v>
      </c>
      <c r="F23" s="130" t="n">
        <v>6.13718411552347</v>
      </c>
      <c r="G23" s="130" t="n">
        <v>47.7721088435374</v>
      </c>
      <c r="H23" s="129" t="n">
        <v>588</v>
      </c>
      <c r="I23" s="130" t="n">
        <v>100</v>
      </c>
      <c r="J23" s="130" t="n">
        <v>24.4919461694417</v>
      </c>
    </row>
    <row r="24" s="89" customFormat="true" ht="20.1" hidden="false" customHeight="true" outlineLevel="0" collapsed="false">
      <c r="A24" s="137" t="s">
        <v>555</v>
      </c>
      <c r="B24" s="140" t="n">
        <v>20</v>
      </c>
      <c r="C24" s="140" t="n">
        <v>19</v>
      </c>
      <c r="D24" s="130" t="n">
        <v>-9.52380952380952</v>
      </c>
      <c r="E24" s="129" t="n">
        <v>1583</v>
      </c>
      <c r="F24" s="130" t="n">
        <v>-7.53504672897196</v>
      </c>
      <c r="G24" s="130" t="n">
        <v>34.3374896797002</v>
      </c>
      <c r="H24" s="129" t="n">
        <v>1655</v>
      </c>
      <c r="I24" s="130" t="n">
        <v>95.6495468277946</v>
      </c>
      <c r="J24" s="130" t="n">
        <v>38.8284124343684</v>
      </c>
    </row>
    <row r="25" s="89" customFormat="true" ht="20.1" hidden="false" customHeight="true" outlineLevel="0" collapsed="false">
      <c r="A25" s="194" t="s">
        <v>556</v>
      </c>
      <c r="B25" s="140" t="n">
        <v>46</v>
      </c>
      <c r="C25" s="140" t="n">
        <v>45</v>
      </c>
      <c r="D25" s="130" t="n">
        <v>2.27272727272727</v>
      </c>
      <c r="E25" s="129" t="n">
        <v>4241</v>
      </c>
      <c r="F25" s="130" t="n">
        <v>2.26669881842295</v>
      </c>
      <c r="G25" s="130" t="n">
        <v>46.8953863082606</v>
      </c>
      <c r="H25" s="129" t="n">
        <v>4275</v>
      </c>
      <c r="I25" s="130" t="n">
        <v>99.2046783625731</v>
      </c>
      <c r="J25" s="130" t="n">
        <v>35.8611083396425</v>
      </c>
    </row>
    <row r="26" s="125" customFormat="true" ht="35.1" hidden="false" customHeight="true" outlineLevel="0" collapsed="false">
      <c r="A26" s="209" t="s">
        <v>557</v>
      </c>
      <c r="B26" s="131" t="n">
        <v>361</v>
      </c>
      <c r="C26" s="131" t="n">
        <v>352</v>
      </c>
      <c r="D26" s="124" t="n">
        <v>0.571428571428569</v>
      </c>
      <c r="E26" s="123" t="n">
        <v>24447</v>
      </c>
      <c r="F26" s="124" t="n">
        <v>0</v>
      </c>
      <c r="G26" s="124" t="n">
        <v>41.9976753450148</v>
      </c>
      <c r="H26" s="123" t="n">
        <v>25022</v>
      </c>
      <c r="I26" s="124" t="n">
        <v>97.702022220446</v>
      </c>
      <c r="J26" s="124" t="n">
        <v>33.8410322288521</v>
      </c>
    </row>
    <row r="27" s="89" customFormat="true" ht="20.1" hidden="false" customHeight="true" outlineLevel="0" collapsed="false">
      <c r="A27" s="88" t="s">
        <v>291</v>
      </c>
    </row>
    <row r="28" customFormat="false" ht="9.95" hidden="false" customHeight="true" outlineLevel="0" collapsed="false">
      <c r="A28" s="198" t="s">
        <v>595</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A6"/>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8</v>
      </c>
      <c r="B1" s="211"/>
      <c r="C1" s="211"/>
      <c r="D1" s="211"/>
      <c r="E1" s="211"/>
      <c r="F1" s="211"/>
    </row>
    <row r="2" customFormat="false" ht="16.5" hidden="false" customHeight="true" outlineLevel="0" collapsed="false">
      <c r="A2" s="212" t="s">
        <v>559</v>
      </c>
      <c r="B2" s="213" t="s">
        <v>297</v>
      </c>
      <c r="C2" s="213"/>
      <c r="D2" s="213"/>
      <c r="E2" s="213"/>
      <c r="F2" s="214" t="s">
        <v>560</v>
      </c>
    </row>
    <row r="3" customFormat="false" ht="9.95" hidden="false" customHeight="true" outlineLevel="0" collapsed="false">
      <c r="A3" s="212"/>
      <c r="B3" s="215" t="s">
        <v>629</v>
      </c>
      <c r="C3" s="216" t="s">
        <v>630</v>
      </c>
      <c r="D3" s="216"/>
      <c r="E3" s="217" t="s">
        <v>631</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67</v>
      </c>
      <c r="D5" s="216" t="s">
        <v>632</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70</v>
      </c>
      <c r="B7" s="221" t="n">
        <v>227</v>
      </c>
      <c r="C7" s="221" t="n">
        <v>226</v>
      </c>
      <c r="D7" s="222" t="n">
        <v>-1.7</v>
      </c>
      <c r="E7" s="222" t="n">
        <v>51.4</v>
      </c>
      <c r="F7" s="222" t="n">
        <v>44.6</v>
      </c>
    </row>
    <row r="8" customFormat="false" ht="15" hidden="false" customHeight="true" outlineLevel="0" collapsed="false">
      <c r="A8" s="223" t="s">
        <v>105</v>
      </c>
      <c r="B8" s="224" t="n">
        <v>191</v>
      </c>
      <c r="C8" s="224" t="n">
        <v>190</v>
      </c>
      <c r="D8" s="225" t="n">
        <v>-2.1</v>
      </c>
      <c r="E8" s="225" t="n">
        <v>50.6</v>
      </c>
      <c r="F8" s="225" t="n">
        <v>44.6</v>
      </c>
    </row>
    <row r="9" customFormat="false" ht="15" hidden="false" customHeight="true" outlineLevel="0" collapsed="false">
      <c r="A9" s="223" t="s">
        <v>106</v>
      </c>
      <c r="B9" s="224" t="n">
        <v>25</v>
      </c>
      <c r="C9" s="224" t="n">
        <v>25</v>
      </c>
      <c r="D9" s="226" t="s">
        <v>17</v>
      </c>
      <c r="E9" s="225" t="n">
        <v>61.6</v>
      </c>
      <c r="F9" s="225" t="n">
        <v>47.4</v>
      </c>
    </row>
    <row r="10" customFormat="false" ht="15" hidden="false" customHeight="true" outlineLevel="0" collapsed="false">
      <c r="A10" s="223" t="s">
        <v>107</v>
      </c>
      <c r="B10" s="224" t="n">
        <v>6</v>
      </c>
      <c r="C10" s="224" t="n">
        <v>6</v>
      </c>
      <c r="D10" s="226" t="s">
        <v>17</v>
      </c>
      <c r="E10" s="225" t="n">
        <v>23.5</v>
      </c>
      <c r="F10" s="225" t="n">
        <v>25</v>
      </c>
    </row>
    <row r="11" customFormat="false" ht="15" hidden="false" customHeight="true" outlineLevel="0" collapsed="false">
      <c r="A11" s="223" t="s">
        <v>108</v>
      </c>
      <c r="B11" s="224" t="n">
        <v>5</v>
      </c>
      <c r="C11" s="224" t="n">
        <v>5</v>
      </c>
      <c r="D11" s="226" t="s">
        <v>17</v>
      </c>
      <c r="E11" s="225" t="n">
        <v>60.3</v>
      </c>
      <c r="F11" s="225" t="n">
        <v>46</v>
      </c>
    </row>
    <row r="12" customFormat="false" ht="15" hidden="false" customHeight="true" outlineLevel="0" collapsed="false">
      <c r="A12" s="227" t="s">
        <v>291</v>
      </c>
    </row>
    <row r="13" customFormat="false" ht="9.95" hidden="false" customHeight="true" outlineLevel="0" collapsed="false">
      <c r="A13" s="228" t="s">
        <v>633</v>
      </c>
      <c r="B13" s="228"/>
      <c r="C13" s="228"/>
      <c r="D13" s="228"/>
      <c r="E13" s="228"/>
      <c r="F13" s="228"/>
    </row>
    <row r="14" s="89" customFormat="true" ht="15" hidden="false" customHeight="true" outlineLevel="0" collapsed="false">
      <c r="A14" s="229" t="s">
        <v>634</v>
      </c>
      <c r="B14" s="229"/>
      <c r="C14" s="229"/>
      <c r="D14" s="229"/>
      <c r="E14" s="229"/>
    </row>
    <row r="15" customFormat="false" ht="39.95" hidden="false" customHeight="true" outlineLevel="0" collapsed="false">
      <c r="A15" s="211" t="s">
        <v>635</v>
      </c>
      <c r="B15" s="211"/>
      <c r="C15" s="211"/>
      <c r="D15" s="211"/>
      <c r="E15" s="211"/>
      <c r="F15" s="211"/>
    </row>
    <row r="16" customFormat="false" ht="16.5" hidden="false" customHeight="true" outlineLevel="0" collapsed="false">
      <c r="A16" s="212" t="s">
        <v>597</v>
      </c>
      <c r="B16" s="213" t="s">
        <v>297</v>
      </c>
      <c r="C16" s="213"/>
      <c r="D16" s="213"/>
      <c r="E16" s="213"/>
      <c r="F16" s="214" t="s">
        <v>560</v>
      </c>
      <c r="J16" s="230"/>
    </row>
    <row r="17" customFormat="false" ht="8.25" hidden="false" customHeight="true" outlineLevel="0" collapsed="false">
      <c r="A17" s="212"/>
      <c r="B17" s="215" t="s">
        <v>629</v>
      </c>
      <c r="C17" s="216" t="s">
        <v>630</v>
      </c>
      <c r="D17" s="216"/>
      <c r="E17" s="217" t="s">
        <v>631</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67</v>
      </c>
      <c r="D19" s="216" t="s">
        <v>632</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1" t="s">
        <v>598</v>
      </c>
      <c r="B21" s="232" t="n">
        <v>23</v>
      </c>
      <c r="C21" s="232" t="n">
        <v>23</v>
      </c>
      <c r="D21" s="233" t="n">
        <v>4.5</v>
      </c>
      <c r="E21" s="233" t="n">
        <v>69</v>
      </c>
      <c r="F21" s="233" t="n">
        <v>53.1</v>
      </c>
    </row>
    <row r="22" customFormat="false" ht="15" hidden="false" customHeight="true" outlineLevel="0" collapsed="false">
      <c r="A22" s="231" t="s">
        <v>599</v>
      </c>
      <c r="B22" s="232" t="n">
        <v>6</v>
      </c>
      <c r="C22" s="232" t="n">
        <v>6</v>
      </c>
      <c r="D22" s="233" t="n">
        <v>-14.3</v>
      </c>
      <c r="E22" s="233" t="n">
        <v>53.7</v>
      </c>
      <c r="F22" s="233" t="n">
        <v>42</v>
      </c>
    </row>
    <row r="23" customFormat="false" ht="15" hidden="false" customHeight="true" outlineLevel="0" collapsed="false">
      <c r="A23" s="234" t="s">
        <v>600</v>
      </c>
      <c r="B23" s="232" t="n">
        <v>7</v>
      </c>
      <c r="C23" s="232" t="n">
        <v>7</v>
      </c>
      <c r="D23" s="235" t="s">
        <v>17</v>
      </c>
      <c r="E23" s="233" t="n">
        <v>60</v>
      </c>
      <c r="F23" s="233" t="n">
        <v>51.4</v>
      </c>
    </row>
    <row r="24" customFormat="false" ht="15" hidden="false" customHeight="true" outlineLevel="0" collapsed="false">
      <c r="A24" s="231" t="s">
        <v>601</v>
      </c>
      <c r="B24" s="232" t="n">
        <v>5</v>
      </c>
      <c r="C24" s="232" t="n">
        <v>5</v>
      </c>
      <c r="D24" s="235" t="s">
        <v>17</v>
      </c>
      <c r="E24" s="233" t="n">
        <v>50.3</v>
      </c>
      <c r="F24" s="233" t="n">
        <v>49.1</v>
      </c>
    </row>
    <row r="25" customFormat="false" ht="15" hidden="false" customHeight="true" outlineLevel="0" collapsed="false">
      <c r="A25" s="234" t="s">
        <v>602</v>
      </c>
      <c r="B25" s="232" t="n">
        <v>14</v>
      </c>
      <c r="C25" s="232" t="n">
        <v>14</v>
      </c>
      <c r="D25" s="235" t="s">
        <v>17</v>
      </c>
      <c r="E25" s="233" t="n">
        <v>65.1</v>
      </c>
      <c r="F25" s="233" t="n">
        <v>48.7</v>
      </c>
    </row>
    <row r="26" customFormat="false" ht="15" hidden="false" customHeight="true" outlineLevel="0" collapsed="false">
      <c r="A26" s="231" t="s">
        <v>603</v>
      </c>
      <c r="B26" s="232" t="n">
        <v>14</v>
      </c>
      <c r="C26" s="232" t="n">
        <v>14</v>
      </c>
      <c r="D26" s="235" t="s">
        <v>17</v>
      </c>
      <c r="E26" s="233" t="n">
        <v>59.1</v>
      </c>
      <c r="F26" s="233" t="n">
        <v>46.8</v>
      </c>
    </row>
    <row r="27" customFormat="false" ht="15" hidden="false" customHeight="true" outlineLevel="0" collapsed="false">
      <c r="A27" s="234" t="s">
        <v>371</v>
      </c>
      <c r="B27" s="232" t="n">
        <v>5</v>
      </c>
      <c r="C27" s="232" t="n">
        <v>5</v>
      </c>
      <c r="D27" s="235" t="s">
        <v>17</v>
      </c>
      <c r="E27" s="233" t="n">
        <v>45.7</v>
      </c>
      <c r="F27" s="233" t="n">
        <v>43.4</v>
      </c>
    </row>
    <row r="28" customFormat="false" ht="15" hidden="false" customHeight="true" outlineLevel="0" collapsed="false">
      <c r="A28" s="231" t="s">
        <v>604</v>
      </c>
      <c r="B28" s="232" t="n">
        <v>12</v>
      </c>
      <c r="C28" s="232" t="n">
        <v>12</v>
      </c>
      <c r="D28" s="233" t="s">
        <v>17</v>
      </c>
      <c r="E28" s="233" t="n">
        <v>50.3</v>
      </c>
      <c r="F28" s="233" t="n">
        <v>37.3</v>
      </c>
    </row>
    <row r="29" customFormat="false" ht="15" hidden="false" customHeight="true" outlineLevel="0" collapsed="false">
      <c r="A29" s="234" t="s">
        <v>605</v>
      </c>
      <c r="B29" s="232" t="n">
        <v>11</v>
      </c>
      <c r="C29" s="232" t="n">
        <v>11</v>
      </c>
      <c r="D29" s="235" t="s">
        <v>17</v>
      </c>
      <c r="E29" s="233" t="n">
        <v>57.3</v>
      </c>
      <c r="F29" s="233" t="n">
        <v>47.8</v>
      </c>
    </row>
    <row r="30" customFormat="false" ht="15" hidden="false" customHeight="true" outlineLevel="0" collapsed="false">
      <c r="A30" s="231" t="s">
        <v>606</v>
      </c>
      <c r="B30" s="232" t="n">
        <v>7</v>
      </c>
      <c r="C30" s="232" t="n">
        <v>7</v>
      </c>
      <c r="D30" s="235" t="n">
        <v>16.7</v>
      </c>
      <c r="E30" s="233" t="n">
        <v>56.8</v>
      </c>
      <c r="F30" s="233" t="n">
        <v>42.4</v>
      </c>
    </row>
    <row r="31" customFormat="false" ht="15" hidden="false" customHeight="true" outlineLevel="0" collapsed="false">
      <c r="A31" s="234" t="s">
        <v>607</v>
      </c>
      <c r="B31" s="232" t="n">
        <v>2</v>
      </c>
      <c r="C31" s="232" t="n">
        <v>2</v>
      </c>
      <c r="D31" s="233" t="s">
        <v>21</v>
      </c>
      <c r="E31" s="233" t="s">
        <v>21</v>
      </c>
      <c r="F31" s="233" t="s">
        <v>21</v>
      </c>
    </row>
    <row r="32" customFormat="false" ht="15" hidden="false" customHeight="true" outlineLevel="0" collapsed="false">
      <c r="A32" s="231" t="s">
        <v>608</v>
      </c>
      <c r="B32" s="232" t="n">
        <v>21</v>
      </c>
      <c r="C32" s="232" t="n">
        <v>21</v>
      </c>
      <c r="D32" s="233" t="n">
        <v>-4.5</v>
      </c>
      <c r="E32" s="233" t="n">
        <v>31.9</v>
      </c>
      <c r="F32" s="233" t="n">
        <v>42.8</v>
      </c>
    </row>
    <row r="33" customFormat="false" ht="15" hidden="false" customHeight="true" outlineLevel="0" collapsed="false">
      <c r="A33" s="234" t="s">
        <v>453</v>
      </c>
      <c r="B33" s="232" t="n">
        <v>20</v>
      </c>
      <c r="C33" s="232" t="n">
        <v>20</v>
      </c>
      <c r="D33" s="235" t="s">
        <v>17</v>
      </c>
      <c r="E33" s="233" t="n">
        <v>50.9</v>
      </c>
      <c r="F33" s="233" t="n">
        <v>47.3</v>
      </c>
    </row>
    <row r="34" customFormat="false" ht="15" hidden="false" customHeight="true" outlineLevel="0" collapsed="false">
      <c r="A34" s="231" t="s">
        <v>609</v>
      </c>
      <c r="B34" s="232" t="n">
        <v>5</v>
      </c>
      <c r="C34" s="232" t="n">
        <v>5</v>
      </c>
      <c r="D34" s="233" t="n">
        <v>-16.7</v>
      </c>
      <c r="E34" s="233" t="n">
        <v>52.9</v>
      </c>
      <c r="F34" s="233" t="n">
        <v>41.3</v>
      </c>
    </row>
    <row r="35" customFormat="false" ht="15" hidden="false" customHeight="true" outlineLevel="0" collapsed="false">
      <c r="A35" s="231" t="s">
        <v>610</v>
      </c>
      <c r="B35" s="232" t="n">
        <v>10</v>
      </c>
      <c r="C35" s="232" t="n">
        <v>10</v>
      </c>
      <c r="D35" s="235" t="n">
        <v>-9.1</v>
      </c>
      <c r="E35" s="233" t="n">
        <v>24.6</v>
      </c>
      <c r="F35" s="233" t="n">
        <v>31</v>
      </c>
    </row>
    <row r="36" customFormat="false" ht="15" hidden="false" customHeight="true" outlineLevel="0" collapsed="false">
      <c r="A36" s="231" t="s">
        <v>611</v>
      </c>
      <c r="B36" s="232" t="n">
        <v>14</v>
      </c>
      <c r="C36" s="232" t="n">
        <v>13</v>
      </c>
      <c r="D36" s="233" t="n">
        <v>-7.1</v>
      </c>
      <c r="E36" s="233" t="n">
        <v>41.4</v>
      </c>
      <c r="F36" s="233" t="n">
        <v>36.7</v>
      </c>
    </row>
    <row r="37" customFormat="false" ht="15" hidden="false" customHeight="true" outlineLevel="0" collapsed="false">
      <c r="A37" s="231" t="s">
        <v>612</v>
      </c>
      <c r="B37" s="232" t="n">
        <v>11</v>
      </c>
      <c r="C37" s="232" t="n">
        <v>11</v>
      </c>
      <c r="D37" s="235" t="s">
        <v>17</v>
      </c>
      <c r="E37" s="233" t="n">
        <v>48.4</v>
      </c>
      <c r="F37" s="233" t="n">
        <v>45.9</v>
      </c>
    </row>
    <row r="38" customFormat="false" ht="15" hidden="false" customHeight="true" outlineLevel="0" collapsed="false">
      <c r="A38" s="231" t="s">
        <v>613</v>
      </c>
      <c r="B38" s="232" t="n">
        <v>2</v>
      </c>
      <c r="C38" s="232" t="n">
        <v>2</v>
      </c>
      <c r="D38" s="233" t="s">
        <v>21</v>
      </c>
      <c r="E38" s="233" t="s">
        <v>21</v>
      </c>
      <c r="F38" s="233" t="s">
        <v>21</v>
      </c>
    </row>
    <row r="39" customFormat="false" ht="15" hidden="false" customHeight="true" outlineLevel="0" collapsed="false">
      <c r="A39" s="231" t="s">
        <v>614</v>
      </c>
      <c r="B39" s="232" t="n">
        <v>20</v>
      </c>
      <c r="C39" s="232" t="n">
        <v>20</v>
      </c>
      <c r="D39" s="235" t="s">
        <v>17</v>
      </c>
      <c r="E39" s="233" t="n">
        <v>32</v>
      </c>
      <c r="F39" s="233" t="n">
        <v>28</v>
      </c>
    </row>
    <row r="40" customFormat="false" ht="15" hidden="false" customHeight="true" outlineLevel="0" collapsed="false">
      <c r="A40" s="231" t="s">
        <v>615</v>
      </c>
      <c r="B40" s="232" t="n">
        <v>5</v>
      </c>
      <c r="C40" s="232" t="n">
        <v>5</v>
      </c>
      <c r="D40" s="235" t="s">
        <v>17</v>
      </c>
      <c r="E40" s="233" t="n">
        <v>54.7</v>
      </c>
      <c r="F40" s="233" t="n">
        <v>52.5</v>
      </c>
    </row>
    <row r="41" customFormat="false" ht="15" hidden="false" customHeight="true" outlineLevel="0" collapsed="false">
      <c r="A41" s="231" t="s">
        <v>616</v>
      </c>
      <c r="B41" s="232" t="n">
        <v>5</v>
      </c>
      <c r="C41" s="232" t="n">
        <v>5</v>
      </c>
      <c r="D41" s="235" t="s">
        <v>17</v>
      </c>
      <c r="E41" s="233" t="n">
        <v>40.7</v>
      </c>
      <c r="F41" s="233" t="n">
        <v>36.5</v>
      </c>
    </row>
    <row r="42" customFormat="false" ht="15" hidden="false" customHeight="true" outlineLevel="0" collapsed="false">
      <c r="A42" s="231" t="s">
        <v>617</v>
      </c>
      <c r="B42" s="232" t="n">
        <v>4</v>
      </c>
      <c r="C42" s="232" t="n">
        <v>4</v>
      </c>
      <c r="D42" s="235" t="s">
        <v>17</v>
      </c>
      <c r="E42" s="233" t="n">
        <v>39.6</v>
      </c>
      <c r="F42" s="233" t="n">
        <v>31.7</v>
      </c>
    </row>
    <row r="43" customFormat="false" ht="15" hidden="false" customHeight="true" outlineLevel="0" collapsed="false">
      <c r="A43" s="234" t="s">
        <v>544</v>
      </c>
      <c r="B43" s="232" t="n">
        <v>4</v>
      </c>
      <c r="C43" s="232" t="n">
        <v>4</v>
      </c>
      <c r="D43" s="233" t="n">
        <v>-20</v>
      </c>
      <c r="E43" s="233" t="n">
        <v>26.8</v>
      </c>
      <c r="F43" s="233" t="n">
        <v>22.3</v>
      </c>
    </row>
    <row r="44" s="239" customFormat="true" ht="15" hidden="false" customHeight="true" outlineLevel="0" collapsed="false">
      <c r="A44" s="236" t="s">
        <v>618</v>
      </c>
      <c r="B44" s="237" t="n">
        <v>227</v>
      </c>
      <c r="C44" s="237" t="n">
        <v>226</v>
      </c>
      <c r="D44" s="238" t="n">
        <v>-1.7</v>
      </c>
      <c r="E44" s="238" t="n">
        <v>51.4</v>
      </c>
      <c r="F44" s="238" t="n">
        <v>44.6</v>
      </c>
    </row>
    <row r="45" customFormat="false" ht="15" hidden="false" customHeight="true" outlineLevel="0" collapsed="false">
      <c r="A45" s="227" t="s">
        <v>291</v>
      </c>
    </row>
    <row r="46" customFormat="false" ht="9.95" hidden="false" customHeight="true" outlineLevel="0" collapsed="false">
      <c r="A46" s="229" t="s">
        <v>633</v>
      </c>
      <c r="B46" s="229"/>
      <c r="C46" s="229"/>
      <c r="D46" s="229"/>
      <c r="E46" s="229"/>
    </row>
    <row r="47" customFormat="false" ht="9" hidden="false" customHeight="true" outlineLevel="0" collapsed="false">
      <c r="A47" s="229" t="s">
        <v>634</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33</v>
      </c>
      <c r="D17" s="44" t="n">
        <f aca="false">P17/1000</f>
        <v>529.05</v>
      </c>
      <c r="E17" s="45" t="s">
        <v>95</v>
      </c>
      <c r="F17" s="45"/>
      <c r="O17" s="49" t="n">
        <v>192330</v>
      </c>
      <c r="P17" s="49" t="n">
        <v>529050</v>
      </c>
    </row>
    <row r="18" customFormat="false" ht="12.75" hidden="false" customHeight="false" outlineLevel="0" collapsed="false">
      <c r="A18" s="47"/>
      <c r="B18" s="42" t="s">
        <v>96</v>
      </c>
      <c r="C18" s="43" t="n">
        <f aca="false">O18/1000</f>
        <v>217.313</v>
      </c>
      <c r="D18" s="44" t="n">
        <f aca="false">P18/1000</f>
        <v>609.739</v>
      </c>
      <c r="E18" s="45" t="s">
        <v>96</v>
      </c>
      <c r="F18" s="45"/>
      <c r="O18" s="49" t="n">
        <v>217313</v>
      </c>
      <c r="P18" s="49" t="n">
        <v>609739</v>
      </c>
    </row>
    <row r="19" customFormat="false" ht="12.75" hidden="false" customHeight="false" outlineLevel="0" collapsed="false">
      <c r="A19" s="47"/>
      <c r="B19" s="42" t="s">
        <v>97</v>
      </c>
      <c r="C19" s="43" t="n">
        <f aca="false">O19/1000</f>
        <v>255.62</v>
      </c>
      <c r="D19" s="44" t="n">
        <f aca="false">P19/1000</f>
        <v>680.397</v>
      </c>
      <c r="E19" s="45" t="s">
        <v>97</v>
      </c>
      <c r="F19" s="45"/>
      <c r="O19" s="49" t="n">
        <v>255620</v>
      </c>
      <c r="P19" s="49" t="n">
        <v>680397</v>
      </c>
    </row>
    <row r="20" customFormat="false" ht="12.75" hidden="false" customHeight="false" outlineLevel="0" collapsed="false">
      <c r="A20" s="47"/>
      <c r="B20" s="42" t="s">
        <v>98</v>
      </c>
      <c r="C20" s="43" t="n">
        <f aca="false">O20/1000</f>
        <v>282.736</v>
      </c>
      <c r="D20" s="44" t="n">
        <f aca="false">P20/1000</f>
        <v>704.72</v>
      </c>
      <c r="E20" s="45" t="s">
        <v>98</v>
      </c>
      <c r="F20" s="45"/>
      <c r="O20" s="49" t="n">
        <v>282736</v>
      </c>
      <c r="P20" s="49" t="n">
        <v>704720</v>
      </c>
    </row>
    <row r="21" customFormat="false" ht="12.75" hidden="false" customHeight="false" outlineLevel="0" collapsed="false">
      <c r="A21" s="47"/>
      <c r="B21" s="42" t="s">
        <v>97</v>
      </c>
      <c r="C21" s="43" t="n">
        <f aca="false">O21/1000</f>
        <v>0</v>
      </c>
      <c r="D21" s="44" t="n">
        <f aca="false">P21/1000</f>
        <v>0</v>
      </c>
      <c r="E21" s="45" t="s">
        <v>97</v>
      </c>
      <c r="F21" s="45"/>
      <c r="O21" s="49"/>
      <c r="P21" s="49"/>
    </row>
    <row r="22" customFormat="false" ht="12.75" hidden="false" customHeight="false" outlineLevel="0" collapsed="false">
      <c r="A22" s="47"/>
      <c r="B22" s="42" t="s">
        <v>95</v>
      </c>
      <c r="C22" s="43" t="n">
        <f aca="false">O22/1000</f>
        <v>0</v>
      </c>
      <c r="D22" s="44" t="n">
        <f aca="false">P22/1000</f>
        <v>0</v>
      </c>
      <c r="E22" s="45" t="s">
        <v>95</v>
      </c>
      <c r="F22" s="45"/>
      <c r="O22" s="49"/>
      <c r="P22" s="49"/>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22049</v>
      </c>
      <c r="D33" s="55" t="n">
        <f aca="false">C33/SUM(C$33:C$37,C$38:C$40)</f>
        <v>0.450604725872529</v>
      </c>
      <c r="F33" s="56" t="n">
        <f aca="false">ROUND(D33*100,1)-D33*100</f>
        <v>0.0395274127470984</v>
      </c>
      <c r="H33" s="53"/>
    </row>
    <row r="34" customFormat="false" ht="12.75" hidden="false" customHeight="false" outlineLevel="0" collapsed="false">
      <c r="B34" s="51" t="s">
        <v>106</v>
      </c>
      <c r="C34" s="54" t="n">
        <v>53966</v>
      </c>
      <c r="D34" s="55" t="n">
        <f aca="false">C34/SUM(C$33:C$37,C$38:C$40)</f>
        <v>0.0755081824083817</v>
      </c>
      <c r="F34" s="56" t="n">
        <f aca="false">ROUND(D34*100,1)-D34*100</f>
        <v>0.0491817591618338</v>
      </c>
    </row>
    <row r="35" customFormat="false" ht="12.75" hidden="false" customHeight="false" outlineLevel="0" collapsed="false">
      <c r="B35" s="51" t="s">
        <v>107</v>
      </c>
      <c r="C35" s="54" t="n">
        <v>40942</v>
      </c>
      <c r="D35" s="55" t="n">
        <f aca="false">C35/SUM(C$33:C$37,C$38:C$40)</f>
        <v>0.0572852537554008</v>
      </c>
      <c r="F35" s="56" t="n">
        <f aca="false">ROUND(D35*100,1)-D35*100</f>
        <v>-0.0285253755400836</v>
      </c>
    </row>
    <row r="36" customFormat="false" ht="12.75" hidden="false" customHeight="false" outlineLevel="0" collapsed="false">
      <c r="B36" s="51" t="s">
        <v>108</v>
      </c>
      <c r="C36" s="54" t="n">
        <v>30081</v>
      </c>
      <c r="D36" s="55" t="n">
        <f aca="false">C36/SUM(C$33:C$37,C$38:C$40)</f>
        <v>0.0420887528263449</v>
      </c>
      <c r="F36" s="56" t="n">
        <f aca="false">ROUND(D36*100,1)-D36*100</f>
        <v>-0.00887528263448978</v>
      </c>
    </row>
    <row r="37" customFormat="false" ht="12.75" hidden="false" customHeight="false" outlineLevel="0" collapsed="false">
      <c r="B37" s="51" t="s">
        <v>109</v>
      </c>
      <c r="C37" s="54" t="n">
        <v>9984</v>
      </c>
      <c r="D37" s="55" t="n">
        <f aca="false">C37/SUM(C$33:C$37,C$38:C$40)</f>
        <v>0.0139694195079362</v>
      </c>
      <c r="F37" s="56" t="n">
        <f aca="false">ROUND(D37*100,1)-D37*100</f>
        <v>0.00305804920638475</v>
      </c>
    </row>
    <row r="38" customFormat="false" ht="12.75" hidden="false" customHeight="false" outlineLevel="0" collapsed="false">
      <c r="B38" s="6" t="s">
        <v>110</v>
      </c>
      <c r="C38" s="54" t="n">
        <v>84986</v>
      </c>
      <c r="D38" s="55" t="n">
        <f aca="false">C38/SUM(C$33:C$37,C$38:C$40)</f>
        <v>0.118910765855515</v>
      </c>
      <c r="F38" s="56" t="n">
        <f aca="false">ROUND(D38*100,1)-D38*100</f>
        <v>0.00892341444849976</v>
      </c>
    </row>
    <row r="39" customFormat="false" ht="12.75" hidden="false" customHeight="false" outlineLevel="0" collapsed="false">
      <c r="B39" s="51" t="s">
        <v>111</v>
      </c>
      <c r="C39" s="54" t="n">
        <v>148162</v>
      </c>
      <c r="D39" s="55" t="n">
        <f aca="false">C39/SUM(C$33:C$37,C$38:C$40)</f>
        <v>0.207305401956614</v>
      </c>
      <c r="F39" s="56" t="n">
        <f aca="false">ROUND(D39*100,1)-D39*100</f>
        <v>-0.0305401956614197</v>
      </c>
    </row>
    <row r="40" customFormat="false" ht="12.75" hidden="false" customHeight="false" outlineLevel="0" collapsed="false">
      <c r="B40" s="51" t="s">
        <v>112</v>
      </c>
      <c r="C40" s="54" t="n">
        <v>24534</v>
      </c>
      <c r="D40" s="55" t="n">
        <f aca="false">C40/SUM(C$33:C$37,C$38:C$40)</f>
        <v>0.0343274978172782</v>
      </c>
      <c r="F40" s="56" t="n">
        <f aca="false">ROUND(D40*100,1)-D40*100</f>
        <v>-0.0327497817278202</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8" activeCellId="0" sqref="G18"/>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5141</v>
      </c>
      <c r="C4" s="62"/>
      <c r="D4" s="64"/>
      <c r="E4" s="59"/>
      <c r="F4" s="59"/>
      <c r="G4" s="59"/>
      <c r="H4" s="59"/>
      <c r="I4" s="59"/>
      <c r="J4" s="59"/>
      <c r="K4" s="59"/>
    </row>
    <row r="5" customFormat="false" ht="12.75" hidden="false" customHeight="false" outlineLevel="0" collapsed="false">
      <c r="A5" s="59" t="s">
        <v>116</v>
      </c>
      <c r="B5" s="63" t="n">
        <v>40997</v>
      </c>
      <c r="C5" s="62"/>
      <c r="D5" s="64"/>
      <c r="E5" s="59"/>
      <c r="F5" s="59"/>
      <c r="G5" s="59"/>
      <c r="H5" s="59"/>
      <c r="I5" s="59"/>
      <c r="J5" s="59"/>
      <c r="K5" s="59"/>
    </row>
    <row r="6" customFormat="false" ht="12.75" hidden="false" customHeight="false" outlineLevel="0" collapsed="false">
      <c r="A6" s="59" t="s">
        <v>117</v>
      </c>
      <c r="B6" s="63" t="n">
        <v>27029</v>
      </c>
      <c r="C6" s="62"/>
      <c r="D6" s="64"/>
      <c r="E6" s="59"/>
      <c r="F6" s="59"/>
      <c r="G6" s="59"/>
      <c r="H6" s="59"/>
      <c r="I6" s="59"/>
      <c r="J6" s="59"/>
      <c r="K6" s="59"/>
    </row>
    <row r="7" customFormat="false" ht="12.75" hidden="false" customHeight="false" outlineLevel="0" collapsed="false">
      <c r="A7" s="59" t="s">
        <v>118</v>
      </c>
      <c r="B7" s="63" t="n">
        <v>32384</v>
      </c>
      <c r="C7" s="62"/>
      <c r="D7" s="64"/>
      <c r="E7" s="59"/>
      <c r="F7" s="59"/>
      <c r="G7" s="59"/>
      <c r="H7" s="59"/>
      <c r="I7" s="59"/>
      <c r="J7" s="59"/>
      <c r="K7" s="59"/>
    </row>
    <row r="8" customFormat="false" ht="12.75" hidden="false" customHeight="false" outlineLevel="0" collapsed="false">
      <c r="A8" s="65" t="s">
        <v>119</v>
      </c>
      <c r="B8" s="63" t="n">
        <v>187106</v>
      </c>
      <c r="C8" s="62"/>
      <c r="D8" s="64"/>
      <c r="E8" s="59"/>
      <c r="F8" s="59"/>
      <c r="G8" s="59"/>
      <c r="H8" s="59"/>
      <c r="I8" s="59"/>
      <c r="J8" s="59"/>
      <c r="K8" s="59"/>
    </row>
    <row r="9" customFormat="false" ht="12.75" hidden="false" customHeight="false" outlineLevel="0" collapsed="false">
      <c r="A9" s="59" t="s">
        <v>120</v>
      </c>
      <c r="B9" s="63" t="n">
        <v>15589</v>
      </c>
      <c r="C9" s="62"/>
      <c r="D9" s="64"/>
      <c r="E9" s="59"/>
      <c r="F9" s="59"/>
      <c r="G9" s="59"/>
      <c r="H9" s="59"/>
      <c r="I9" s="59"/>
      <c r="J9" s="59"/>
      <c r="K9" s="59"/>
    </row>
    <row r="10" customFormat="false" ht="12.75" hidden="false" customHeight="false" outlineLevel="0" collapsed="false">
      <c r="A10" s="59" t="s">
        <v>121</v>
      </c>
      <c r="B10" s="63" t="n">
        <v>35733</v>
      </c>
      <c r="C10" s="62"/>
      <c r="D10" s="64"/>
      <c r="E10" s="59"/>
      <c r="F10" s="59"/>
      <c r="G10" s="59"/>
      <c r="H10" s="59"/>
      <c r="I10" s="59"/>
      <c r="J10" s="59"/>
      <c r="K10" s="59"/>
    </row>
    <row r="11" customFormat="false" ht="12.75" hidden="false" customHeight="false" outlineLevel="0" collapsed="false">
      <c r="A11" s="59" t="s">
        <v>122</v>
      </c>
      <c r="B11" s="63" t="n">
        <v>29182</v>
      </c>
      <c r="C11" s="62"/>
      <c r="D11" s="64"/>
      <c r="E11" s="59"/>
      <c r="F11" s="59"/>
      <c r="G11" s="59"/>
      <c r="H11" s="59"/>
      <c r="I11" s="59"/>
      <c r="J11" s="59"/>
      <c r="K11" s="59"/>
    </row>
    <row r="12" customFormat="false" ht="12.75" hidden="false" customHeight="false" outlineLevel="0" collapsed="false">
      <c r="A12" s="66" t="s">
        <v>123</v>
      </c>
      <c r="B12" s="63" t="n">
        <v>264381</v>
      </c>
      <c r="C12" s="62"/>
      <c r="D12" s="64"/>
      <c r="E12" s="59"/>
      <c r="F12" s="59"/>
      <c r="G12" s="59"/>
      <c r="H12" s="59"/>
      <c r="I12" s="59"/>
      <c r="J12" s="59"/>
      <c r="K12" s="59"/>
    </row>
    <row r="13" customFormat="false" ht="12.75" hidden="false" customHeight="false" outlineLevel="0" collapsed="false">
      <c r="A13" s="59" t="s">
        <v>124</v>
      </c>
      <c r="B13" s="63" t="n">
        <v>57162</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4.48631673396142</v>
      </c>
      <c r="C20" s="67" t="n">
        <v>-8.85988762008338</v>
      </c>
      <c r="D20" s="59"/>
      <c r="E20" s="59"/>
      <c r="F20" s="59"/>
      <c r="G20" s="59"/>
      <c r="H20" s="59"/>
      <c r="I20" s="59"/>
      <c r="J20" s="59"/>
      <c r="K20" s="59"/>
    </row>
    <row r="21" customFormat="false" ht="12.75" hidden="false" customHeight="false" outlineLevel="0" collapsed="false">
      <c r="A21" s="59" t="s">
        <v>116</v>
      </c>
      <c r="B21" s="67" t="n">
        <v>3.91195865264659</v>
      </c>
      <c r="C21" s="67" t="n">
        <v>5.0370218544234</v>
      </c>
      <c r="D21" s="59"/>
      <c r="E21" s="59"/>
      <c r="F21" s="59"/>
      <c r="G21" s="59"/>
      <c r="H21" s="59"/>
      <c r="I21" s="59"/>
      <c r="J21" s="59"/>
      <c r="K21" s="59"/>
    </row>
    <row r="22" customFormat="false" ht="12.75" hidden="false" customHeight="false" outlineLevel="0" collapsed="false">
      <c r="A22" s="59" t="s">
        <v>117</v>
      </c>
      <c r="B22" s="67" t="n">
        <v>19.5519911504425</v>
      </c>
      <c r="C22" s="67" t="n">
        <v>13.7344834841153</v>
      </c>
      <c r="D22" s="59"/>
      <c r="E22" s="59"/>
      <c r="F22" s="59"/>
      <c r="G22" s="59"/>
      <c r="H22" s="59"/>
      <c r="I22" s="59"/>
      <c r="J22" s="59"/>
      <c r="K22" s="59"/>
    </row>
    <row r="23" customFormat="false" ht="12.75" hidden="false" customHeight="false" outlineLevel="0" collapsed="false">
      <c r="A23" s="59" t="s">
        <v>118</v>
      </c>
      <c r="B23" s="67" t="n">
        <v>-4.83411241591608</v>
      </c>
      <c r="C23" s="67" t="n">
        <v>-1.93204530313125</v>
      </c>
      <c r="D23" s="59"/>
      <c r="E23" s="59"/>
      <c r="F23" s="59"/>
      <c r="G23" s="59"/>
      <c r="H23" s="59"/>
      <c r="I23" s="59"/>
      <c r="J23" s="59"/>
      <c r="K23" s="59"/>
    </row>
    <row r="24" customFormat="false" ht="25.5" hidden="false" customHeight="false" outlineLevel="0" collapsed="false">
      <c r="A24" s="66" t="s">
        <v>128</v>
      </c>
      <c r="B24" s="67" t="n">
        <v>10.7025263870511</v>
      </c>
      <c r="C24" s="67" t="n">
        <v>7.49388149050338</v>
      </c>
      <c r="D24" s="59"/>
      <c r="E24" s="59"/>
      <c r="F24" s="59"/>
      <c r="G24" s="59"/>
      <c r="H24" s="59"/>
      <c r="I24" s="59"/>
      <c r="J24" s="59"/>
      <c r="K24" s="59"/>
    </row>
    <row r="25" customFormat="false" ht="12.75" hidden="false" customHeight="false" outlineLevel="0" collapsed="false">
      <c r="A25" s="59" t="s">
        <v>120</v>
      </c>
      <c r="B25" s="67" t="n">
        <v>-6.15068493150685</v>
      </c>
      <c r="C25" s="67" t="n">
        <v>-9.75454440199144</v>
      </c>
      <c r="D25" s="59"/>
      <c r="E25" s="59"/>
      <c r="F25" s="59"/>
      <c r="G25" s="59"/>
      <c r="H25" s="59"/>
      <c r="I25" s="59"/>
      <c r="J25" s="59"/>
      <c r="K25" s="59"/>
    </row>
    <row r="26" customFormat="false" ht="12.75" hidden="false" customHeight="false" outlineLevel="0" collapsed="false">
      <c r="A26" s="59" t="s">
        <v>121</v>
      </c>
      <c r="B26" s="67" t="n">
        <v>2.59591086606937</v>
      </c>
      <c r="C26" s="67" t="n">
        <v>-0.345818110829129</v>
      </c>
      <c r="D26" s="59"/>
      <c r="E26" s="59"/>
      <c r="F26" s="59"/>
      <c r="G26" s="59"/>
      <c r="H26" s="59"/>
      <c r="I26" s="59"/>
      <c r="J26" s="59"/>
      <c r="K26" s="59"/>
    </row>
    <row r="27" customFormat="false" ht="12.75" hidden="false" customHeight="false" outlineLevel="0" collapsed="false">
      <c r="A27" s="59" t="s">
        <v>122</v>
      </c>
      <c r="B27" s="67" t="n">
        <v>12.1197042934319</v>
      </c>
      <c r="C27" s="67" t="n">
        <v>4.84299777250844</v>
      </c>
      <c r="D27" s="59"/>
      <c r="E27" s="59"/>
      <c r="F27" s="59"/>
      <c r="G27" s="59"/>
      <c r="H27" s="59"/>
      <c r="I27" s="59"/>
      <c r="J27" s="59"/>
      <c r="K27" s="59"/>
    </row>
    <row r="28" customFormat="false" ht="12.75" hidden="false" customHeight="false" outlineLevel="0" collapsed="false">
      <c r="A28" s="59" t="s">
        <v>123</v>
      </c>
      <c r="B28" s="67" t="n">
        <v>-11.1308489663654</v>
      </c>
      <c r="C28" s="67" t="n">
        <v>-12.5596978396327</v>
      </c>
      <c r="D28" s="59"/>
      <c r="E28" s="59"/>
      <c r="F28" s="59"/>
      <c r="G28" s="59"/>
      <c r="H28" s="59"/>
      <c r="I28" s="59"/>
      <c r="J28" s="59"/>
      <c r="K28" s="59"/>
    </row>
    <row r="29" customFormat="false" ht="12.75" hidden="false" customHeight="false" outlineLevel="0" collapsed="false">
      <c r="A29" s="59" t="s">
        <v>124</v>
      </c>
      <c r="B29" s="67" t="n">
        <v>-5.43903662819869</v>
      </c>
      <c r="C29" s="67" t="n">
        <v>-10.4254485622503</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5031</v>
      </c>
      <c r="C5" s="70" t="n">
        <v>2117</v>
      </c>
      <c r="D5" s="52" t="s">
        <v>42</v>
      </c>
    </row>
    <row r="6" customFormat="false" ht="12.75" hidden="false" customHeight="false" outlineLevel="0" collapsed="false">
      <c r="A6" s="69" t="s">
        <v>134</v>
      </c>
      <c r="B6" s="70" t="n">
        <v>4119</v>
      </c>
      <c r="C6" s="70" t="n">
        <v>1154</v>
      </c>
      <c r="D6" s="52" t="s">
        <v>44</v>
      </c>
    </row>
    <row r="7" customFormat="false" ht="12.75" hidden="false" customHeight="false" outlineLevel="0" collapsed="false">
      <c r="A7" s="69" t="s">
        <v>135</v>
      </c>
      <c r="B7" s="70" t="n">
        <v>3527</v>
      </c>
      <c r="C7" s="70" t="n">
        <v>1712</v>
      </c>
      <c r="D7" s="52" t="s">
        <v>46</v>
      </c>
    </row>
    <row r="8" customFormat="false" ht="12.75" hidden="false" customHeight="false" outlineLevel="0" collapsed="false">
      <c r="A8" s="69" t="s">
        <v>136</v>
      </c>
      <c r="B8" s="70" t="n">
        <v>3174</v>
      </c>
      <c r="C8" s="70" t="n">
        <v>1556</v>
      </c>
      <c r="D8" s="52" t="s">
        <v>48</v>
      </c>
    </row>
    <row r="9" customFormat="false" ht="12.75" hidden="false" customHeight="false" outlineLevel="0" collapsed="false">
      <c r="A9" s="69" t="s">
        <v>137</v>
      </c>
      <c r="B9" s="70" t="n">
        <v>1637</v>
      </c>
      <c r="C9" s="70" t="n">
        <v>859</v>
      </c>
      <c r="D9" s="52" t="s">
        <v>50</v>
      </c>
    </row>
    <row r="10" customFormat="false" ht="12.75" hidden="false" customHeight="false" outlineLevel="0" collapsed="false">
      <c r="A10" s="69" t="s">
        <v>138</v>
      </c>
      <c r="B10" s="70" t="n">
        <v>1597</v>
      </c>
      <c r="C10" s="70" t="n">
        <v>697</v>
      </c>
      <c r="D10" s="52" t="s">
        <v>52</v>
      </c>
    </row>
    <row r="11" customFormat="false" ht="12.75" hidden="false" customHeight="false" outlineLevel="0" collapsed="false">
      <c r="A11" s="69" t="s">
        <v>139</v>
      </c>
      <c r="B11" s="70" t="n">
        <v>1553</v>
      </c>
      <c r="C11" s="70" t="n">
        <v>978</v>
      </c>
      <c r="D11" s="52" t="s">
        <v>54</v>
      </c>
    </row>
    <row r="12" customFormat="false" ht="12.75" hidden="false" customHeight="false" outlineLevel="0" collapsed="false">
      <c r="A12" s="69" t="s">
        <v>140</v>
      </c>
      <c r="B12" s="70" t="n">
        <v>1398</v>
      </c>
      <c r="C12" s="70" t="n">
        <v>602</v>
      </c>
      <c r="D12" s="52" t="s">
        <v>56</v>
      </c>
    </row>
    <row r="13" customFormat="false" ht="12.75" hidden="false" customHeight="false" outlineLevel="0" collapsed="false">
      <c r="A13" s="69" t="s">
        <v>141</v>
      </c>
      <c r="B13" s="70" t="n">
        <v>1101</v>
      </c>
      <c r="C13" s="70" t="n">
        <v>583</v>
      </c>
      <c r="D13" s="52" t="s">
        <v>58</v>
      </c>
    </row>
    <row r="14" customFormat="false" ht="12.75" hidden="false" customHeight="false" outlineLevel="0" collapsed="false">
      <c r="A14" s="69" t="s">
        <v>142</v>
      </c>
      <c r="B14" s="70" t="n">
        <v>1065</v>
      </c>
      <c r="C14" s="70" t="n">
        <v>658</v>
      </c>
      <c r="D14" s="52" t="s">
        <v>60</v>
      </c>
    </row>
    <row r="15" customFormat="false" ht="12.75" hidden="false" customHeight="false" outlineLevel="0" collapsed="false">
      <c r="A15" s="69" t="s">
        <v>143</v>
      </c>
      <c r="B15" s="70" t="n">
        <v>1018</v>
      </c>
      <c r="C15" s="70" t="n">
        <v>407</v>
      </c>
      <c r="D15" s="52" t="s">
        <v>62</v>
      </c>
    </row>
    <row r="16" customFormat="false" ht="12.75" hidden="false" customHeight="false" outlineLevel="0" collapsed="false">
      <c r="A16" s="69" t="s">
        <v>144</v>
      </c>
      <c r="B16" s="70" t="n">
        <v>993</v>
      </c>
      <c r="C16" s="70" t="n">
        <v>562</v>
      </c>
      <c r="D16" s="52" t="s">
        <v>64</v>
      </c>
    </row>
    <row r="17" customFormat="false" ht="12.75" hidden="false" customHeight="false" outlineLevel="0" collapsed="false">
      <c r="A17" s="69" t="s">
        <v>145</v>
      </c>
      <c r="B17" s="70" t="n">
        <v>945</v>
      </c>
      <c r="C17" s="70" t="n">
        <v>654</v>
      </c>
      <c r="D17" s="52" t="s">
        <v>66</v>
      </c>
    </row>
    <row r="18" customFormat="false" ht="12.75" hidden="false" customHeight="false" outlineLevel="0" collapsed="false">
      <c r="A18" s="69" t="s">
        <v>146</v>
      </c>
      <c r="B18" s="70" t="n">
        <v>911</v>
      </c>
      <c r="C18" s="70" t="n">
        <v>384</v>
      </c>
      <c r="D18" s="52" t="s">
        <v>68</v>
      </c>
    </row>
    <row r="19" customFormat="false" ht="12.75" hidden="false" customHeight="false" outlineLevel="0" collapsed="false">
      <c r="A19" s="69" t="s">
        <v>147</v>
      </c>
      <c r="B19" s="70" t="n">
        <v>750</v>
      </c>
      <c r="C19" s="70" t="n">
        <v>482</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c r="A24" s="72" t="s">
        <v>148</v>
      </c>
    </row>
    <row r="25" s="72" customFormat="true" ht="12.75" hidden="false" customHeight="false" outlineLevel="0" collapsed="false">
      <c r="A25" s="72" t="s">
        <v>149</v>
      </c>
      <c r="B25" s="72" t="n">
        <v>817</v>
      </c>
      <c r="C25" s="72" t="n">
        <v>-8.2</v>
      </c>
      <c r="D25" s="72" t="n">
        <v>1896</v>
      </c>
      <c r="E25" s="72" t="n">
        <v>3.7</v>
      </c>
      <c r="F25" s="72" t="n">
        <v>2.3</v>
      </c>
      <c r="G25" s="72" t="n">
        <v>9511</v>
      </c>
      <c r="H25" s="72" t="n">
        <v>-3.3</v>
      </c>
      <c r="I25" s="72" t="n">
        <v>18307</v>
      </c>
      <c r="J25" s="72" t="n">
        <v>-4.2</v>
      </c>
      <c r="K25" s="72" t="n">
        <v>1.9</v>
      </c>
    </row>
    <row r="26" s="72" customFormat="true" ht="12.75" hidden="false" customHeight="false" outlineLevel="0" collapsed="false">
      <c r="A26" s="72" t="s">
        <v>150</v>
      </c>
      <c r="B26" s="72" t="s">
        <v>93</v>
      </c>
      <c r="D26" s="72" t="s">
        <v>94</v>
      </c>
      <c r="G26" s="72" t="s">
        <v>93</v>
      </c>
      <c r="I26" s="72" t="s">
        <v>94</v>
      </c>
    </row>
    <row r="27" s="72" customFormat="true" ht="12.75" hidden="false" customHeight="false" outlineLevel="0" collapsed="false"/>
    <row r="28" s="72" customFormat="true" ht="12.75" hidden="false" customHeight="false" outlineLevel="0" collapsed="false">
      <c r="A28" s="72" t="s">
        <v>151</v>
      </c>
      <c r="B28" s="72" t="n">
        <v>3034</v>
      </c>
      <c r="C28" s="72" t="n">
        <v>2.9</v>
      </c>
      <c r="D28" s="72" t="n">
        <v>8144</v>
      </c>
      <c r="E28" s="72" t="n">
        <v>15.8</v>
      </c>
      <c r="F28" s="72" t="n">
        <v>2.7</v>
      </c>
      <c r="G28" s="72" t="n">
        <v>30786</v>
      </c>
      <c r="H28" s="72" t="n">
        <v>-2.4</v>
      </c>
      <c r="I28" s="72" t="n">
        <v>81334</v>
      </c>
      <c r="J28" s="72" t="n">
        <v>-3.1</v>
      </c>
      <c r="K28" s="72" t="n">
        <v>2.6</v>
      </c>
    </row>
    <row r="29" s="72" customFormat="true" ht="12.75" hidden="false" customHeight="false" outlineLevel="0" collapsed="false">
      <c r="A29" s="72" t="s">
        <v>152</v>
      </c>
      <c r="B29" s="72" t="n">
        <v>1176</v>
      </c>
      <c r="C29" s="72" t="n">
        <v>-19.1</v>
      </c>
      <c r="D29" s="72" t="n">
        <v>4353</v>
      </c>
      <c r="E29" s="72" t="n">
        <v>-10.5</v>
      </c>
      <c r="F29" s="72" t="n">
        <v>3.7</v>
      </c>
      <c r="G29" s="72" t="n">
        <v>13098</v>
      </c>
      <c r="H29" s="72" t="n">
        <v>10.8</v>
      </c>
      <c r="I29" s="72" t="n">
        <v>43724</v>
      </c>
      <c r="J29" s="72" t="n">
        <v>14.8</v>
      </c>
      <c r="K29" s="72" t="n">
        <v>3.3</v>
      </c>
    </row>
    <row r="30" s="72" customFormat="true" ht="12.75" hidden="false" customHeight="false" outlineLevel="0" collapsed="false">
      <c r="A30" s="72" t="s">
        <v>153</v>
      </c>
      <c r="B30" s="72" t="n">
        <v>1748</v>
      </c>
      <c r="C30" s="72" t="n">
        <v>20.2</v>
      </c>
      <c r="D30" s="72" t="n">
        <v>3941</v>
      </c>
      <c r="E30" s="72" t="n">
        <v>28.3</v>
      </c>
      <c r="F30" s="72" t="n">
        <v>2.3</v>
      </c>
      <c r="G30" s="72" t="n">
        <v>15422</v>
      </c>
      <c r="H30" s="72" t="n">
        <v>-0.5</v>
      </c>
      <c r="I30" s="72" t="n">
        <v>34855</v>
      </c>
      <c r="J30" s="72" t="n">
        <v>-2.4</v>
      </c>
      <c r="K30" s="72" t="n">
        <v>2.3</v>
      </c>
    </row>
    <row r="31" s="72" customFormat="true" ht="12.75" hidden="false" customHeight="false" outlineLevel="0" collapsed="false">
      <c r="A31" s="72" t="s">
        <v>154</v>
      </c>
      <c r="B31" s="72" t="n">
        <v>1508</v>
      </c>
      <c r="C31" s="72" t="n">
        <v>0.7</v>
      </c>
      <c r="D31" s="72" t="n">
        <v>3293</v>
      </c>
      <c r="E31" s="72" t="n">
        <v>-2.5</v>
      </c>
      <c r="F31" s="72" t="n">
        <v>2.2</v>
      </c>
      <c r="G31" s="72" t="n">
        <v>17199</v>
      </c>
      <c r="H31" s="72" t="n">
        <v>4.9</v>
      </c>
      <c r="I31" s="72" t="n">
        <v>34171</v>
      </c>
      <c r="J31" s="72" t="n">
        <v>3.7</v>
      </c>
      <c r="K31" s="72" t="n">
        <v>2</v>
      </c>
    </row>
    <row r="32" s="72" customFormat="true" ht="12.75" hidden="false" customHeight="false" outlineLevel="0" collapsed="false">
      <c r="A32" s="72" t="s">
        <v>149</v>
      </c>
      <c r="B32" s="72" t="n">
        <v>817</v>
      </c>
      <c r="C32" s="72" t="n">
        <v>-8.2</v>
      </c>
      <c r="D32" s="72" t="n">
        <v>1896</v>
      </c>
      <c r="E32" s="72" t="n">
        <v>3.7</v>
      </c>
      <c r="F32" s="72" t="n">
        <v>2.3</v>
      </c>
      <c r="G32" s="72" t="n">
        <v>9511</v>
      </c>
      <c r="H32" s="72" t="n">
        <v>-3.3</v>
      </c>
      <c r="I32" s="72" t="n">
        <v>18307</v>
      </c>
      <c r="J32" s="72" t="n">
        <v>-4.2</v>
      </c>
      <c r="K32" s="72" t="n">
        <v>1.9</v>
      </c>
    </row>
    <row r="33" s="72" customFormat="true" ht="12.75" hidden="false" customHeight="false" outlineLevel="0" collapsed="false">
      <c r="A33" s="72" t="s">
        <v>155</v>
      </c>
      <c r="B33" s="72" t="n">
        <v>780</v>
      </c>
      <c r="C33" s="72" t="n">
        <v>2.8</v>
      </c>
      <c r="D33" s="72" t="n">
        <v>1675</v>
      </c>
      <c r="E33" s="72" t="n">
        <v>28.4</v>
      </c>
      <c r="F33" s="72" t="n">
        <v>2.1</v>
      </c>
      <c r="G33" s="72" t="n">
        <v>5239</v>
      </c>
      <c r="H33" s="72" t="n">
        <v>-28.8</v>
      </c>
      <c r="I33" s="72" t="n">
        <v>13642</v>
      </c>
      <c r="J33" s="72" t="n">
        <v>-14.9</v>
      </c>
      <c r="K33" s="72" t="n">
        <v>2.6</v>
      </c>
    </row>
    <row r="34" s="72" customFormat="true" ht="12.75" hidden="false" customHeight="false" outlineLevel="0" collapsed="false">
      <c r="A34" s="72" t="s">
        <v>156</v>
      </c>
      <c r="B34" s="72" t="n">
        <v>638</v>
      </c>
      <c r="C34" s="72" t="n">
        <v>-4.5</v>
      </c>
      <c r="D34" s="72" t="n">
        <v>1653</v>
      </c>
      <c r="E34" s="72" t="n">
        <v>-14.4</v>
      </c>
      <c r="F34" s="72" t="n">
        <v>2.6</v>
      </c>
      <c r="G34" s="72" t="n">
        <v>6620</v>
      </c>
      <c r="H34" s="72" t="n">
        <v>-2.6</v>
      </c>
      <c r="I34" s="72" t="n">
        <v>16938</v>
      </c>
      <c r="J34" s="72" t="n">
        <v>3</v>
      </c>
      <c r="K34" s="72" t="n">
        <v>2.6</v>
      </c>
    </row>
    <row r="35" s="72" customFormat="true" ht="12.75" hidden="false" customHeight="false" outlineLevel="0" collapsed="false">
      <c r="A35" s="72" t="s">
        <v>157</v>
      </c>
      <c r="B35" s="72" t="n">
        <v>750</v>
      </c>
      <c r="C35" s="72" t="n">
        <v>10.1</v>
      </c>
      <c r="D35" s="72" t="n">
        <v>1539</v>
      </c>
      <c r="E35" s="72" t="n">
        <v>32.6</v>
      </c>
      <c r="F35" s="72" t="n">
        <v>2.1</v>
      </c>
      <c r="G35" s="72" t="n">
        <v>8165</v>
      </c>
      <c r="H35" s="72" t="n">
        <v>10.4</v>
      </c>
      <c r="I35" s="72" t="n">
        <v>16490</v>
      </c>
      <c r="J35" s="72" t="n">
        <v>7.6</v>
      </c>
      <c r="K35" s="72" t="n">
        <v>2</v>
      </c>
    </row>
    <row r="36" s="72" customFormat="true" ht="12.75" hidden="false" customHeight="false" outlineLevel="0" collapsed="false">
      <c r="A36" s="72" t="s">
        <v>158</v>
      </c>
      <c r="B36" s="72" t="n">
        <v>650</v>
      </c>
      <c r="C36" s="72" t="n">
        <v>24.5</v>
      </c>
      <c r="D36" s="72" t="n">
        <v>1473</v>
      </c>
      <c r="E36" s="72" t="n">
        <v>31.9</v>
      </c>
      <c r="F36" s="72" t="n">
        <v>2.3</v>
      </c>
      <c r="G36" s="72" t="n">
        <v>9622</v>
      </c>
      <c r="H36" s="72" t="n">
        <v>9.4</v>
      </c>
      <c r="I36" s="72" t="n">
        <v>17662</v>
      </c>
      <c r="J36" s="72" t="n">
        <v>10.6</v>
      </c>
      <c r="K36" s="72" t="n">
        <v>1.8</v>
      </c>
    </row>
    <row r="37" s="72" customFormat="true" ht="12.75" hidden="false" customHeight="false" outlineLevel="0" collapsed="false">
      <c r="A37" s="72" t="s">
        <v>159</v>
      </c>
      <c r="B37" s="72" t="n">
        <v>177</v>
      </c>
      <c r="C37" s="72" t="n">
        <v>11.3</v>
      </c>
      <c r="D37" s="72" t="n">
        <v>1194</v>
      </c>
      <c r="E37" s="72" t="n">
        <v>23.9</v>
      </c>
      <c r="F37" s="72" t="n">
        <v>6.7</v>
      </c>
      <c r="G37" s="72" t="n">
        <v>1760</v>
      </c>
      <c r="H37" s="72" t="n">
        <v>-2.5</v>
      </c>
      <c r="I37" s="72" t="n">
        <v>8492</v>
      </c>
      <c r="J37" s="72" t="n">
        <v>-34.6</v>
      </c>
      <c r="K37" s="72" t="n">
        <v>4.8</v>
      </c>
    </row>
    <row r="38" s="72" customFormat="true" ht="12.75" hidden="false" customHeight="false" outlineLevel="0" collapsed="false">
      <c r="A38" s="72" t="s">
        <v>160</v>
      </c>
      <c r="B38" s="72" t="n">
        <v>742</v>
      </c>
      <c r="C38" s="72" t="n">
        <v>19.7</v>
      </c>
      <c r="D38" s="72" t="n">
        <v>1100</v>
      </c>
      <c r="E38" s="72" t="n">
        <v>-29.8</v>
      </c>
      <c r="F38" s="72" t="n">
        <v>1.5</v>
      </c>
      <c r="G38" s="72" t="n">
        <v>5314</v>
      </c>
      <c r="H38" s="72" t="n">
        <v>23.5</v>
      </c>
      <c r="I38" s="72" t="n">
        <v>9231</v>
      </c>
      <c r="J38" s="72" t="n">
        <v>-23.3</v>
      </c>
      <c r="K38" s="72" t="n">
        <v>1.7</v>
      </c>
    </row>
    <row r="39" s="72" customFormat="true" ht="12.75" hidden="false" customHeight="false" outlineLevel="0" collapsed="false">
      <c r="A39" s="72" t="s">
        <v>161</v>
      </c>
      <c r="B39" s="72" t="n">
        <v>628</v>
      </c>
      <c r="C39" s="72" t="n">
        <v>160.6</v>
      </c>
      <c r="D39" s="72" t="n">
        <v>1098</v>
      </c>
      <c r="E39" s="72" t="n">
        <v>20.5</v>
      </c>
      <c r="F39" s="72" t="n">
        <v>1.7</v>
      </c>
      <c r="G39" s="72" t="n">
        <v>3267</v>
      </c>
      <c r="H39" s="72" t="n">
        <v>0.4</v>
      </c>
      <c r="I39" s="72" t="n">
        <v>9508</v>
      </c>
      <c r="J39" s="72" t="n">
        <v>4.7</v>
      </c>
      <c r="K39" s="72" t="n">
        <v>2.9</v>
      </c>
    </row>
    <row r="40" s="72" customFormat="true" ht="12.75" hidden="false" customHeight="false" outlineLevel="0" collapsed="false">
      <c r="A40" s="72" t="s">
        <v>162</v>
      </c>
      <c r="B40" s="72" t="n">
        <v>505</v>
      </c>
      <c r="C40" s="72" t="n">
        <v>-6</v>
      </c>
      <c r="D40" s="72" t="n">
        <v>879</v>
      </c>
      <c r="E40" s="72" t="n">
        <v>-1.2</v>
      </c>
      <c r="F40" s="72" t="n">
        <v>1.7</v>
      </c>
      <c r="G40" s="72" t="n">
        <v>5072</v>
      </c>
      <c r="H40" s="72" t="n">
        <v>11.4</v>
      </c>
      <c r="I40" s="72" t="n">
        <v>9046</v>
      </c>
      <c r="J40" s="72" t="n">
        <v>1.5</v>
      </c>
      <c r="K40" s="72" t="n">
        <v>1.8</v>
      </c>
    </row>
    <row r="41" s="72" customFormat="true" ht="12.75" hidden="false" customHeight="false" outlineLevel="0" collapsed="false">
      <c r="A41" s="72" t="s">
        <v>163</v>
      </c>
      <c r="B41" s="72" t="n">
        <v>529</v>
      </c>
      <c r="C41" s="72" t="n">
        <v>16</v>
      </c>
      <c r="D41" s="72" t="n">
        <v>771</v>
      </c>
      <c r="E41" s="72" t="n">
        <v>-8</v>
      </c>
      <c r="F41" s="72" t="n">
        <v>1.5</v>
      </c>
      <c r="G41" s="72" t="n">
        <v>7140</v>
      </c>
      <c r="H41" s="72" t="n">
        <v>-8.4</v>
      </c>
      <c r="I41" s="72" t="n">
        <v>15746</v>
      </c>
      <c r="J41" s="72" t="n">
        <v>-4.3</v>
      </c>
      <c r="K41" s="72" t="n">
        <v>2.2</v>
      </c>
    </row>
    <row r="42" s="72" customFormat="true" ht="12.75" hidden="false" customHeight="false" outlineLevel="0" collapsed="false">
      <c r="A42" s="72" t="s">
        <v>164</v>
      </c>
      <c r="B42" s="72" t="n">
        <v>175</v>
      </c>
      <c r="C42" s="72" t="n">
        <v>113.4</v>
      </c>
      <c r="D42" s="72" t="n">
        <v>636</v>
      </c>
      <c r="E42" s="72" t="n">
        <v>51.8</v>
      </c>
      <c r="F42" s="72" t="n">
        <v>3.6</v>
      </c>
      <c r="G42" s="72" t="n">
        <v>859</v>
      </c>
      <c r="H42" s="72" t="n">
        <v>32.4</v>
      </c>
      <c r="I42" s="72" t="n">
        <v>2742</v>
      </c>
      <c r="J42" s="72" t="n">
        <v>17.4</v>
      </c>
      <c r="K42" s="72" t="n">
        <v>3.2</v>
      </c>
    </row>
    <row r="43" s="72" customFormat="true" ht="12.75" hidden="false" customHeight="false" outlineLevel="0" collapsed="false">
      <c r="A43" s="72" t="s">
        <v>165</v>
      </c>
      <c r="B43" s="72" t="n">
        <v>180</v>
      </c>
      <c r="C43" s="72" t="n">
        <v>-2.7</v>
      </c>
      <c r="D43" s="72" t="n">
        <v>594</v>
      </c>
      <c r="E43" s="72" t="n">
        <v>6.6</v>
      </c>
      <c r="F43" s="72" t="n">
        <v>3.3</v>
      </c>
      <c r="G43" s="72" t="n">
        <v>2420</v>
      </c>
      <c r="H43" s="72" t="n">
        <v>17.5</v>
      </c>
      <c r="I43" s="72" t="n">
        <v>4306</v>
      </c>
      <c r="J43" s="72" t="n">
        <v>2.4</v>
      </c>
      <c r="K43" s="72" t="n">
        <v>1.8</v>
      </c>
    </row>
    <row r="44" s="72" customFormat="true" ht="12.75" hidden="false" customHeight="false" outlineLevel="0" collapsed="false">
      <c r="A44" s="72" t="s">
        <v>166</v>
      </c>
      <c r="B44" s="72" t="n">
        <v>300</v>
      </c>
      <c r="C44" s="72" t="n">
        <v>9.5</v>
      </c>
      <c r="D44" s="72" t="n">
        <v>547</v>
      </c>
      <c r="E44" s="72" t="n">
        <v>-11.2</v>
      </c>
      <c r="F44" s="72" t="n">
        <v>1.8</v>
      </c>
      <c r="G44" s="72" t="n">
        <v>3815</v>
      </c>
      <c r="H44" s="72" t="n">
        <v>-0.6</v>
      </c>
      <c r="I44" s="72" t="n">
        <v>7895</v>
      </c>
      <c r="J44" s="72" t="n">
        <v>-12.5</v>
      </c>
      <c r="K44" s="72" t="n">
        <v>2.1</v>
      </c>
    </row>
    <row r="45" s="72" customFormat="true" ht="12.75" hidden="false" customHeight="false" outlineLevel="0" collapsed="false">
      <c r="A45" s="72" t="s">
        <v>167</v>
      </c>
      <c r="B45" s="72" t="n">
        <v>162</v>
      </c>
      <c r="C45" s="72" t="n">
        <v>17.4</v>
      </c>
      <c r="D45" s="72" t="n">
        <v>508</v>
      </c>
      <c r="E45" s="72" t="n">
        <v>134.1</v>
      </c>
      <c r="F45" s="72" t="n">
        <v>3.1</v>
      </c>
      <c r="G45" s="72" t="n">
        <v>1485</v>
      </c>
      <c r="H45" s="72" t="n">
        <v>8</v>
      </c>
      <c r="I45" s="72" t="n">
        <v>3806</v>
      </c>
      <c r="J45" s="72" t="n">
        <v>-3.3</v>
      </c>
      <c r="K45" s="72" t="n">
        <v>2.6</v>
      </c>
    </row>
    <row r="46" s="72" customFormat="true" ht="12.75" hidden="false" customHeight="false" outlineLevel="0" collapsed="false">
      <c r="A46" s="72" t="s">
        <v>168</v>
      </c>
      <c r="B46" s="72" t="n">
        <v>369</v>
      </c>
      <c r="C46" s="72" t="n">
        <v>6</v>
      </c>
      <c r="D46" s="72" t="n">
        <v>499</v>
      </c>
      <c r="E46" s="72" t="n">
        <v>-21.8</v>
      </c>
      <c r="F46" s="72" t="n">
        <v>1.4</v>
      </c>
      <c r="G46" s="72" t="n">
        <v>5273</v>
      </c>
      <c r="H46" s="72" t="n">
        <v>-13.8</v>
      </c>
      <c r="I46" s="72" t="n">
        <v>8447</v>
      </c>
      <c r="J46" s="72" t="n">
        <v>-1.5</v>
      </c>
      <c r="K46" s="72" t="n">
        <v>1.6</v>
      </c>
    </row>
    <row r="47" s="72" customFormat="true" ht="12.75" hidden="false" customHeight="false" outlineLevel="0" collapsed="false">
      <c r="A47" s="72" t="s">
        <v>169</v>
      </c>
      <c r="B47" s="72" t="n">
        <v>142</v>
      </c>
      <c r="C47" s="72" t="n">
        <v>-28.6</v>
      </c>
      <c r="D47" s="72" t="n">
        <v>365</v>
      </c>
      <c r="E47" s="72" t="n">
        <v>37.2</v>
      </c>
      <c r="F47" s="72" t="n">
        <v>2.6</v>
      </c>
      <c r="G47" s="72" t="n">
        <v>1474</v>
      </c>
      <c r="H47" s="72" t="n">
        <v>-60</v>
      </c>
      <c r="I47" s="72" t="n">
        <v>2990</v>
      </c>
      <c r="J47" s="72" t="n">
        <v>-40.6</v>
      </c>
      <c r="K47" s="72" t="n">
        <v>2</v>
      </c>
    </row>
    <row r="48" s="72" customFormat="true" ht="12.75" hidden="false" customHeight="false" outlineLevel="0" collapsed="false">
      <c r="A48" s="72" t="s">
        <v>170</v>
      </c>
      <c r="B48" s="72" t="n">
        <v>76</v>
      </c>
      <c r="C48" s="72" t="n">
        <v>-3.8</v>
      </c>
      <c r="D48" s="72" t="n">
        <v>326</v>
      </c>
      <c r="E48" s="72" t="n">
        <v>19.4</v>
      </c>
      <c r="F48" s="72" t="n">
        <v>4.3</v>
      </c>
      <c r="G48" s="72" t="n">
        <v>613</v>
      </c>
      <c r="H48" s="72" t="n">
        <v>32.4</v>
      </c>
      <c r="I48" s="72" t="n">
        <v>1862</v>
      </c>
      <c r="J48" s="72" t="n">
        <v>39.4</v>
      </c>
      <c r="K48" s="72" t="n">
        <v>3</v>
      </c>
    </row>
    <row r="49" s="72" customFormat="true" ht="12.75" hidden="false" customHeight="false" outlineLevel="0" collapsed="false">
      <c r="A49" s="72" t="s">
        <v>171</v>
      </c>
      <c r="B49" s="72" t="n">
        <v>111</v>
      </c>
      <c r="C49" s="72" t="n">
        <v>184.6</v>
      </c>
      <c r="D49" s="72" t="n">
        <v>274</v>
      </c>
      <c r="E49" s="72" t="n">
        <v>161</v>
      </c>
      <c r="F49" s="72" t="n">
        <v>2.5</v>
      </c>
      <c r="G49" s="72" t="n">
        <v>726</v>
      </c>
      <c r="H49" s="72" t="n">
        <v>35.7</v>
      </c>
      <c r="I49" s="72" t="n">
        <v>1971</v>
      </c>
      <c r="J49" s="72" t="n">
        <v>50.9</v>
      </c>
      <c r="K49" s="72" t="n">
        <v>2.7</v>
      </c>
    </row>
    <row r="50" s="72" customFormat="true" ht="12.75" hidden="false" customHeight="false" outlineLevel="0" collapsed="false">
      <c r="A50" s="72" t="s">
        <v>172</v>
      </c>
      <c r="B50" s="72" t="n">
        <v>127</v>
      </c>
      <c r="C50" s="72" t="n">
        <v>33.7</v>
      </c>
      <c r="D50" s="72" t="n">
        <v>247</v>
      </c>
      <c r="E50" s="72" t="n">
        <v>5.1</v>
      </c>
      <c r="F50" s="72" t="n">
        <v>1.9</v>
      </c>
      <c r="G50" s="72" t="n">
        <v>1355</v>
      </c>
      <c r="H50" s="72" t="n">
        <v>-0.3</v>
      </c>
      <c r="I50" s="72" t="n">
        <v>3063</v>
      </c>
      <c r="J50" s="72" t="n">
        <v>2.2</v>
      </c>
      <c r="K50" s="72" t="n">
        <v>2.3</v>
      </c>
    </row>
    <row r="51" s="72" customFormat="true" ht="12.75" hidden="false" customHeight="false" outlineLevel="0" collapsed="false">
      <c r="A51" s="72" t="s">
        <v>173</v>
      </c>
      <c r="B51" s="72" t="n">
        <v>101</v>
      </c>
      <c r="C51" s="72" t="n">
        <v>-57.9</v>
      </c>
      <c r="D51" s="72" t="n">
        <v>212</v>
      </c>
      <c r="E51" s="72" t="n">
        <v>-31.4</v>
      </c>
      <c r="F51" s="72" t="n">
        <v>2.1</v>
      </c>
      <c r="G51" s="72" t="n">
        <v>1431</v>
      </c>
      <c r="H51" s="72" t="n">
        <v>6.5</v>
      </c>
      <c r="I51" s="72" t="n">
        <v>2907</v>
      </c>
      <c r="J51" s="72" t="n">
        <v>1</v>
      </c>
      <c r="K51" s="72" t="n">
        <v>2</v>
      </c>
    </row>
    <row r="52" s="72" customFormat="true" ht="12.75" hidden="false" customHeight="false" outlineLevel="0" collapsed="false">
      <c r="A52" s="72" t="s">
        <v>174</v>
      </c>
      <c r="B52" s="72" t="n">
        <v>58</v>
      </c>
      <c r="C52" s="72" t="n">
        <v>7.4</v>
      </c>
      <c r="D52" s="72" t="n">
        <v>185</v>
      </c>
      <c r="E52" s="72" t="n">
        <v>54.2</v>
      </c>
      <c r="F52" s="72" t="n">
        <v>3.2</v>
      </c>
      <c r="G52" s="72" t="n">
        <v>665</v>
      </c>
      <c r="H52" s="72" t="n">
        <v>17.1</v>
      </c>
      <c r="I52" s="72" t="n">
        <v>1442</v>
      </c>
      <c r="J52" s="72" t="n">
        <v>1.9</v>
      </c>
      <c r="K52" s="72" t="n">
        <v>2.2</v>
      </c>
    </row>
    <row r="53" s="72" customFormat="true" ht="12.75" hidden="false" customHeight="false" outlineLevel="0" collapsed="false">
      <c r="A53" s="72" t="s">
        <v>175</v>
      </c>
      <c r="B53" s="72" t="n">
        <v>96</v>
      </c>
      <c r="C53" s="72" t="n">
        <v>-43.9</v>
      </c>
      <c r="D53" s="72" t="n">
        <v>165</v>
      </c>
      <c r="E53" s="72" t="n">
        <v>-47.5</v>
      </c>
      <c r="F53" s="72" t="n">
        <v>1.7</v>
      </c>
      <c r="G53" s="72" t="n">
        <v>934</v>
      </c>
      <c r="H53" s="72" t="n">
        <v>9.4</v>
      </c>
      <c r="I53" s="72" t="n">
        <v>1857</v>
      </c>
      <c r="J53" s="72" t="n">
        <v>-20.3</v>
      </c>
      <c r="K53" s="72" t="n">
        <v>2</v>
      </c>
    </row>
    <row r="54" s="72" customFormat="true" ht="12.75" hidden="false" customHeight="false" outlineLevel="0" collapsed="false">
      <c r="A54" s="72" t="s">
        <v>176</v>
      </c>
      <c r="B54" s="72" t="n">
        <v>118</v>
      </c>
      <c r="C54" s="72" t="s">
        <v>17</v>
      </c>
      <c r="D54" s="72" t="n">
        <v>163</v>
      </c>
      <c r="E54" s="72" t="n">
        <v>-22.7</v>
      </c>
      <c r="F54" s="72" t="n">
        <v>1.4</v>
      </c>
      <c r="G54" s="72" t="n">
        <v>688</v>
      </c>
      <c r="H54" s="72" t="n">
        <v>-9.2</v>
      </c>
      <c r="I54" s="72" t="n">
        <v>1190</v>
      </c>
      <c r="J54" s="72" t="n">
        <v>-20.9</v>
      </c>
      <c r="K54" s="72" t="n">
        <v>1.7</v>
      </c>
    </row>
    <row r="55" s="72" customFormat="true" ht="12.75" hidden="false" customHeight="false" outlineLevel="0" collapsed="false">
      <c r="A55" s="72" t="s">
        <v>177</v>
      </c>
      <c r="B55" s="72" t="n">
        <v>101</v>
      </c>
      <c r="C55" s="72" t="n">
        <v>-21.1</v>
      </c>
      <c r="D55" s="72" t="n">
        <v>154</v>
      </c>
      <c r="E55" s="72" t="n">
        <v>-42.1</v>
      </c>
      <c r="F55" s="72" t="n">
        <v>1.5</v>
      </c>
      <c r="G55" s="72" t="n">
        <v>1530</v>
      </c>
      <c r="H55" s="72" t="n">
        <v>-2</v>
      </c>
      <c r="I55" s="72" t="n">
        <v>2857</v>
      </c>
      <c r="J55" s="72" t="n">
        <v>-4.5</v>
      </c>
      <c r="K55" s="72" t="n">
        <v>1.9</v>
      </c>
    </row>
    <row r="56" s="72" customFormat="true" ht="12.75" hidden="false" customHeight="false" outlineLevel="0" collapsed="false">
      <c r="A56" s="72" t="s">
        <v>178</v>
      </c>
      <c r="B56" s="72" t="n">
        <v>84</v>
      </c>
      <c r="C56" s="72" t="n">
        <v>-45.1</v>
      </c>
      <c r="D56" s="72" t="n">
        <v>138</v>
      </c>
      <c r="E56" s="72" t="n">
        <v>-59.5</v>
      </c>
      <c r="F56" s="72" t="n">
        <v>1.6</v>
      </c>
      <c r="G56" s="72" t="n">
        <v>813</v>
      </c>
      <c r="H56" s="72" t="n">
        <v>5</v>
      </c>
      <c r="I56" s="72" t="n">
        <v>2316</v>
      </c>
      <c r="J56" s="72" t="n">
        <v>-10.9</v>
      </c>
      <c r="K56" s="72" t="n">
        <v>2.8</v>
      </c>
    </row>
    <row r="57" s="72" customFormat="true" ht="12.75" hidden="false" customHeight="false" outlineLevel="0" collapsed="false">
      <c r="A57" s="72" t="s">
        <v>179</v>
      </c>
      <c r="B57" s="72" t="n">
        <v>66</v>
      </c>
      <c r="C57" s="72" t="n">
        <v>100</v>
      </c>
      <c r="D57" s="72" t="n">
        <v>135</v>
      </c>
      <c r="E57" s="72" t="n">
        <v>-63.4</v>
      </c>
      <c r="F57" s="72" t="n">
        <v>2</v>
      </c>
      <c r="G57" s="72" t="n">
        <v>529</v>
      </c>
      <c r="H57" s="72" t="n">
        <v>22.2</v>
      </c>
      <c r="I57" s="72" t="n">
        <v>1753</v>
      </c>
      <c r="J57" s="72" t="n">
        <v>-28.7</v>
      </c>
      <c r="K57" s="72" t="n">
        <v>3.3</v>
      </c>
    </row>
    <row r="58" s="72" customFormat="true" ht="12.75" hidden="false" customHeight="false" outlineLevel="0" collapsed="false">
      <c r="A58" s="72" t="s">
        <v>180</v>
      </c>
      <c r="B58" s="72" t="n">
        <v>81</v>
      </c>
      <c r="C58" s="72" t="n">
        <v>-6.9</v>
      </c>
      <c r="D58" s="72" t="n">
        <v>103</v>
      </c>
      <c r="E58" s="72" t="n">
        <v>-22.6</v>
      </c>
      <c r="F58" s="72" t="n">
        <v>1.3</v>
      </c>
      <c r="G58" s="72" t="n">
        <v>905</v>
      </c>
      <c r="H58" s="72" t="n">
        <v>13.8</v>
      </c>
      <c r="I58" s="72" t="n">
        <v>1623</v>
      </c>
      <c r="J58" s="72" t="n">
        <v>-21.2</v>
      </c>
      <c r="K58" s="72" t="n">
        <v>1.8</v>
      </c>
    </row>
    <row r="59" s="72" customFormat="true" ht="12.75" hidden="false" customHeight="false" outlineLevel="0" collapsed="false">
      <c r="A59" s="72" t="s">
        <v>181</v>
      </c>
      <c r="B59" s="72" t="n">
        <v>52</v>
      </c>
      <c r="C59" s="72" t="n">
        <v>-25.7</v>
      </c>
      <c r="D59" s="72" t="n">
        <v>95</v>
      </c>
      <c r="E59" s="72" t="n">
        <v>-36.7</v>
      </c>
      <c r="F59" s="72" t="n">
        <v>1.8</v>
      </c>
      <c r="G59" s="72" t="n">
        <v>571</v>
      </c>
      <c r="H59" s="72" t="n">
        <v>29.5</v>
      </c>
      <c r="I59" s="72" t="n">
        <v>1445</v>
      </c>
      <c r="J59" s="72" t="n">
        <v>-32.5</v>
      </c>
      <c r="K59" s="72" t="n">
        <v>2.5</v>
      </c>
    </row>
    <row r="60" s="72" customFormat="true" ht="12.75" hidden="false" customHeight="false" outlineLevel="0" collapsed="false">
      <c r="A60" s="72" t="s">
        <v>182</v>
      </c>
      <c r="B60" s="72" t="n">
        <v>54</v>
      </c>
      <c r="C60" s="72" t="n">
        <v>45.9</v>
      </c>
      <c r="D60" s="72" t="n">
        <v>93</v>
      </c>
      <c r="E60" s="72" t="n">
        <v>12</v>
      </c>
      <c r="F60" s="72" t="n">
        <v>1.7</v>
      </c>
      <c r="G60" s="72" t="n">
        <v>441</v>
      </c>
      <c r="H60" s="72" t="n">
        <v>33.6</v>
      </c>
      <c r="I60" s="72" t="n">
        <v>1022</v>
      </c>
      <c r="J60" s="72" t="n">
        <v>37.4</v>
      </c>
      <c r="K60" s="72" t="n">
        <v>2.3</v>
      </c>
    </row>
    <row r="61" s="72" customFormat="true" ht="12.75" hidden="false" customHeight="false" outlineLevel="0" collapsed="false">
      <c r="A61" s="72" t="s">
        <v>183</v>
      </c>
      <c r="B61" s="72" t="n">
        <v>66</v>
      </c>
      <c r="C61" s="72" t="n">
        <v>-51.8</v>
      </c>
      <c r="D61" s="72" t="n">
        <v>88</v>
      </c>
      <c r="E61" s="72" t="n">
        <v>-41.7</v>
      </c>
      <c r="F61" s="72" t="n">
        <v>1.3</v>
      </c>
      <c r="G61" s="72" t="n">
        <v>1026</v>
      </c>
      <c r="H61" s="72" t="n">
        <v>-12.6</v>
      </c>
      <c r="I61" s="72" t="n">
        <v>1525</v>
      </c>
      <c r="J61" s="72" t="n">
        <v>-6.3</v>
      </c>
      <c r="K61" s="72" t="n">
        <v>1.5</v>
      </c>
    </row>
    <row r="62" s="72" customFormat="true" ht="12.75" hidden="false" customHeight="false" outlineLevel="0" collapsed="false">
      <c r="A62" s="72" t="s">
        <v>184</v>
      </c>
      <c r="B62" s="72" t="n">
        <v>37</v>
      </c>
      <c r="C62" s="72" t="s">
        <v>25</v>
      </c>
      <c r="D62" s="72" t="n">
        <v>78</v>
      </c>
      <c r="E62" s="72" t="s">
        <v>25</v>
      </c>
      <c r="F62" s="72" t="n">
        <v>2.1</v>
      </c>
      <c r="G62" s="72" t="n">
        <v>70</v>
      </c>
      <c r="H62" s="72" t="n">
        <v>42.9</v>
      </c>
      <c r="I62" s="72" t="n">
        <v>155</v>
      </c>
      <c r="J62" s="72" t="n">
        <v>-6.1</v>
      </c>
      <c r="K62" s="72" t="n">
        <v>2.2</v>
      </c>
    </row>
    <row r="63" s="72" customFormat="true" ht="12.75" hidden="false" customHeight="false" outlineLevel="0" collapsed="false">
      <c r="A63" s="72" t="s">
        <v>185</v>
      </c>
      <c r="B63" s="72" t="n">
        <v>72</v>
      </c>
      <c r="C63" s="72" t="s">
        <v>25</v>
      </c>
      <c r="D63" s="72" t="n">
        <v>77</v>
      </c>
      <c r="E63" s="72" t="s">
        <v>25</v>
      </c>
      <c r="F63" s="72" t="n">
        <v>1.1</v>
      </c>
      <c r="G63" s="72" t="n">
        <v>546</v>
      </c>
      <c r="H63" s="72" t="n">
        <v>10.5</v>
      </c>
      <c r="I63" s="72" t="n">
        <v>894</v>
      </c>
      <c r="J63" s="72" t="n">
        <v>10.5</v>
      </c>
      <c r="K63" s="72" t="n">
        <v>1.6</v>
      </c>
    </row>
    <row r="64" s="72" customFormat="true" ht="12.75" hidden="false" customHeight="false" outlineLevel="0" collapsed="false">
      <c r="A64" s="72" t="s">
        <v>186</v>
      </c>
      <c r="B64" s="72" t="n">
        <v>25</v>
      </c>
      <c r="C64" s="72" t="n">
        <v>38.9</v>
      </c>
      <c r="D64" s="72" t="n">
        <v>75</v>
      </c>
      <c r="E64" s="72" t="n">
        <v>200</v>
      </c>
      <c r="F64" s="72" t="n">
        <v>3</v>
      </c>
      <c r="G64" s="72" t="n">
        <v>244</v>
      </c>
      <c r="H64" s="72" t="n">
        <v>-41.6</v>
      </c>
      <c r="I64" s="72" t="n">
        <v>456</v>
      </c>
      <c r="J64" s="72" t="n">
        <v>-26.7</v>
      </c>
      <c r="K64" s="72" t="n">
        <v>1.9</v>
      </c>
    </row>
    <row r="65" s="72" customFormat="true" ht="12.75" hidden="false" customHeight="false" outlineLevel="0" collapsed="false">
      <c r="A65" s="72" t="s">
        <v>187</v>
      </c>
      <c r="B65" s="72" t="n">
        <v>34</v>
      </c>
      <c r="C65" s="72" t="n">
        <v>-39.3</v>
      </c>
      <c r="D65" s="72" t="n">
        <v>71</v>
      </c>
      <c r="E65" s="72" t="n">
        <v>-76.8</v>
      </c>
      <c r="F65" s="72" t="n">
        <v>2.1</v>
      </c>
      <c r="G65" s="72" t="n">
        <v>885</v>
      </c>
      <c r="H65" s="72" t="n">
        <v>60.9</v>
      </c>
      <c r="I65" s="72" t="n">
        <v>2843</v>
      </c>
      <c r="J65" s="72" t="n">
        <v>-16.2</v>
      </c>
      <c r="K65" s="72" t="n">
        <v>3.2</v>
      </c>
    </row>
    <row r="66" s="72" customFormat="true" ht="12.75" hidden="false" customHeight="false" outlineLevel="0" collapsed="false">
      <c r="A66" s="72" t="s">
        <v>188</v>
      </c>
      <c r="B66" s="72" t="n">
        <v>25</v>
      </c>
      <c r="C66" s="72" t="n">
        <v>38.9</v>
      </c>
      <c r="D66" s="72" t="n">
        <v>49</v>
      </c>
      <c r="E66" s="72" t="n">
        <v>53.1</v>
      </c>
      <c r="F66" s="72" t="n">
        <v>2</v>
      </c>
      <c r="G66" s="72" t="n">
        <v>292</v>
      </c>
      <c r="H66" s="72" t="n">
        <v>19.7</v>
      </c>
      <c r="I66" s="72" t="n">
        <v>596</v>
      </c>
      <c r="J66" s="72" t="n">
        <v>-9.1</v>
      </c>
      <c r="K66" s="72" t="n">
        <v>2</v>
      </c>
    </row>
    <row r="67" s="72" customFormat="true" ht="12.75" hidden="false" customHeight="false" outlineLevel="0" collapsed="false">
      <c r="A67" s="72" t="s">
        <v>189</v>
      </c>
      <c r="B67" s="72" t="n">
        <v>8</v>
      </c>
      <c r="C67" s="72" t="n">
        <v>100</v>
      </c>
      <c r="D67" s="72" t="n">
        <v>25</v>
      </c>
      <c r="E67" s="72" t="n">
        <v>212.5</v>
      </c>
      <c r="F67" s="72" t="n">
        <v>3.1</v>
      </c>
      <c r="G67" s="72" t="n">
        <v>95</v>
      </c>
      <c r="H67" s="72" t="n">
        <v>10.5</v>
      </c>
      <c r="I67" s="72" t="n">
        <v>190</v>
      </c>
      <c r="J67" s="72" t="n">
        <v>-46.9</v>
      </c>
      <c r="K67" s="72" t="n">
        <v>2</v>
      </c>
    </row>
    <row r="68" s="72" customFormat="true" ht="12.75" hidden="false" customHeight="false" outlineLevel="0" collapsed="false">
      <c r="A68" s="72" t="s">
        <v>190</v>
      </c>
      <c r="B68" s="72" t="n">
        <v>1</v>
      </c>
      <c r="C68" s="72" t="s">
        <v>25</v>
      </c>
      <c r="D68" s="72" t="n">
        <v>1</v>
      </c>
      <c r="E68" s="72" t="s">
        <v>25</v>
      </c>
      <c r="F68" s="72" t="n">
        <v>1</v>
      </c>
      <c r="G68" s="72" t="n">
        <v>43</v>
      </c>
      <c r="H68" s="72" t="n">
        <v>38.7</v>
      </c>
      <c r="I68" s="72" t="n">
        <v>62</v>
      </c>
      <c r="J68" s="72" t="n">
        <v>-27.1</v>
      </c>
      <c r="K68" s="72" t="n">
        <v>1.4</v>
      </c>
    </row>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91</v>
      </c>
    </row>
    <row r="73" s="72" customFormat="true" ht="12.75" hidden="false" customHeight="false" outlineLevel="0" collapsed="false">
      <c r="A73" s="72" t="s">
        <v>192</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93</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94</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95</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96</v>
      </c>
    </row>
    <row r="2" s="51" customFormat="true" ht="12.75" hidden="false" customHeight="false" outlineLevel="0" collapsed="false">
      <c r="A2" s="51" t="s">
        <v>197</v>
      </c>
    </row>
    <row r="3" customFormat="false" ht="12.75" hidden="false" customHeight="false" outlineLevel="0" collapsed="false">
      <c r="A3" s="73" t="s">
        <v>198</v>
      </c>
    </row>
    <row r="4" customFormat="false" ht="12.75" hidden="false" customHeight="false" outlineLevel="0" collapsed="false">
      <c r="B4" s="52" t="s">
        <v>94</v>
      </c>
      <c r="C4" s="52" t="s">
        <v>93</v>
      </c>
    </row>
    <row r="5" customFormat="false" ht="12.75" hidden="false" customHeight="false" outlineLevel="0" collapsed="false">
      <c r="A5" s="51" t="s">
        <v>199</v>
      </c>
      <c r="B5" s="70" t="n">
        <v>74072</v>
      </c>
      <c r="C5" s="70" t="n">
        <v>43751</v>
      </c>
    </row>
    <row r="6" customFormat="false" ht="12.75" hidden="false" customHeight="false" outlineLevel="0" collapsed="false">
      <c r="A6" s="51" t="s">
        <v>200</v>
      </c>
      <c r="B6" s="70" t="n">
        <v>18652</v>
      </c>
      <c r="C6" s="70" t="n">
        <v>10592</v>
      </c>
    </row>
    <row r="7" customFormat="false" ht="12.75" hidden="false" customHeight="false" outlineLevel="0" collapsed="false">
      <c r="A7" s="51" t="s">
        <v>201</v>
      </c>
      <c r="B7" s="70" t="n">
        <v>26347</v>
      </c>
      <c r="C7" s="70" t="n">
        <v>16003</v>
      </c>
    </row>
    <row r="8" customFormat="false" ht="12.75" hidden="false" customHeight="false" outlineLevel="0" collapsed="false">
      <c r="A8" s="51" t="s">
        <v>202</v>
      </c>
      <c r="B8" s="70" t="n">
        <v>16220</v>
      </c>
      <c r="C8" s="70" t="n">
        <v>6859</v>
      </c>
    </row>
    <row r="9" customFormat="false" ht="12.75" hidden="false" customHeight="false" outlineLevel="0" collapsed="false">
      <c r="A9" s="51" t="s">
        <v>203</v>
      </c>
      <c r="B9" s="70" t="n">
        <v>59665</v>
      </c>
      <c r="C9" s="70" t="n">
        <v>32586</v>
      </c>
    </row>
    <row r="10" customFormat="false" ht="12.75" hidden="false" customHeight="false" outlineLevel="0" collapsed="false">
      <c r="A10" s="51" t="s">
        <v>204</v>
      </c>
      <c r="B10" s="70" t="n">
        <v>26116</v>
      </c>
      <c r="C10" s="70" t="n">
        <v>15204</v>
      </c>
    </row>
    <row r="11" customFormat="false" ht="12.75" hidden="false" customHeight="false" outlineLevel="0" collapsed="false">
      <c r="A11" s="51"/>
      <c r="B11" s="70"/>
      <c r="C11" s="70"/>
    </row>
    <row r="12" customFormat="false" ht="12.75" hidden="false" customHeight="false" outlineLevel="0" collapsed="false">
      <c r="A12" s="51" t="s">
        <v>115</v>
      </c>
      <c r="B12" s="70" t="n">
        <v>24254</v>
      </c>
      <c r="C12" s="70" t="n">
        <v>8088</v>
      </c>
    </row>
    <row r="13" customFormat="false" ht="12.75" hidden="false" customHeight="false" outlineLevel="0" collapsed="false">
      <c r="A13" s="51" t="s">
        <v>205</v>
      </c>
      <c r="B13" s="70" t="n">
        <v>15341</v>
      </c>
      <c r="C13" s="70" t="n">
        <v>6760</v>
      </c>
    </row>
    <row r="14" customFormat="false" ht="12.75" hidden="false" customHeight="false" outlineLevel="0" collapsed="false">
      <c r="A14" s="51" t="s">
        <v>206</v>
      </c>
      <c r="B14" s="70" t="n">
        <v>66679</v>
      </c>
      <c r="C14" s="70" t="n">
        <v>11314</v>
      </c>
    </row>
    <row r="15" customFormat="false" ht="12.75" hidden="false" customHeight="false" outlineLevel="0" collapsed="false">
      <c r="A15" s="51" t="s">
        <v>207</v>
      </c>
      <c r="B15" s="70" t="n">
        <v>35298</v>
      </c>
      <c r="C15" s="70" t="n">
        <v>9340</v>
      </c>
    </row>
    <row r="16" customFormat="false" ht="12.75" hidden="false" customHeight="false" outlineLevel="0" collapsed="false">
      <c r="A16" s="51" t="s">
        <v>208</v>
      </c>
      <c r="B16" s="70" t="n">
        <v>27015</v>
      </c>
      <c r="C16" s="70" t="n">
        <v>8637</v>
      </c>
    </row>
    <row r="17" customFormat="false" ht="12.75" hidden="false" customHeight="false" outlineLevel="0" collapsed="false">
      <c r="A17" s="51" t="s">
        <v>209</v>
      </c>
      <c r="B17" s="70" t="n">
        <v>36434</v>
      </c>
      <c r="C17" s="70" t="n">
        <v>16229</v>
      </c>
    </row>
    <row r="18" customFormat="false" ht="12.75" hidden="false" customHeight="false" outlineLevel="0" collapsed="false">
      <c r="A18" s="51" t="s">
        <v>210</v>
      </c>
      <c r="B18" s="70" t="n">
        <v>65086</v>
      </c>
      <c r="C18" s="70" t="n">
        <v>25121</v>
      </c>
    </row>
    <row r="19" customFormat="false" ht="12.75" hidden="false" customHeight="false" outlineLevel="0" collapsed="false">
      <c r="A19" s="51" t="s">
        <v>211</v>
      </c>
      <c r="B19" s="70" t="n">
        <v>5862</v>
      </c>
      <c r="C19" s="70" t="n">
        <v>2635</v>
      </c>
    </row>
    <row r="20" customFormat="false" ht="12.75" hidden="false" customHeight="false" outlineLevel="0" collapsed="false">
      <c r="A20" s="51" t="s">
        <v>212</v>
      </c>
      <c r="B20" s="70" t="n">
        <v>23505</v>
      </c>
      <c r="C20" s="70" t="n">
        <v>6244</v>
      </c>
    </row>
    <row r="21" customFormat="false" ht="12.75" hidden="false" customHeight="false" outlineLevel="0" collapsed="false">
      <c r="A21" s="51" t="s">
        <v>213</v>
      </c>
      <c r="B21" s="70" t="n">
        <v>25951</v>
      </c>
      <c r="C21" s="70" t="n">
        <v>12228</v>
      </c>
    </row>
    <row r="22" customFormat="false" ht="12.75" hidden="false" customHeight="false" outlineLevel="0" collapsed="false">
      <c r="A22" s="51" t="s">
        <v>214</v>
      </c>
      <c r="B22" s="70" t="n">
        <v>44721</v>
      </c>
      <c r="C22" s="70" t="n">
        <v>12782</v>
      </c>
    </row>
    <row r="23" customFormat="false" ht="12.75" hidden="false" customHeight="false" outlineLevel="0" collapsed="false">
      <c r="A23" s="51" t="s">
        <v>215</v>
      </c>
      <c r="B23" s="70" t="n">
        <v>12240</v>
      </c>
      <c r="C23" s="70" t="n">
        <v>3370</v>
      </c>
    </row>
    <row r="24" customFormat="false" ht="12.75" hidden="false" customHeight="false" outlineLevel="0" collapsed="false">
      <c r="A24" s="51" t="s">
        <v>216</v>
      </c>
      <c r="B24" s="70" t="n">
        <v>33602</v>
      </c>
      <c r="C24" s="70" t="n">
        <v>12323</v>
      </c>
    </row>
    <row r="25" customFormat="false" ht="12.75" hidden="false" customHeight="false" outlineLevel="0" collapsed="false">
      <c r="A25" s="51" t="s">
        <v>217</v>
      </c>
      <c r="B25" s="70" t="n">
        <v>29619</v>
      </c>
      <c r="C25" s="70" t="n">
        <v>7551</v>
      </c>
    </row>
    <row r="26" customFormat="false" ht="12.75" hidden="false" customHeight="false" outlineLevel="0" collapsed="false">
      <c r="A26" s="51" t="s">
        <v>218</v>
      </c>
      <c r="B26" s="70" t="n">
        <v>23390</v>
      </c>
      <c r="C26" s="70" t="n">
        <v>7502</v>
      </c>
    </row>
    <row r="27" customFormat="false" ht="12.75" hidden="false" customHeight="false" outlineLevel="0" collapsed="false">
      <c r="A27" s="51" t="s">
        <v>219</v>
      </c>
      <c r="B27" s="70" t="n">
        <v>8875</v>
      </c>
      <c r="C27" s="70" t="n">
        <v>4476</v>
      </c>
    </row>
    <row r="28" customFormat="false" ht="12.75" hidden="false" customHeight="false" outlineLevel="0" collapsed="false">
      <c r="A28" s="51" t="s">
        <v>220</v>
      </c>
      <c r="B28" s="70" t="n">
        <v>5776</v>
      </c>
      <c r="C28" s="70" t="n">
        <v>31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221</v>
      </c>
      <c r="B1" s="75"/>
      <c r="D1" s="77"/>
    </row>
    <row r="2" customFormat="false" ht="30" hidden="false" customHeight="true" outlineLevel="0" collapsed="false">
      <c r="A2" s="78" t="s">
        <v>222</v>
      </c>
      <c r="B2" s="78"/>
      <c r="D2" s="79"/>
    </row>
    <row r="3" customFormat="false" ht="69" hidden="false" customHeight="true" outlineLevel="0" collapsed="false">
      <c r="A3" s="80" t="s">
        <v>223</v>
      </c>
      <c r="B3" s="80"/>
    </row>
    <row r="4" customFormat="false" ht="30" hidden="false" customHeight="true" outlineLevel="0" collapsed="false">
      <c r="A4" s="78" t="s">
        <v>224</v>
      </c>
      <c r="B4" s="78"/>
      <c r="D4" s="79"/>
    </row>
    <row r="5" customFormat="false" ht="54.75" hidden="false" customHeight="true" outlineLevel="0" collapsed="false">
      <c r="A5" s="80" t="s">
        <v>225</v>
      </c>
      <c r="B5" s="80"/>
    </row>
    <row r="6" customFormat="false" ht="30" hidden="false" customHeight="true" outlineLevel="0" collapsed="false">
      <c r="A6" s="78" t="s">
        <v>226</v>
      </c>
      <c r="B6" s="78"/>
      <c r="D6" s="79"/>
    </row>
    <row r="7" customFormat="false" ht="33.75" hidden="false" customHeight="true" outlineLevel="0" collapsed="false">
      <c r="A7" s="80" t="s">
        <v>227</v>
      </c>
      <c r="B7" s="80"/>
    </row>
    <row r="8" customFormat="false" ht="30" hidden="false" customHeight="true" outlineLevel="0" collapsed="false">
      <c r="A8" s="78" t="s">
        <v>228</v>
      </c>
      <c r="B8" s="78"/>
      <c r="D8" s="79"/>
    </row>
    <row r="9" customFormat="false" ht="33.75" hidden="false" customHeight="true" outlineLevel="0" collapsed="false">
      <c r="A9" s="80" t="s">
        <v>229</v>
      </c>
      <c r="B9" s="80"/>
      <c r="D9" s="79"/>
    </row>
    <row r="10" customFormat="false" ht="11.25" hidden="false" customHeight="true" outlineLevel="0" collapsed="false">
      <c r="A10" s="81"/>
      <c r="B10" s="81"/>
      <c r="D10" s="79"/>
    </row>
    <row r="11" customFormat="false" ht="33.75" hidden="false" customHeight="true" outlineLevel="0" collapsed="false">
      <c r="A11" s="80" t="s">
        <v>230</v>
      </c>
      <c r="B11" s="80"/>
      <c r="D11" s="79"/>
    </row>
    <row r="12" customFormat="false" ht="11.25" hidden="false" customHeight="true" outlineLevel="0" collapsed="false">
      <c r="A12" s="82"/>
      <c r="B12" s="82"/>
      <c r="D12" s="79"/>
    </row>
    <row r="13" customFormat="false" ht="74.25" hidden="false" customHeight="true" outlineLevel="0" collapsed="false">
      <c r="A13" s="80" t="s">
        <v>231</v>
      </c>
      <c r="B13" s="80"/>
    </row>
    <row r="14" customFormat="false" ht="11.25" hidden="false" customHeight="true" outlineLevel="0" collapsed="false">
      <c r="A14" s="82"/>
      <c r="B14" s="82"/>
      <c r="D14" s="79"/>
    </row>
    <row r="15" customFormat="false" ht="67.5" hidden="false" customHeight="true" outlineLevel="0" collapsed="false">
      <c r="A15" s="80" t="s">
        <v>232</v>
      </c>
      <c r="B15" s="80"/>
    </row>
    <row r="16" s="76" customFormat="true" ht="35.1" hidden="false" customHeight="true" outlineLevel="0" collapsed="false">
      <c r="A16" s="75" t="s">
        <v>233</v>
      </c>
      <c r="B16" s="75"/>
      <c r="D16" s="77"/>
    </row>
    <row r="17" customFormat="false" ht="30" hidden="false" customHeight="true" outlineLevel="0" collapsed="false">
      <c r="A17" s="78" t="s">
        <v>234</v>
      </c>
      <c r="B17" s="78"/>
      <c r="D17" s="79"/>
    </row>
    <row r="18" customFormat="false" ht="11.25" hidden="false" customHeight="true" outlineLevel="0" collapsed="false">
      <c r="A18" s="82"/>
      <c r="B18" s="82"/>
      <c r="D18" s="79"/>
    </row>
    <row r="19" customFormat="false" ht="45" hidden="false" customHeight="true" outlineLevel="0" collapsed="false">
      <c r="A19" s="83" t="s">
        <v>235</v>
      </c>
      <c r="B19" s="83"/>
    </row>
    <row r="20" customFormat="false" ht="11.25" hidden="false" customHeight="true" outlineLevel="0" collapsed="false">
      <c r="A20" s="82"/>
      <c r="B20" s="82"/>
      <c r="D20" s="79"/>
    </row>
    <row r="21" customFormat="false" ht="33.75" hidden="false" customHeight="true" outlineLevel="0" collapsed="false">
      <c r="A21" s="83" t="s">
        <v>236</v>
      </c>
      <c r="B21" s="83"/>
      <c r="D21" s="79"/>
    </row>
    <row r="22" customFormat="false" ht="22.5" hidden="false" customHeight="true" outlineLevel="0" collapsed="false">
      <c r="A22" s="83" t="s">
        <v>237</v>
      </c>
      <c r="B22" s="83"/>
    </row>
    <row r="23" customFormat="false" ht="11.25" hidden="false" customHeight="true" outlineLevel="0" collapsed="false">
      <c r="A23" s="82"/>
      <c r="B23" s="82"/>
      <c r="D23" s="79"/>
    </row>
    <row r="24" customFormat="false" ht="78" hidden="false" customHeight="true" outlineLevel="0" collapsed="false">
      <c r="A24" s="83" t="s">
        <v>238</v>
      </c>
      <c r="B24" s="83"/>
    </row>
    <row r="25" customFormat="false" ht="11.25" hidden="false" customHeight="true" outlineLevel="0" collapsed="false">
      <c r="A25" s="82"/>
      <c r="B25" s="82"/>
      <c r="D25" s="79"/>
    </row>
    <row r="26" customFormat="false" ht="67.5" hidden="false" customHeight="true" outlineLevel="0" collapsed="false">
      <c r="A26" s="83" t="s">
        <v>239</v>
      </c>
      <c r="B26" s="83"/>
      <c r="D26" s="79"/>
    </row>
    <row r="27" customFormat="false" ht="11.25" hidden="false" customHeight="true" outlineLevel="0" collapsed="false">
      <c r="A27" s="82"/>
      <c r="B27" s="82"/>
      <c r="D27" s="79"/>
    </row>
    <row r="28" customFormat="false" ht="22.5" hidden="false" customHeight="true" outlineLevel="0" collapsed="false">
      <c r="A28" s="83" t="s">
        <v>240</v>
      </c>
      <c r="B28" s="83"/>
    </row>
    <row r="29" customFormat="false" ht="11.25" hidden="false" customHeight="true" outlineLevel="0" collapsed="false">
      <c r="A29" s="82"/>
      <c r="B29" s="82"/>
      <c r="D29" s="79"/>
    </row>
    <row r="30" customFormat="false" ht="22.5" hidden="false" customHeight="true" outlineLevel="0" collapsed="false">
      <c r="A30" s="83" t="s">
        <v>241</v>
      </c>
      <c r="B30" s="83"/>
    </row>
    <row r="31" customFormat="false" ht="11.25" hidden="false" customHeight="true" outlineLevel="0" collapsed="false">
      <c r="A31" s="82"/>
      <c r="B31" s="82"/>
      <c r="D31" s="79"/>
    </row>
    <row r="32" customFormat="false" ht="33.75" hidden="false" customHeight="true" outlineLevel="0" collapsed="false">
      <c r="A32" s="83" t="s">
        <v>242</v>
      </c>
      <c r="B32" s="83"/>
      <c r="D32" s="79"/>
    </row>
    <row r="33" customFormat="false" ht="11.25" hidden="false" customHeight="true" outlineLevel="0" collapsed="false">
      <c r="A33" s="82"/>
      <c r="B33" s="82"/>
      <c r="D33" s="79"/>
    </row>
    <row r="34" customFormat="false" ht="56.1" hidden="false" customHeight="true" outlineLevel="0" collapsed="false">
      <c r="A34" s="83" t="s">
        <v>243</v>
      </c>
      <c r="B34" s="83"/>
    </row>
    <row r="35" customFormat="false" ht="11.25" hidden="false" customHeight="true" outlineLevel="0" collapsed="false">
      <c r="A35" s="82"/>
      <c r="B35" s="82"/>
      <c r="D35" s="79"/>
    </row>
    <row r="36" customFormat="false" ht="22.5" hidden="false" customHeight="true" outlineLevel="0" collapsed="false">
      <c r="A36" s="83" t="s">
        <v>244</v>
      </c>
      <c r="B36" s="83"/>
    </row>
    <row r="37" customFormat="false" ht="11.25" hidden="false" customHeight="true" outlineLevel="0" collapsed="false">
      <c r="A37" s="82"/>
      <c r="B37" s="82"/>
      <c r="D37" s="79"/>
    </row>
    <row r="38" customFormat="false" ht="30" hidden="false" customHeight="true" outlineLevel="0" collapsed="false">
      <c r="A38" s="78" t="s">
        <v>245</v>
      </c>
      <c r="B38" s="78"/>
      <c r="D38" s="79"/>
    </row>
    <row r="39" s="84" customFormat="true" ht="22.5" hidden="false" customHeight="true" outlineLevel="0" collapsed="false">
      <c r="A39" s="83" t="s">
        <v>246</v>
      </c>
      <c r="B39" s="83"/>
    </row>
    <row r="40" s="84" customFormat="true" ht="11.25" hidden="false" customHeight="true" outlineLevel="0" collapsed="false">
      <c r="B40" s="81"/>
    </row>
    <row r="41" s="84" customFormat="true" ht="55.5" hidden="false" customHeight="true" outlineLevel="0" collapsed="false">
      <c r="A41" s="83" t="s">
        <v>247</v>
      </c>
      <c r="B41" s="83"/>
    </row>
    <row r="42" s="84" customFormat="true" ht="11.25" hidden="false" customHeight="true" outlineLevel="0" collapsed="false">
      <c r="B42" s="81"/>
    </row>
    <row r="43" s="84" customFormat="true" ht="11.25" hidden="false" customHeight="true" outlineLevel="0" collapsed="false">
      <c r="A43" s="83" t="s">
        <v>248</v>
      </c>
      <c r="B43" s="83"/>
    </row>
    <row r="44" s="84" customFormat="true" ht="11.25" hidden="false" customHeight="true" outlineLevel="0" collapsed="false">
      <c r="A44" s="85"/>
      <c r="B44" s="81"/>
    </row>
    <row r="45" s="84" customFormat="true" ht="11.25" hidden="false" customHeight="true" outlineLevel="0" collapsed="false">
      <c r="A45" s="85" t="s">
        <v>42</v>
      </c>
      <c r="B45" s="85" t="s">
        <v>249</v>
      </c>
    </row>
    <row r="46" s="84" customFormat="true" ht="11.25" hidden="false" customHeight="true" outlineLevel="0" collapsed="false">
      <c r="B46" s="81"/>
    </row>
    <row r="47" s="84" customFormat="true" ht="33.75" hidden="false" customHeight="true" outlineLevel="0" collapsed="false">
      <c r="B47" s="85" t="s">
        <v>250</v>
      </c>
      <c r="D47" s="81"/>
    </row>
    <row r="48" s="84" customFormat="true" ht="11.25" hidden="false" customHeight="true" outlineLevel="0" collapsed="false">
      <c r="B48" s="81"/>
    </row>
    <row r="49" s="84" customFormat="true" ht="22.5" hidden="false" customHeight="true" outlineLevel="0" collapsed="false">
      <c r="B49" s="85" t="s">
        <v>251</v>
      </c>
    </row>
    <row r="50" s="84" customFormat="true" ht="11.25" hidden="false" customHeight="true" outlineLevel="0" collapsed="false">
      <c r="B50" s="81"/>
    </row>
    <row r="51" s="84" customFormat="true" ht="22.5" hidden="false" customHeight="true" outlineLevel="0" collapsed="false">
      <c r="B51" s="85" t="s">
        <v>252</v>
      </c>
    </row>
    <row r="52" s="84" customFormat="true" ht="11.25" hidden="false" customHeight="true" outlineLevel="0" collapsed="false">
      <c r="B52" s="85"/>
    </row>
    <row r="53" s="84" customFormat="true" ht="22.5" hidden="false" customHeight="true" outlineLevel="0" collapsed="false">
      <c r="B53" s="85" t="s">
        <v>253</v>
      </c>
    </row>
    <row r="54" s="84" customFormat="true" ht="11.25" hidden="false" customHeight="true" outlineLevel="0" collapsed="false">
      <c r="B54" s="81"/>
    </row>
    <row r="55" s="84" customFormat="true" ht="11.25" hidden="false" customHeight="true" outlineLevel="0" collapsed="false">
      <c r="A55" s="86" t="s">
        <v>44</v>
      </c>
      <c r="B55" s="85" t="s">
        <v>254</v>
      </c>
    </row>
    <row r="56" s="84" customFormat="true" ht="11.25" hidden="false" customHeight="true" outlineLevel="0" collapsed="false">
      <c r="B56" s="81"/>
    </row>
    <row r="57" s="84" customFormat="true" ht="33.75" hidden="false" customHeight="true" outlineLevel="0" collapsed="false">
      <c r="B57" s="85" t="s">
        <v>255</v>
      </c>
    </row>
    <row r="58" s="84" customFormat="true" ht="11.25" hidden="false" customHeight="true" outlineLevel="0" collapsed="false">
      <c r="B58" s="81"/>
    </row>
    <row r="59" s="84" customFormat="true" ht="33.75" hidden="false" customHeight="true" outlineLevel="0" collapsed="false">
      <c r="B59" s="85" t="s">
        <v>256</v>
      </c>
    </row>
    <row r="60" s="84" customFormat="true" ht="11.25" hidden="false" customHeight="true" outlineLevel="0" collapsed="false">
      <c r="B60" s="81"/>
    </row>
    <row r="61" s="84" customFormat="true" ht="77.1" hidden="false" customHeight="true" outlineLevel="0" collapsed="false">
      <c r="B61" s="85" t="s">
        <v>257</v>
      </c>
    </row>
    <row r="62" s="84" customFormat="true" ht="11.25" hidden="false" customHeight="true" outlineLevel="0" collapsed="false">
      <c r="B62" s="81"/>
    </row>
    <row r="63" s="84" customFormat="true" ht="22.5" hidden="false" customHeight="true" outlineLevel="0" collapsed="false">
      <c r="B63" s="85" t="s">
        <v>258</v>
      </c>
    </row>
    <row r="64" s="84" customFormat="true" ht="11.25" hidden="false" customHeight="true" outlineLevel="0" collapsed="false">
      <c r="B64" s="81"/>
    </row>
    <row r="65" s="84" customFormat="true" ht="11.25" hidden="false" customHeight="true" outlineLevel="0" collapsed="false">
      <c r="A65" s="86" t="s">
        <v>46</v>
      </c>
      <c r="B65" s="85" t="s">
        <v>259</v>
      </c>
    </row>
    <row r="66" s="84" customFormat="true" ht="11.25" hidden="false" customHeight="true" outlineLevel="0" collapsed="false">
      <c r="A66" s="86"/>
      <c r="B66" s="85"/>
    </row>
    <row r="67" s="84" customFormat="true" ht="67.5" hidden="false" customHeight="true" outlineLevel="0" collapsed="false">
      <c r="A67" s="86"/>
      <c r="B67" s="85" t="s">
        <v>260</v>
      </c>
    </row>
    <row r="68" s="84" customFormat="true" ht="11.25" hidden="false" customHeight="true" outlineLevel="0" collapsed="false">
      <c r="A68" s="86"/>
      <c r="B68" s="85"/>
    </row>
    <row r="69" s="84" customFormat="true" ht="11.25" hidden="false" customHeight="true" outlineLevel="0" collapsed="false">
      <c r="A69" s="86" t="s">
        <v>48</v>
      </c>
      <c r="B69" s="85" t="s">
        <v>261</v>
      </c>
    </row>
    <row r="70" s="84" customFormat="true" ht="11.25" hidden="false" customHeight="true" outlineLevel="0" collapsed="false">
      <c r="B70" s="85"/>
    </row>
    <row r="71" s="84" customFormat="true" ht="87.95" hidden="false" customHeight="true" outlineLevel="0" collapsed="false">
      <c r="B71" s="85" t="s">
        <v>262</v>
      </c>
    </row>
    <row r="72" s="84" customFormat="true" ht="11.25" hidden="false" customHeight="true" outlineLevel="0" collapsed="false">
      <c r="B72" s="81"/>
    </row>
    <row r="73" s="84" customFormat="true" ht="22.5" hidden="false" customHeight="true" outlineLevel="0" collapsed="false">
      <c r="B73" s="85" t="s">
        <v>263</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28:37Z</cp:lastPrinted>
  <dcterms:modified xsi:type="dcterms:W3CDTF">2016-12-20T16:56:37Z</dcterms:modified>
  <cp:revision>0</cp:revision>
  <dc:subject/>
  <dc:title/>
</cp:coreProperties>
</file>