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Tabelle1" sheetId="1" state="visible" r:id="rId2"/>
    <sheet name="Tabelle2"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27">
  <si>
    <t xml:space="preserve">Impressum</t>
  </si>
  <si>
    <t xml:space="preserve">Baugenehmigungen in Thüringen, Okto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Okto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Oktober 2016</t>
  </si>
  <si>
    <t xml:space="preserve">Baugenehmigungen für Wohnbauten Januar bis Oktober 2016</t>
  </si>
  <si>
    <t xml:space="preserve">Baugenehmigungen für Nichtwohnbauten Januar bis Oktober 2016</t>
  </si>
  <si>
    <t xml:space="preserve">Baugenehmigungen für Wohn- und Nichtwohnbauten nach Kreisen</t>
  </si>
  <si>
    <t xml:space="preserve">Oktober 2016</t>
  </si>
  <si>
    <t xml:space="preserve"> - 2 -</t>
  </si>
  <si>
    <t xml:space="preserve">Baugenehmigungen für Wohngebäude Januar bis Oktober 2016</t>
  </si>
  <si>
    <t xml:space="preserve">nach Gebäudeart und verwendeter primärer Energie</t>
  </si>
  <si>
    <t xml:space="preserve">zur Heizung</t>
  </si>
  <si>
    <t xml:space="preserve">7.</t>
  </si>
  <si>
    <t xml:space="preserve">Baugenehmigungen für Nichtwohngebäude Januar bis Oktober 2016</t>
  </si>
  <si>
    <t xml:space="preserve">8.</t>
  </si>
  <si>
    <t xml:space="preserve">zur Warmwasserbereitung</t>
  </si>
  <si>
    <t xml:space="preserve">20</t>
  </si>
  <si>
    <t xml:space="preserve">9.</t>
  </si>
  <si>
    <t xml:space="preserve">10.</t>
  </si>
  <si>
    <t xml:space="preserve">Baugenehmigungen für Wohn- und Nichtwohngebäude Januar bis Okto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Okto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Oktober 2016</t>
  </si>
  <si>
    <t xml:space="preserve">Gebäudeart
Bauherrengruppe</t>
  </si>
  <si>
    <t xml:space="preserve">Woh-  nungen</t>
  </si>
  <si>
    <t xml:space="preserve">Wohn-  räume</t>
  </si>
  <si>
    <t xml:space="preserve"> Januar bis Oktober 2016</t>
  </si>
  <si>
    <t xml:space="preserve">Wohngebäude mit 1 Wohnung </t>
  </si>
  <si>
    <t xml:space="preserve">.</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Oktober 2015</t>
  </si>
  <si>
    <t xml:space="preserve">Veränderung gegenüber dem Vorjahreszeitraum</t>
  </si>
  <si>
    <t xml:space="preserve">3. Baugenehmigungen *) für Nichtwohngebäude Januar bis Okto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Okto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Okto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Okto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Oktober 2016 nach Gebäudeart und verwendeter primärer Energie
zur Warmwasserbereitung</t>
  </si>
  <si>
    <t xml:space="preserve">Verwendete
primäre Energie zur
Warmwasserbereitung</t>
  </si>
  <si>
    <t xml:space="preserve">9. Baugenehmigungen für Nichtwohngebäude Januar bis Oktober 2016 nach Gebäudeart und verwendeter primärer Energie
zur Warmwasserbereitung</t>
  </si>
  <si>
    <t xml:space="preserve">10. Baugenehmigungen für Wohn- und Nichtwohngebäude Januar bis Okto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 ###\ ###\ ##0&quot;  &quot;;&quot;- &quot;#\ ###\ ###\ ##0&quot;  &quot;"/>
    <numFmt numFmtId="199" formatCode="0.0\ %"/>
    <numFmt numFmtId="200" formatCode="#\ ###\ ##0\ ;[RED]\-#\ ###\ ##0\ ;@\ "/>
    <numFmt numFmtId="201" formatCode="&quot;  &quot;@"/>
    <numFmt numFmtId="202"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FF"/>
      <name val="Arial"/>
      <family val="2"/>
    </font>
    <font>
      <b val="true"/>
      <sz val="8"/>
      <color rgb="FFFFFF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34" fillId="0" borderId="0"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5"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5"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3"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3" applyFont="true" applyBorder="true" applyAlignment="true" applyProtection="true">
      <alignment horizontal="center" vertical="bottom" textRotation="0" wrapText="false" indent="0" shrinkToFit="false"/>
      <protection locked="true" hidden="false"/>
    </xf>
    <xf numFmtId="199" fontId="43"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6"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numCache>
            </c:numRef>
          </c:val>
          <c:smooth val="0"/>
        </c:ser>
        <c:hiLowLines>
          <c:spPr>
            <a:ln w="0">
              <a:noFill/>
            </a:ln>
          </c:spPr>
        </c:hiLowLines>
        <c:marker val="0"/>
        <c:axId val="25290381"/>
        <c:axId val="81375738"/>
      </c:lineChart>
      <c:catAx>
        <c:axId val="25290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375738"/>
        <c:crossesAt val="0"/>
        <c:auto val="1"/>
        <c:lblAlgn val="ctr"/>
        <c:lblOffset val="100"/>
        <c:noMultiLvlLbl val="0"/>
      </c:catAx>
      <c:valAx>
        <c:axId val="8137573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2903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7</c:v>
                </c:pt>
                <c:pt idx="1">
                  <c:v>19</c:v>
                </c:pt>
                <c:pt idx="2">
                  <c:v>392</c:v>
                </c:pt>
                <c:pt idx="3">
                  <c:v>4</c:v>
                </c:pt>
                <c:pt idx="4">
                  <c:v>4</c:v>
                </c:pt>
                <c:pt idx="5">
                  <c:v>47</c:v>
                </c:pt>
                <c:pt idx="6">
                  <c:v>9</c:v>
                </c:pt>
                <c:pt idx="7">
                  <c:v>17</c:v>
                </c:pt>
                <c:pt idx="8">
                  <c:v>4</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99</c:v>
                </c:pt>
                <c:pt idx="1">
                  <c:v>607</c:v>
                </c:pt>
                <c:pt idx="2">
                  <c:v>0</c:v>
                </c:pt>
                <c:pt idx="3">
                  <c:v>244</c:v>
                </c:pt>
                <c:pt idx="4">
                  <c:v>133</c:v>
                </c:pt>
                <c:pt idx="5">
                  <c:v>59</c:v>
                </c:pt>
                <c:pt idx="6">
                  <c:v>84</c:v>
                </c:pt>
                <c:pt idx="7">
                  <c:v>51</c:v>
                </c:pt>
                <c:pt idx="8">
                  <c:v>24</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96</c:v>
                </c:pt>
                <c:pt idx="1">
                  <c:v>626</c:v>
                </c:pt>
                <c:pt idx="2">
                  <c:v>392</c:v>
                </c:pt>
                <c:pt idx="3">
                  <c:v>248</c:v>
                </c:pt>
                <c:pt idx="4">
                  <c:v>137</c:v>
                </c:pt>
                <c:pt idx="5">
                  <c:v>106</c:v>
                </c:pt>
                <c:pt idx="6">
                  <c:v>93</c:v>
                </c:pt>
                <c:pt idx="7">
                  <c:v>68</c:v>
                </c:pt>
                <c:pt idx="8">
                  <c:v>28</c:v>
                </c:pt>
                <c:pt idx="9">
                  <c:v>5</c:v>
                </c:pt>
                <c:pt idx="10">
                  <c:v>4</c:v>
                </c:pt>
              </c:numCache>
            </c:numRef>
          </c:val>
        </c:ser>
        <c:gapWidth val="87"/>
        <c:overlap val="0"/>
        <c:axId val="12756144"/>
        <c:axId val="75363989"/>
      </c:barChart>
      <c:catAx>
        <c:axId val="127561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363989"/>
        <c:crossesAt val="0"/>
        <c:auto val="1"/>
        <c:lblAlgn val="ctr"/>
        <c:lblOffset val="100"/>
        <c:noMultiLvlLbl val="0"/>
      </c:catAx>
      <c:valAx>
        <c:axId val="75363989"/>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75614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65689</c:v>
                </c:pt>
                <c:pt idx="1">
                  <c:v>239776</c:v>
                </c:pt>
                <c:pt idx="2">
                  <c:v>25374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numCache>
            </c:numRef>
          </c:val>
        </c:ser>
        <c:gapWidth val="150"/>
        <c:overlap val="0"/>
        <c:axId val="38827902"/>
        <c:axId val="3451652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numCache>
            </c:numRef>
          </c:val>
          <c:smooth val="0"/>
        </c:ser>
        <c:hiLowLines>
          <c:spPr>
            <a:ln w="0">
              <a:noFill/>
            </a:ln>
          </c:spPr>
        </c:hiLowLines>
        <c:marker val="0"/>
        <c:axId val="38827902"/>
        <c:axId val="34516521"/>
      </c:lineChart>
      <c:catAx>
        <c:axId val="388279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16521"/>
        <c:crossesAt val="0"/>
        <c:auto val="1"/>
        <c:lblAlgn val="ctr"/>
        <c:lblOffset val="100"/>
        <c:noMultiLvlLbl val="0"/>
      </c:catAx>
      <c:valAx>
        <c:axId val="3451652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2790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94815251"/>
        <c:axId val="26748589"/>
      </c:barChart>
      <c:catAx>
        <c:axId val="94815251"/>
        <c:scaling>
          <c:orientation val="minMax"/>
        </c:scaling>
        <c:delete val="0"/>
        <c:axPos val="b"/>
        <c:numFmt formatCode="General" sourceLinked="1"/>
        <c:tickLblPos val="none"/>
        <c:spPr>
          <a:ln w="0">
            <a:noFill/>
          </a:ln>
        </c:spPr>
        <c:txPr>
          <a:bodyPr/>
          <a:lstStyle/>
          <a:p>
            <a:pPr>
              <a:defRPr b="0" sz="1800" spc="-1"/>
            </a:pPr>
          </a:p>
        </c:txPr>
        <c:crossAx val="26748589"/>
        <c:auto val="1"/>
        <c:lblAlgn val="ctr"/>
        <c:lblOffset val="100"/>
        <c:noMultiLvlLbl val="0"/>
      </c:catAx>
      <c:valAx>
        <c:axId val="26748589"/>
        <c:scaling>
          <c:orientation val="minMax"/>
        </c:scaling>
        <c:delete val="0"/>
        <c:axPos val="l"/>
        <c:numFmt formatCode="General" sourceLinked="1"/>
        <c:tickLblPos val="none"/>
        <c:spPr>
          <a:ln w="0">
            <a:noFill/>
          </a:ln>
        </c:spPr>
        <c:txPr>
          <a:bodyPr/>
          <a:lstStyle/>
          <a:p>
            <a:pPr>
              <a:defRPr b="0" sz="1800" spc="-1"/>
            </a:pPr>
          </a:p>
        </c:txPr>
        <c:crossAx val="9481525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numCache>
            </c:numRef>
          </c:val>
          <c:smooth val="0"/>
        </c:ser>
        <c:hiLowLines>
          <c:spPr>
            <a:ln w="0">
              <a:noFill/>
            </a:ln>
          </c:spPr>
        </c:hiLowLines>
        <c:marker val="1"/>
        <c:axId val="32707711"/>
        <c:axId val="94767124"/>
      </c:lineChart>
      <c:catAx>
        <c:axId val="327077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67124"/>
        <c:crossesAt val="0"/>
        <c:auto val="1"/>
        <c:lblAlgn val="ctr"/>
        <c:lblOffset val="100"/>
        <c:noMultiLvlLbl val="0"/>
      </c:catAx>
      <c:valAx>
        <c:axId val="94767124"/>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70771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9469324"/>
        <c:axId val="45850787"/>
      </c:barChart>
      <c:catAx>
        <c:axId val="19469324"/>
        <c:scaling>
          <c:orientation val="minMax"/>
        </c:scaling>
        <c:delete val="0"/>
        <c:axPos val="b"/>
        <c:numFmt formatCode="General" sourceLinked="1"/>
        <c:tickLblPos val="none"/>
        <c:spPr>
          <a:ln w="0">
            <a:noFill/>
          </a:ln>
        </c:spPr>
        <c:txPr>
          <a:bodyPr/>
          <a:lstStyle/>
          <a:p>
            <a:pPr>
              <a:defRPr b="0" sz="1800" spc="-1"/>
            </a:pPr>
          </a:p>
        </c:txPr>
        <c:crossAx val="45850787"/>
        <c:auto val="1"/>
        <c:lblAlgn val="ctr"/>
        <c:lblOffset val="100"/>
        <c:noMultiLvlLbl val="0"/>
      </c:catAx>
      <c:valAx>
        <c:axId val="45850787"/>
        <c:scaling>
          <c:orientation val="minMax"/>
        </c:scaling>
        <c:delete val="0"/>
        <c:axPos val="l"/>
        <c:numFmt formatCode="General" sourceLinked="1"/>
        <c:tickLblPos val="none"/>
        <c:spPr>
          <a:ln w="0">
            <a:noFill/>
          </a:ln>
        </c:spPr>
        <c:txPr>
          <a:bodyPr/>
          <a:lstStyle/>
          <a:p>
            <a:pPr>
              <a:defRPr b="0" sz="1800" spc="-1"/>
            </a:pPr>
          </a:p>
        </c:txPr>
        <c:crossAx val="1946932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230861"/>
        <c:axId val="1648062"/>
      </c:barChart>
      <c:catAx>
        <c:axId val="3230861"/>
        <c:scaling>
          <c:orientation val="minMax"/>
        </c:scaling>
        <c:delete val="0"/>
        <c:axPos val="b"/>
        <c:numFmt formatCode="General" sourceLinked="1"/>
        <c:tickLblPos val="none"/>
        <c:spPr>
          <a:ln w="0">
            <a:noFill/>
          </a:ln>
        </c:spPr>
        <c:txPr>
          <a:bodyPr/>
          <a:lstStyle/>
          <a:p>
            <a:pPr>
              <a:defRPr b="0" sz="1800" spc="-1"/>
            </a:pPr>
          </a:p>
        </c:txPr>
        <c:crossAx val="1648062"/>
        <c:auto val="1"/>
        <c:lblAlgn val="ctr"/>
        <c:lblOffset val="100"/>
        <c:noMultiLvlLbl val="0"/>
      </c:catAx>
      <c:valAx>
        <c:axId val="1648062"/>
        <c:scaling>
          <c:orientation val="minMax"/>
        </c:scaling>
        <c:delete val="0"/>
        <c:axPos val="l"/>
        <c:numFmt formatCode="General" sourceLinked="1"/>
        <c:tickLblPos val="none"/>
        <c:spPr>
          <a:ln w="0">
            <a:noFill/>
          </a:ln>
        </c:spPr>
        <c:txPr>
          <a:bodyPr/>
          <a:lstStyle/>
          <a:p>
            <a:pPr>
              <a:defRPr b="0" sz="1800" spc="-1"/>
            </a:pPr>
          </a:p>
        </c:txPr>
        <c:crossAx val="323086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249343832021</c:v>
                </c:pt>
                <c:pt idx="1">
                  <c:v>0.0015748031496063</c:v>
                </c:pt>
                <c:pt idx="2">
                  <c:v>0.0136482939632546</c:v>
                </c:pt>
                <c:pt idx="3">
                  <c:v>0.470866141732283</c:v>
                </c:pt>
                <c:pt idx="4">
                  <c:v>0.0136482939632546</c:v>
                </c:pt>
                <c:pt idx="5">
                  <c:v>0.0404199475065617</c:v>
                </c:pt>
                <c:pt idx="6">
                  <c:v>0.0713910761154856</c:v>
                </c:pt>
                <c:pt idx="7">
                  <c:v>0.329658792650919</c:v>
                </c:pt>
                <c:pt idx="8">
                  <c:v>0.0047244094488189</c:v>
                </c:pt>
                <c:pt idx="9">
                  <c:v>0.0509186351706037</c:v>
                </c:pt>
                <c:pt idx="10">
                  <c:v>0.002624671916010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Okto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Okto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520 Baugenehmigungen und Bauanzeigen für Hochbauten gemeldet. Das waren 1,6 Prozent bzw. 7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18 Millionen EUR veranschlagt, 19,6 Prozent bzw. 200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3 Prozent der veranschlagten Kosten wurden für den Wohn- und 31,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6 wurde der Bau von insgesamt 6 726 Wohnungen genehmigt. Damit wurden von den Bauherren gegenüber dem Vorjahreszeitraum 2 53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ehn Monaten 2016 wurden 2 503 Wohnungen, die durch Baumaßnahmen an bestehenden Gebäuden entstehen sollen, genehmigt. Davon sind 1 19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161 Wohnungen genehmigt, 98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770 Genehmigungen für Wohnungen in neuen Ein- und Zweifamilienhäusern wurden gegenüber dem Vorjahreszeitraum 42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77 Wohnungen genehmigt, ein Plus von 751 Wohnungen gegenüber Januar bis Okto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0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389 EUR und in Mehrfamilienhäusern bei 1 429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Okto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399 230 Quadratmeter zum Bau frei. Damit lag die Nachfrage für den Bau von Nichtwohngebäuden um 5,3 Prozent bzw. 59 Baugenehmigungen unter dem Niveau der ersten zehn Monate des Vorjahres. 598 Nichtwohngebäude mit einer Nutzfläche von 323 020 Quadratmeter werden durch Neubau entstehen. Das sind 57 Vorhaben bzw. 8,7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6 Millionen EUR. 254 Millionen EUR wurden für neue Nichtwohngebäude veranschlagt, gegenüber den ersten zehn Monaten 2015 entspricht das einem Plus von fast 2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90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Okto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4958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57" width="8.14"/>
    <col collapsed="false" customWidth="true" hidden="false" outlineLevel="0" max="3" min="2" style="57" width="6.7"/>
    <col collapsed="false" customWidth="true" hidden="false" outlineLevel="0" max="4" min="4" style="57" width="8.7"/>
    <col collapsed="false" customWidth="true" hidden="false" outlineLevel="0" max="5" min="5" style="57" width="6.13"/>
    <col collapsed="false" customWidth="true" hidden="false" outlineLevel="0" max="6" min="6" style="57" width="6.41"/>
    <col collapsed="false" customWidth="true" hidden="false" outlineLevel="0" max="7" min="7" style="57" width="7.99"/>
    <col collapsed="false" customWidth="true" hidden="false" outlineLevel="0" max="8" min="8" style="57" width="6.7"/>
    <col collapsed="false" customWidth="true" hidden="false" outlineLevel="0" max="9" min="9" style="57" width="8.7"/>
    <col collapsed="false" customWidth="true" hidden="false" outlineLevel="0" max="10" min="10" style="57" width="7.14"/>
    <col collapsed="false" customWidth="true" hidden="false" outlineLevel="0" max="12" min="11" style="57" width="6.7"/>
    <col collapsed="false" customWidth="true" hidden="false" outlineLevel="0" max="13" min="13" style="57" width="8.7"/>
    <col collapsed="false" customWidth="false" hidden="false" outlineLevel="0" max="257" min="14" style="57" width="11.42"/>
  </cols>
  <sheetData>
    <row r="1" s="59" customFormat="true" ht="15.6" hidden="false" customHeight="true" outlineLevel="0" collapsed="false">
      <c r="A1" s="58" t="s">
        <v>154</v>
      </c>
      <c r="B1" s="58"/>
      <c r="C1" s="58"/>
      <c r="D1" s="58"/>
      <c r="E1" s="58"/>
      <c r="F1" s="58"/>
      <c r="G1" s="58"/>
      <c r="H1" s="58"/>
      <c r="I1" s="58"/>
      <c r="J1" s="58"/>
      <c r="K1" s="58"/>
      <c r="L1" s="58"/>
      <c r="M1" s="58"/>
    </row>
    <row r="2" s="62" customFormat="true" ht="12" hidden="false" customHeight="true" outlineLevel="0" collapsed="false">
      <c r="A2" s="60" t="s">
        <v>42</v>
      </c>
      <c r="B2" s="60"/>
      <c r="C2" s="60"/>
      <c r="D2" s="60"/>
      <c r="E2" s="60"/>
      <c r="F2" s="60"/>
      <c r="G2" s="60"/>
      <c r="H2" s="60"/>
      <c r="I2" s="60"/>
      <c r="J2" s="60"/>
      <c r="K2" s="60"/>
      <c r="L2" s="60"/>
      <c r="M2" s="60"/>
      <c r="N2" s="61"/>
    </row>
    <row r="3" customFormat="false" ht="15.75" hidden="false" customHeight="true" outlineLevel="0" collapsed="false">
      <c r="A3" s="63" t="s">
        <v>155</v>
      </c>
      <c r="B3" s="63"/>
      <c r="C3" s="63"/>
      <c r="D3" s="63"/>
      <c r="E3" s="63"/>
      <c r="F3" s="63"/>
      <c r="G3" s="63"/>
      <c r="H3" s="63"/>
      <c r="I3" s="63"/>
      <c r="J3" s="63"/>
      <c r="K3" s="63"/>
      <c r="L3" s="63"/>
      <c r="M3" s="63"/>
    </row>
    <row r="4" customFormat="false" ht="12" hidden="false" customHeight="true" outlineLevel="0" collapsed="false">
      <c r="A4" s="64" t="s">
        <v>156</v>
      </c>
      <c r="B4" s="65" t="s">
        <v>157</v>
      </c>
      <c r="C4" s="65"/>
      <c r="D4" s="65"/>
      <c r="E4" s="66" t="s">
        <v>91</v>
      </c>
      <c r="F4" s="66"/>
      <c r="G4" s="66"/>
      <c r="H4" s="66"/>
      <c r="I4" s="66"/>
      <c r="J4" s="66"/>
      <c r="K4" s="66"/>
      <c r="L4" s="66"/>
      <c r="M4" s="66"/>
    </row>
    <row r="5" customFormat="false" ht="12" hidden="false" customHeight="true" outlineLevel="0" collapsed="false">
      <c r="A5" s="64"/>
      <c r="B5" s="65"/>
      <c r="C5" s="65"/>
      <c r="D5" s="65"/>
      <c r="E5" s="67" t="s">
        <v>87</v>
      </c>
      <c r="F5" s="67"/>
      <c r="G5" s="67"/>
      <c r="H5" s="67"/>
      <c r="I5" s="67"/>
      <c r="J5" s="68" t="s">
        <v>89</v>
      </c>
      <c r="K5" s="68"/>
      <c r="L5" s="68"/>
      <c r="M5" s="68"/>
    </row>
    <row r="6" customFormat="false" ht="12" hidden="false" customHeight="true" outlineLevel="0" collapsed="false">
      <c r="A6" s="64"/>
      <c r="B6" s="69" t="s">
        <v>158</v>
      </c>
      <c r="C6" s="70" t="s">
        <v>159</v>
      </c>
      <c r="D6" s="71" t="s">
        <v>160</v>
      </c>
      <c r="E6" s="70" t="s">
        <v>161</v>
      </c>
      <c r="F6" s="70" t="s">
        <v>162</v>
      </c>
      <c r="G6" s="70" t="s">
        <v>163</v>
      </c>
      <c r="H6" s="70"/>
      <c r="I6" s="71" t="s">
        <v>160</v>
      </c>
      <c r="J6" s="70" t="s">
        <v>161</v>
      </c>
      <c r="K6" s="70" t="s">
        <v>162</v>
      </c>
      <c r="L6" s="70" t="s">
        <v>164</v>
      </c>
      <c r="M6" s="72" t="s">
        <v>160</v>
      </c>
    </row>
    <row r="7" customFormat="false" ht="12" hidden="false" customHeight="true" outlineLevel="0" collapsed="false">
      <c r="A7" s="64"/>
      <c r="B7" s="69"/>
      <c r="C7" s="70"/>
      <c r="D7" s="71"/>
      <c r="E7" s="70"/>
      <c r="F7" s="70"/>
      <c r="G7" s="70"/>
      <c r="H7" s="70"/>
      <c r="I7" s="71"/>
      <c r="J7" s="70"/>
      <c r="K7" s="70"/>
      <c r="L7" s="70"/>
      <c r="M7" s="72"/>
    </row>
    <row r="8" customFormat="false" ht="12" hidden="false" customHeight="true" outlineLevel="0" collapsed="false">
      <c r="A8" s="64"/>
      <c r="B8" s="69"/>
      <c r="C8" s="70"/>
      <c r="D8" s="71"/>
      <c r="E8" s="70"/>
      <c r="F8" s="70"/>
      <c r="G8" s="70" t="s">
        <v>165</v>
      </c>
      <c r="H8" s="70" t="s">
        <v>166</v>
      </c>
      <c r="I8" s="71"/>
      <c r="J8" s="70"/>
      <c r="K8" s="70"/>
      <c r="L8" s="70"/>
      <c r="M8" s="72"/>
    </row>
    <row r="9" customFormat="false" ht="12" hidden="false" customHeight="true" outlineLevel="0" collapsed="false">
      <c r="A9" s="64"/>
      <c r="B9" s="69"/>
      <c r="C9" s="70"/>
      <c r="D9" s="71"/>
      <c r="E9" s="70"/>
      <c r="F9" s="70"/>
      <c r="G9" s="70"/>
      <c r="H9" s="70"/>
      <c r="I9" s="71"/>
      <c r="J9" s="70"/>
      <c r="K9" s="70"/>
      <c r="L9" s="70"/>
      <c r="M9" s="72"/>
    </row>
    <row r="10" customFormat="false" ht="12" hidden="false" customHeight="true" outlineLevel="0" collapsed="false">
      <c r="A10" s="64"/>
      <c r="B10" s="69"/>
      <c r="C10" s="70"/>
      <c r="D10" s="71"/>
      <c r="E10" s="70"/>
      <c r="F10" s="70"/>
      <c r="G10" s="70"/>
      <c r="H10" s="70"/>
      <c r="I10" s="71"/>
      <c r="J10" s="70"/>
      <c r="K10" s="70"/>
      <c r="L10" s="70"/>
      <c r="M10" s="72"/>
    </row>
    <row r="11" customFormat="false" ht="12" hidden="false" customHeight="true" outlineLevel="0" collapsed="false">
      <c r="A11" s="64"/>
      <c r="B11" s="73" t="s">
        <v>167</v>
      </c>
      <c r="C11" s="73"/>
      <c r="D11" s="74" t="s">
        <v>168</v>
      </c>
      <c r="E11" s="73" t="s">
        <v>167</v>
      </c>
      <c r="F11" s="73" t="s">
        <v>169</v>
      </c>
      <c r="G11" s="73" t="s">
        <v>167</v>
      </c>
      <c r="H11" s="73" t="s">
        <v>170</v>
      </c>
      <c r="I11" s="73" t="s">
        <v>168</v>
      </c>
      <c r="J11" s="73" t="s">
        <v>167</v>
      </c>
      <c r="K11" s="73" t="s">
        <v>169</v>
      </c>
      <c r="L11" s="73" t="s">
        <v>170</v>
      </c>
      <c r="M11" s="75" t="s">
        <v>168</v>
      </c>
    </row>
    <row r="12" s="59" customFormat="true" ht="12" hidden="false" customHeight="true" outlineLevel="0" collapsed="false">
      <c r="A12" s="76"/>
      <c r="B12" s="77"/>
      <c r="C12" s="77"/>
      <c r="D12" s="78"/>
      <c r="E12" s="77"/>
      <c r="F12" s="77"/>
      <c r="G12" s="77"/>
      <c r="H12" s="77"/>
      <c r="I12" s="77"/>
      <c r="J12" s="77"/>
      <c r="K12" s="77"/>
      <c r="L12" s="77"/>
      <c r="M12" s="77"/>
    </row>
    <row r="13" s="59"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59"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59"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59"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59"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59"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59"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59"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59"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59"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59"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59"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59"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59"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59"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59"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59"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59" customFormat="true" ht="12" hidden="false" customHeight="true" outlineLevel="0" collapsed="false">
      <c r="A34" s="83"/>
      <c r="B34" s="82"/>
      <c r="C34" s="82"/>
      <c r="D34" s="82"/>
      <c r="E34" s="82"/>
      <c r="F34" s="82"/>
      <c r="G34" s="82"/>
      <c r="H34" s="82"/>
      <c r="I34" s="82"/>
      <c r="J34" s="82"/>
      <c r="K34" s="82"/>
      <c r="L34" s="82"/>
      <c r="M34" s="82"/>
    </row>
    <row r="35" s="59" customFormat="true" ht="15" hidden="false" customHeight="true" outlineLevel="0" collapsed="false">
      <c r="A35" s="84" t="s">
        <v>171</v>
      </c>
      <c r="B35" s="84"/>
      <c r="C35" s="84"/>
      <c r="D35" s="84"/>
      <c r="E35" s="84"/>
      <c r="F35" s="84"/>
      <c r="G35" s="84"/>
      <c r="H35" s="84"/>
      <c r="I35" s="84"/>
      <c r="J35" s="84"/>
      <c r="K35" s="84"/>
      <c r="L35" s="84"/>
      <c r="M35" s="84"/>
    </row>
    <row r="36" s="59" customFormat="true" ht="12" hidden="false" customHeight="true" outlineLevel="0" collapsed="false">
      <c r="A36" s="85"/>
      <c r="B36" s="80"/>
      <c r="C36" s="80"/>
      <c r="D36" s="80"/>
      <c r="E36" s="80"/>
      <c r="F36" s="80"/>
      <c r="G36" s="80"/>
      <c r="H36" s="80"/>
      <c r="I36" s="80"/>
      <c r="J36" s="80"/>
      <c r="K36" s="80"/>
      <c r="L36" s="80"/>
      <c r="M36" s="80"/>
    </row>
    <row r="37" s="59"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59"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59"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59"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59"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59"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59"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59"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59"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59"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59"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59"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59"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59"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59"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59"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59"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59"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59" customFormat="true" ht="12" hidden="false" customHeight="true" outlineLevel="0" collapsed="false">
      <c r="A55" s="79" t="n">
        <v>2014</v>
      </c>
      <c r="B55" s="86" t="n">
        <v>-2.58051197357556</v>
      </c>
      <c r="C55" s="86" t="n">
        <v>0.863102373531527</v>
      </c>
      <c r="D55" s="86" t="n">
        <v>-15.4795350321067</v>
      </c>
      <c r="E55" s="87" t="s">
        <v>172</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59"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59" customFormat="true" ht="12" hidden="false" customHeight="true" outlineLevel="0" collapsed="false">
      <c r="A57" s="83"/>
      <c r="B57" s="90"/>
      <c r="C57" s="90"/>
      <c r="D57" s="90"/>
      <c r="E57" s="90"/>
      <c r="F57" s="90"/>
      <c r="G57" s="90"/>
      <c r="H57" s="90"/>
      <c r="I57" s="90"/>
      <c r="J57" s="90"/>
      <c r="K57" s="90"/>
      <c r="L57" s="90"/>
      <c r="M57" s="90"/>
    </row>
    <row r="58" s="59" customFormat="true" ht="12" hidden="false" customHeight="true" outlineLevel="0" collapsed="false">
      <c r="A58" s="83"/>
      <c r="B58" s="90"/>
      <c r="C58" s="90"/>
      <c r="D58" s="90"/>
      <c r="E58" s="90"/>
      <c r="F58" s="90"/>
      <c r="G58" s="90"/>
      <c r="H58" s="90"/>
      <c r="I58" s="90"/>
      <c r="J58" s="90"/>
      <c r="K58" s="90"/>
      <c r="L58" s="90"/>
      <c r="M58" s="90"/>
    </row>
    <row r="59" s="59" customFormat="true" ht="12" hidden="false" customHeight="true" outlineLevel="0" collapsed="false">
      <c r="A59" s="83"/>
      <c r="B59" s="90"/>
      <c r="C59" s="90"/>
      <c r="D59" s="90"/>
      <c r="E59" s="90"/>
      <c r="F59" s="90"/>
      <c r="G59" s="90"/>
      <c r="H59" s="90"/>
      <c r="I59" s="90"/>
      <c r="J59" s="90"/>
      <c r="K59" s="90"/>
      <c r="L59" s="90"/>
      <c r="M59" s="90"/>
    </row>
    <row r="60" s="59" customFormat="true" ht="12" hidden="false" customHeight="true" outlineLevel="0" collapsed="false">
      <c r="A60" s="83"/>
      <c r="B60" s="90"/>
      <c r="C60" s="90"/>
      <c r="D60" s="90"/>
      <c r="E60" s="90"/>
      <c r="F60" s="90"/>
      <c r="G60" s="90"/>
      <c r="H60" s="90"/>
      <c r="I60" s="90"/>
      <c r="J60" s="90"/>
      <c r="K60" s="90"/>
      <c r="L60" s="90"/>
      <c r="M60" s="90"/>
    </row>
    <row r="61" s="59" customFormat="true" ht="12" hidden="false" customHeight="true" outlineLevel="0" collapsed="false">
      <c r="A61" s="83"/>
      <c r="B61" s="90"/>
      <c r="C61" s="90"/>
      <c r="D61" s="90"/>
      <c r="E61" s="90"/>
      <c r="F61" s="90"/>
      <c r="G61" s="90"/>
      <c r="H61" s="90"/>
      <c r="I61" s="90"/>
      <c r="J61" s="90"/>
      <c r="K61" s="90"/>
      <c r="L61" s="90"/>
      <c r="M61" s="90"/>
    </row>
    <row r="62" s="59"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59"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73</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59" customFormat="true" ht="16.15" hidden="false" customHeight="true" outlineLevel="0" collapsed="false">
      <c r="A75" s="94" t="s">
        <v>174</v>
      </c>
      <c r="B75" s="94"/>
      <c r="C75" s="94"/>
      <c r="D75" s="94"/>
      <c r="E75" s="94"/>
      <c r="F75" s="94"/>
      <c r="G75" s="94"/>
      <c r="H75" s="94"/>
      <c r="I75" s="94"/>
      <c r="J75" s="94"/>
      <c r="K75" s="94"/>
      <c r="L75" s="94"/>
      <c r="M75" s="94"/>
    </row>
    <row r="76" s="62" customFormat="true" ht="12" hidden="false" customHeight="true" outlineLevel="0" collapsed="false">
      <c r="A76" s="95" t="s">
        <v>42</v>
      </c>
      <c r="B76" s="95"/>
      <c r="C76" s="95"/>
      <c r="D76" s="95"/>
      <c r="E76" s="95"/>
      <c r="F76" s="95"/>
      <c r="G76" s="95"/>
      <c r="H76" s="95"/>
      <c r="I76" s="95"/>
      <c r="J76" s="95"/>
      <c r="K76" s="95"/>
      <c r="L76" s="95"/>
      <c r="M76" s="95"/>
      <c r="N76" s="61"/>
    </row>
    <row r="77" customFormat="false" ht="15.75" hidden="false" customHeight="true" outlineLevel="0" collapsed="false">
      <c r="A77" s="96" t="s">
        <v>155</v>
      </c>
      <c r="B77" s="96"/>
      <c r="C77" s="96"/>
      <c r="D77" s="96"/>
      <c r="E77" s="96"/>
      <c r="F77" s="96"/>
      <c r="G77" s="96"/>
      <c r="H77" s="96"/>
      <c r="I77" s="96"/>
      <c r="J77" s="96"/>
      <c r="K77" s="96"/>
      <c r="L77" s="96"/>
      <c r="M77" s="96"/>
    </row>
    <row r="78" customFormat="false" ht="12" hidden="false" customHeight="true" outlineLevel="0" collapsed="false">
      <c r="A78" s="64" t="s">
        <v>156</v>
      </c>
      <c r="B78" s="65" t="s">
        <v>157</v>
      </c>
      <c r="C78" s="65"/>
      <c r="D78" s="65"/>
      <c r="E78" s="66" t="s">
        <v>91</v>
      </c>
      <c r="F78" s="66"/>
      <c r="G78" s="66"/>
      <c r="H78" s="66"/>
      <c r="I78" s="66"/>
      <c r="J78" s="66"/>
      <c r="K78" s="66"/>
      <c r="L78" s="66"/>
      <c r="M78" s="66"/>
    </row>
    <row r="79" customFormat="false" ht="12" hidden="false" customHeight="true" outlineLevel="0" collapsed="false">
      <c r="A79" s="64"/>
      <c r="B79" s="65"/>
      <c r="C79" s="65"/>
      <c r="D79" s="65"/>
      <c r="E79" s="67" t="s">
        <v>87</v>
      </c>
      <c r="F79" s="67"/>
      <c r="G79" s="67"/>
      <c r="H79" s="67"/>
      <c r="I79" s="67"/>
      <c r="J79" s="68" t="s">
        <v>89</v>
      </c>
      <c r="K79" s="68"/>
      <c r="L79" s="68"/>
      <c r="M79" s="68"/>
    </row>
    <row r="80" customFormat="false" ht="12" hidden="false" customHeight="true" outlineLevel="0" collapsed="false">
      <c r="A80" s="64"/>
      <c r="B80" s="69" t="s">
        <v>158</v>
      </c>
      <c r="C80" s="70" t="s">
        <v>159</v>
      </c>
      <c r="D80" s="71" t="s">
        <v>160</v>
      </c>
      <c r="E80" s="70" t="s">
        <v>161</v>
      </c>
      <c r="F80" s="70" t="s">
        <v>162</v>
      </c>
      <c r="G80" s="70" t="s">
        <v>163</v>
      </c>
      <c r="H80" s="70"/>
      <c r="I80" s="71" t="s">
        <v>160</v>
      </c>
      <c r="J80" s="70" t="s">
        <v>161</v>
      </c>
      <c r="K80" s="70" t="s">
        <v>162</v>
      </c>
      <c r="L80" s="70" t="s">
        <v>164</v>
      </c>
      <c r="M80" s="72" t="s">
        <v>160</v>
      </c>
    </row>
    <row r="81" customFormat="false" ht="12" hidden="false" customHeight="true" outlineLevel="0" collapsed="false">
      <c r="A81" s="64"/>
      <c r="B81" s="69"/>
      <c r="C81" s="70"/>
      <c r="D81" s="71"/>
      <c r="E81" s="70"/>
      <c r="F81" s="70"/>
      <c r="G81" s="70"/>
      <c r="H81" s="70"/>
      <c r="I81" s="71"/>
      <c r="J81" s="70"/>
      <c r="K81" s="70"/>
      <c r="L81" s="70"/>
      <c r="M81" s="72"/>
    </row>
    <row r="82" customFormat="false" ht="12" hidden="false" customHeight="true" outlineLevel="0" collapsed="false">
      <c r="A82" s="64"/>
      <c r="B82" s="69"/>
      <c r="C82" s="70"/>
      <c r="D82" s="71"/>
      <c r="E82" s="70"/>
      <c r="F82" s="70"/>
      <c r="G82" s="70" t="s">
        <v>165</v>
      </c>
      <c r="H82" s="70" t="s">
        <v>166</v>
      </c>
      <c r="I82" s="71"/>
      <c r="J82" s="70"/>
      <c r="K82" s="70"/>
      <c r="L82" s="70"/>
      <c r="M82" s="72"/>
    </row>
    <row r="83" customFormat="false" ht="12" hidden="false" customHeight="true" outlineLevel="0" collapsed="false">
      <c r="A83" s="64"/>
      <c r="B83" s="69"/>
      <c r="C83" s="70"/>
      <c r="D83" s="71"/>
      <c r="E83" s="70"/>
      <c r="F83" s="70"/>
      <c r="G83" s="70"/>
      <c r="H83" s="70"/>
      <c r="I83" s="71"/>
      <c r="J83" s="70"/>
      <c r="K83" s="70"/>
      <c r="L83" s="70"/>
      <c r="M83" s="72"/>
    </row>
    <row r="84" customFormat="false" ht="12" hidden="false" customHeight="true" outlineLevel="0" collapsed="false">
      <c r="A84" s="64"/>
      <c r="B84" s="69"/>
      <c r="C84" s="70"/>
      <c r="D84" s="71"/>
      <c r="E84" s="70"/>
      <c r="F84" s="70"/>
      <c r="G84" s="70"/>
      <c r="H84" s="70"/>
      <c r="I84" s="71"/>
      <c r="J84" s="70"/>
      <c r="K84" s="70"/>
      <c r="L84" s="70"/>
      <c r="M84" s="72"/>
    </row>
    <row r="85" customFormat="false" ht="12" hidden="false" customHeight="true" outlineLevel="0" collapsed="false">
      <c r="A85" s="64"/>
      <c r="B85" s="73" t="s">
        <v>167</v>
      </c>
      <c r="C85" s="73"/>
      <c r="D85" s="74" t="s">
        <v>168</v>
      </c>
      <c r="E85" s="73" t="s">
        <v>167</v>
      </c>
      <c r="F85" s="73" t="s">
        <v>169</v>
      </c>
      <c r="G85" s="73" t="s">
        <v>167</v>
      </c>
      <c r="H85" s="73" t="s">
        <v>170</v>
      </c>
      <c r="I85" s="73" t="s">
        <v>168</v>
      </c>
      <c r="J85" s="73" t="s">
        <v>167</v>
      </c>
      <c r="K85" s="73" t="s">
        <v>169</v>
      </c>
      <c r="L85" s="73" t="s">
        <v>170</v>
      </c>
      <c r="M85" s="75" t="s">
        <v>168</v>
      </c>
    </row>
    <row r="86" s="59" customFormat="true" ht="12" hidden="false" customHeight="true" outlineLevel="0" collapsed="false">
      <c r="A86" s="81"/>
      <c r="B86" s="82"/>
      <c r="C86" s="82"/>
      <c r="D86" s="82"/>
      <c r="E86" s="82"/>
      <c r="F86" s="82"/>
      <c r="G86" s="82"/>
      <c r="H86" s="82"/>
      <c r="I86" s="82"/>
      <c r="J86" s="82"/>
      <c r="K86" s="82"/>
      <c r="L86" s="82"/>
      <c r="M86" s="82"/>
    </row>
    <row r="87" s="59"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75</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76</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77</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178</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179</v>
      </c>
      <c r="B93" s="80" t="n">
        <v>4450</v>
      </c>
      <c r="C93" s="80" t="n">
        <v>4195</v>
      </c>
      <c r="D93" s="80" t="n">
        <v>1018834</v>
      </c>
      <c r="E93" s="80" t="n">
        <v>1835</v>
      </c>
      <c r="F93" s="80" t="n">
        <v>1898</v>
      </c>
      <c r="G93" s="80" t="n">
        <v>3172</v>
      </c>
      <c r="H93" s="80" t="n">
        <v>3575.3</v>
      </c>
      <c r="I93" s="80" t="n">
        <v>492965</v>
      </c>
      <c r="J93" s="80" t="n">
        <v>657</v>
      </c>
      <c r="K93" s="80" t="n">
        <v>2475</v>
      </c>
      <c r="L93" s="80" t="n">
        <v>3410.4</v>
      </c>
      <c r="M93" s="80" t="n">
        <v>226394</v>
      </c>
    </row>
    <row r="94" customFormat="false" ht="15" hidden="false" customHeight="true" outlineLevel="0" collapsed="false">
      <c r="A94" s="79" t="s">
        <v>180</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181</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182</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183</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184</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185</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186</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187</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188</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189</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190</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191</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75</v>
      </c>
      <c r="B108" s="80" t="n">
        <v>1329</v>
      </c>
      <c r="C108" s="99" t="n">
        <v>2258</v>
      </c>
      <c r="D108" s="99" t="n">
        <v>335808</v>
      </c>
      <c r="E108" s="80" t="n">
        <v>618</v>
      </c>
      <c r="F108" s="80" t="n">
        <v>661</v>
      </c>
      <c r="G108" s="80" t="n">
        <v>1119</v>
      </c>
      <c r="H108" s="80" t="n">
        <v>1253.5</v>
      </c>
      <c r="I108" s="80" t="n">
        <v>173956</v>
      </c>
      <c r="J108" s="80" t="n">
        <v>153</v>
      </c>
      <c r="K108" s="80" t="n">
        <v>612</v>
      </c>
      <c r="L108" s="80" t="n">
        <v>890.9</v>
      </c>
      <c r="M108" s="80" t="n">
        <v>68160</v>
      </c>
    </row>
    <row r="109" customFormat="false" ht="12" hidden="false" customHeight="true" outlineLevel="0" collapsed="false">
      <c r="A109" s="79" t="s">
        <v>176</v>
      </c>
      <c r="B109" s="80" t="n">
        <v>1456</v>
      </c>
      <c r="C109" s="80" t="n">
        <v>2024</v>
      </c>
      <c r="D109" s="80" t="n">
        <v>377191</v>
      </c>
      <c r="E109" s="80" t="n">
        <v>597</v>
      </c>
      <c r="F109" s="80" t="n">
        <v>773</v>
      </c>
      <c r="G109" s="80" t="n">
        <v>1643</v>
      </c>
      <c r="H109" s="80" t="n">
        <v>1430.8</v>
      </c>
      <c r="I109" s="80" t="n">
        <v>200483</v>
      </c>
      <c r="J109" s="80" t="n">
        <v>196</v>
      </c>
      <c r="K109" s="80" t="n">
        <v>656</v>
      </c>
      <c r="L109" s="80" t="n">
        <v>1020.6</v>
      </c>
      <c r="M109" s="80" t="n">
        <v>68276</v>
      </c>
    </row>
    <row r="110" customFormat="false" ht="12" hidden="false" customHeight="true" outlineLevel="0" collapsed="false">
      <c r="A110" s="79" t="s">
        <v>177</v>
      </c>
      <c r="B110" s="80" t="n">
        <v>1402</v>
      </c>
      <c r="C110" s="80" t="n">
        <v>2087</v>
      </c>
      <c r="D110" s="80" t="n">
        <v>434088</v>
      </c>
      <c r="E110" s="80" t="n">
        <v>552</v>
      </c>
      <c r="F110" s="80" t="n">
        <v>699</v>
      </c>
      <c r="G110" s="80" t="n">
        <v>1204</v>
      </c>
      <c r="H110" s="80" t="n">
        <v>1303.6</v>
      </c>
      <c r="I110" s="80" t="n">
        <v>196801</v>
      </c>
      <c r="J110" s="80" t="n">
        <v>200</v>
      </c>
      <c r="K110" s="80" t="n">
        <v>871</v>
      </c>
      <c r="L110" s="80" t="n">
        <v>1133.7</v>
      </c>
      <c r="M110" s="80" t="n">
        <v>105329</v>
      </c>
      <c r="N110" s="80"/>
      <c r="O110" s="80"/>
      <c r="P110" s="80"/>
      <c r="Q110" s="80"/>
      <c r="R110" s="80"/>
      <c r="S110" s="80"/>
      <c r="T110" s="80"/>
      <c r="U110" s="80"/>
      <c r="V110" s="80"/>
      <c r="W110" s="80"/>
      <c r="X110" s="80"/>
      <c r="Y110" s="80"/>
    </row>
    <row r="111" customFormat="false" ht="12" hidden="false" customHeight="true" outlineLevel="0" collapsed="false">
      <c r="A111" s="79" t="s">
        <v>178</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179</v>
      </c>
      <c r="B113" s="80" t="n">
        <v>4520</v>
      </c>
      <c r="C113" s="80" t="n">
        <v>6726</v>
      </c>
      <c r="D113" s="80" t="n">
        <v>1218188</v>
      </c>
      <c r="E113" s="80" t="n">
        <v>1905</v>
      </c>
      <c r="F113" s="80" t="n">
        <v>2266</v>
      </c>
      <c r="G113" s="80" t="n">
        <v>4161</v>
      </c>
      <c r="H113" s="80" t="n">
        <v>4247.5</v>
      </c>
      <c r="I113" s="80" t="n">
        <v>605465</v>
      </c>
      <c r="J113" s="80" t="n">
        <v>598</v>
      </c>
      <c r="K113" s="80" t="n">
        <v>2277</v>
      </c>
      <c r="L113" s="80" t="n">
        <v>3230.3</v>
      </c>
      <c r="M113" s="80" t="n">
        <v>253748</v>
      </c>
    </row>
    <row r="114" customFormat="false" ht="15" hidden="false" customHeight="true" outlineLevel="0" collapsed="false">
      <c r="A114" s="79" t="s">
        <v>180</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181</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182</v>
      </c>
      <c r="B116" s="80" t="n">
        <v>465</v>
      </c>
      <c r="C116" s="80" t="n">
        <v>737</v>
      </c>
      <c r="D116" s="80" t="n">
        <v>130349</v>
      </c>
      <c r="E116" s="80" t="n">
        <v>220</v>
      </c>
      <c r="F116" s="80" t="n">
        <v>227</v>
      </c>
      <c r="G116" s="80" t="n">
        <v>352</v>
      </c>
      <c r="H116" s="80" t="n">
        <v>450.2</v>
      </c>
      <c r="I116" s="80" t="n">
        <v>57639</v>
      </c>
      <c r="J116" s="80" t="n">
        <v>52</v>
      </c>
      <c r="K116" s="80" t="n">
        <v>283</v>
      </c>
      <c r="L116" s="80" t="n">
        <v>413.9</v>
      </c>
      <c r="M116" s="80" t="n">
        <v>32416</v>
      </c>
    </row>
    <row r="117" customFormat="false" ht="12" hidden="false" customHeight="true" outlineLevel="0" collapsed="false">
      <c r="A117" s="79" t="s">
        <v>183</v>
      </c>
      <c r="B117" s="80" t="n">
        <v>437</v>
      </c>
      <c r="C117" s="80" t="n">
        <v>733</v>
      </c>
      <c r="D117" s="80" t="n">
        <v>113126</v>
      </c>
      <c r="E117" s="80" t="n">
        <v>186</v>
      </c>
      <c r="F117" s="80" t="n">
        <v>263</v>
      </c>
      <c r="G117" s="80" t="n">
        <v>652</v>
      </c>
      <c r="H117" s="80" t="n">
        <v>479.4</v>
      </c>
      <c r="I117" s="80" t="n">
        <v>66354</v>
      </c>
      <c r="J117" s="80" t="n">
        <v>62</v>
      </c>
      <c r="K117" s="80" t="n">
        <v>218</v>
      </c>
      <c r="L117" s="80" t="n">
        <v>314.6</v>
      </c>
      <c r="M117" s="80" t="n">
        <v>20629</v>
      </c>
    </row>
    <row r="118" customFormat="false" ht="12" hidden="false" customHeight="true" outlineLevel="0" collapsed="false">
      <c r="A118" s="79" t="s">
        <v>184</v>
      </c>
      <c r="B118" s="80" t="n">
        <v>468</v>
      </c>
      <c r="C118" s="80" t="n">
        <v>486</v>
      </c>
      <c r="D118" s="80" t="n">
        <v>109021</v>
      </c>
      <c r="E118" s="80" t="n">
        <v>198</v>
      </c>
      <c r="F118" s="80" t="n">
        <v>185</v>
      </c>
      <c r="G118" s="80" t="n">
        <v>304</v>
      </c>
      <c r="H118" s="80" t="n">
        <v>349.7</v>
      </c>
      <c r="I118" s="80" t="n">
        <v>48751</v>
      </c>
      <c r="J118" s="80" t="n">
        <v>62</v>
      </c>
      <c r="K118" s="80" t="n">
        <v>242</v>
      </c>
      <c r="L118" s="80" t="n">
        <v>350.2</v>
      </c>
      <c r="M118" s="80" t="n">
        <v>24239</v>
      </c>
    </row>
    <row r="119" customFormat="false" ht="12" hidden="false" customHeight="true" outlineLevel="0" collapsed="false">
      <c r="A119" s="79" t="s">
        <v>185</v>
      </c>
      <c r="B119" s="80" t="n">
        <v>551</v>
      </c>
      <c r="C119" s="80" t="n">
        <v>805</v>
      </c>
      <c r="D119" s="80" t="n">
        <v>155044</v>
      </c>
      <c r="E119" s="80" t="n">
        <v>213</v>
      </c>
      <c r="F119" s="80" t="n">
        <v>325</v>
      </c>
      <c r="G119" s="80" t="n">
        <v>687</v>
      </c>
      <c r="H119" s="80" t="n">
        <v>601.7</v>
      </c>
      <c r="I119" s="80" t="n">
        <v>85378</v>
      </c>
      <c r="J119" s="80" t="n">
        <v>72</v>
      </c>
      <c r="K119" s="80" t="n">
        <v>197</v>
      </c>
      <c r="L119" s="80" t="n">
        <v>355.7</v>
      </c>
      <c r="M119" s="80" t="n">
        <v>23408</v>
      </c>
    </row>
    <row r="120" customFormat="false" ht="12" hidden="false" customHeight="true" outlineLevel="0" collapsed="false">
      <c r="A120" s="79" t="s">
        <v>186</v>
      </c>
      <c r="B120" s="80" t="n">
        <v>442</v>
      </c>
      <c r="C120" s="80" t="n">
        <v>792</v>
      </c>
      <c r="D120" s="80" t="n">
        <v>144640</v>
      </c>
      <c r="E120" s="80" t="n">
        <v>155</v>
      </c>
      <c r="F120" s="80" t="n">
        <v>224</v>
      </c>
      <c r="G120" s="80" t="n">
        <v>420</v>
      </c>
      <c r="H120" s="80" t="n">
        <v>413.3</v>
      </c>
      <c r="I120" s="80" t="n">
        <v>60776</v>
      </c>
      <c r="J120" s="80" t="n">
        <v>64</v>
      </c>
      <c r="K120" s="80" t="n">
        <v>239</v>
      </c>
      <c r="L120" s="80" t="n">
        <v>329.5</v>
      </c>
      <c r="M120" s="80" t="n">
        <v>28682</v>
      </c>
    </row>
    <row r="121" customFormat="false" ht="12" hidden="false" customHeight="true" outlineLevel="0" collapsed="false">
      <c r="A121" s="79" t="s">
        <v>187</v>
      </c>
      <c r="B121" s="80" t="n">
        <v>481</v>
      </c>
      <c r="C121" s="80" t="n">
        <v>654</v>
      </c>
      <c r="D121" s="80" t="n">
        <v>156169</v>
      </c>
      <c r="E121" s="80" t="n">
        <v>197</v>
      </c>
      <c r="F121" s="80" t="n">
        <v>243</v>
      </c>
      <c r="G121" s="80" t="n">
        <v>413</v>
      </c>
      <c r="H121" s="80" t="n">
        <v>469</v>
      </c>
      <c r="I121" s="80" t="n">
        <v>72192</v>
      </c>
      <c r="J121" s="80" t="n">
        <v>78</v>
      </c>
      <c r="K121" s="80" t="n">
        <v>302</v>
      </c>
      <c r="L121" s="80" t="n">
        <v>422.7</v>
      </c>
      <c r="M121" s="80" t="n">
        <v>51485</v>
      </c>
    </row>
    <row r="122" customFormat="false" ht="12" hidden="false" customHeight="true" outlineLevel="0" collapsed="false">
      <c r="A122" s="79" t="s">
        <v>188</v>
      </c>
      <c r="B122" s="80" t="n">
        <v>479</v>
      </c>
      <c r="C122" s="80" t="n">
        <v>641</v>
      </c>
      <c r="D122" s="80" t="n">
        <v>133279</v>
      </c>
      <c r="E122" s="80" t="n">
        <v>200</v>
      </c>
      <c r="F122" s="80" t="n">
        <v>232</v>
      </c>
      <c r="G122" s="80" t="n">
        <v>371</v>
      </c>
      <c r="H122" s="80" t="n">
        <v>421.3</v>
      </c>
      <c r="I122" s="80" t="n">
        <v>63833</v>
      </c>
      <c r="J122" s="80" t="n">
        <v>58</v>
      </c>
      <c r="K122" s="80" t="n">
        <v>329</v>
      </c>
      <c r="L122" s="80" t="n">
        <v>381.6</v>
      </c>
      <c r="M122" s="80" t="n">
        <v>25162</v>
      </c>
    </row>
    <row r="123" customFormat="false" ht="12" hidden="false" customHeight="true" outlineLevel="0" collapsed="false">
      <c r="A123" s="79" t="s">
        <v>189</v>
      </c>
      <c r="B123" s="80" t="n">
        <v>333</v>
      </c>
      <c r="C123" s="80" t="n">
        <v>357</v>
      </c>
      <c r="D123" s="80" t="n">
        <v>71101</v>
      </c>
      <c r="E123" s="80" t="n">
        <v>138</v>
      </c>
      <c r="F123" s="80" t="n">
        <v>133</v>
      </c>
      <c r="G123" s="80" t="n">
        <v>195</v>
      </c>
      <c r="H123" s="80" t="n">
        <v>259.6</v>
      </c>
      <c r="I123" s="80" t="n">
        <v>34225</v>
      </c>
      <c r="J123" s="80" t="n">
        <v>49</v>
      </c>
      <c r="K123" s="80" t="n">
        <v>138</v>
      </c>
      <c r="L123" s="80" t="n">
        <v>185.1</v>
      </c>
      <c r="M123" s="80" t="n">
        <v>11983</v>
      </c>
    </row>
    <row r="124" customFormat="false" ht="12" hidden="false" customHeight="true" outlineLevel="0" collapsed="false">
      <c r="A124" s="79" t="s">
        <v>190</v>
      </c>
      <c r="B124" s="80"/>
      <c r="C124" s="80"/>
      <c r="D124" s="80"/>
      <c r="E124" s="80"/>
      <c r="F124" s="80"/>
      <c r="G124" s="80"/>
      <c r="H124" s="80"/>
      <c r="I124" s="80"/>
      <c r="J124" s="80"/>
      <c r="K124" s="80"/>
      <c r="L124" s="80"/>
      <c r="M124" s="80"/>
    </row>
    <row r="125" s="92" customFormat="true" ht="12.75" hidden="false" customHeight="true" outlineLevel="0" collapsed="false">
      <c r="A125" s="79" t="s">
        <v>191</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59" customFormat="true" ht="15" hidden="false" customHeight="true" outlineLevel="0" collapsed="false">
      <c r="A127" s="84" t="s">
        <v>171</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179</v>
      </c>
      <c r="B130" s="86" t="n">
        <v>1.57303370786517</v>
      </c>
      <c r="C130" s="86" t="n">
        <v>60.3337306317044</v>
      </c>
      <c r="D130" s="86" t="n">
        <v>19.5668774304744</v>
      </c>
      <c r="E130" s="86" t="n">
        <v>3.81471389645777</v>
      </c>
      <c r="F130" s="86" t="n">
        <v>19.3888303477345</v>
      </c>
      <c r="G130" s="86" t="n">
        <v>31.1790668348045</v>
      </c>
      <c r="H130" s="86" t="n">
        <v>18.8012194780858</v>
      </c>
      <c r="I130" s="86" t="n">
        <v>22.8210927753492</v>
      </c>
      <c r="J130" s="86" t="n">
        <v>-8.98021308980213</v>
      </c>
      <c r="K130" s="86" t="n">
        <v>-8</v>
      </c>
      <c r="L130" s="86" t="n">
        <v>-5.28090546563454</v>
      </c>
      <c r="M130" s="86" t="n">
        <v>12.0824756839846</v>
      </c>
    </row>
    <row r="131" s="92" customFormat="true" ht="12.75" hidden="false" customHeight="true" outlineLevel="0" collapsed="false">
      <c r="A131" s="79" t="s">
        <v>180</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181</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6" t="n">
        <v>0</v>
      </c>
      <c r="K132" s="86" t="n">
        <v>-14</v>
      </c>
      <c r="L132" s="86" t="n">
        <v>-21.608417888012</v>
      </c>
      <c r="M132" s="86" t="n">
        <v>-31.3589846206621</v>
      </c>
    </row>
    <row r="133" s="92" customFormat="true" ht="12.75" hidden="false" customHeight="true" outlineLevel="0" collapsed="false">
      <c r="A133" s="79" t="s">
        <v>182</v>
      </c>
      <c r="B133" s="86" t="n">
        <v>2.87610619469027</v>
      </c>
      <c r="C133" s="86" t="n">
        <v>90.4392764857881</v>
      </c>
      <c r="D133" s="86" t="n">
        <v>41.7607395323545</v>
      </c>
      <c r="E133" s="86" t="n">
        <v>1.85185185185185</v>
      </c>
      <c r="F133" s="86" t="n">
        <v>12.3762376237624</v>
      </c>
      <c r="G133" s="86" t="n">
        <v>14.6579804560261</v>
      </c>
      <c r="H133" s="86" t="n">
        <v>20.7618025751073</v>
      </c>
      <c r="I133" s="86" t="n">
        <v>19.4986938673964</v>
      </c>
      <c r="J133" s="86" t="n">
        <v>-20</v>
      </c>
      <c r="K133" s="86" t="n">
        <v>26.3392857142857</v>
      </c>
      <c r="L133" s="86" t="n">
        <v>33.3011272141707</v>
      </c>
      <c r="M133" s="86" t="n">
        <v>58.0497318381277</v>
      </c>
    </row>
    <row r="134" s="92" customFormat="true" ht="12.75" hidden="false" customHeight="true" outlineLevel="0" collapsed="false">
      <c r="A134" s="79" t="s">
        <v>183</v>
      </c>
      <c r="B134" s="86" t="n">
        <v>3.06603773584906</v>
      </c>
      <c r="C134" s="86" t="n">
        <v>72.4705882352941</v>
      </c>
      <c r="D134" s="86" t="n">
        <v>21.1341806850914</v>
      </c>
      <c r="E134" s="86" t="n">
        <v>2.76243093922652</v>
      </c>
      <c r="F134" s="86" t="n">
        <v>24.0566037735849</v>
      </c>
      <c r="G134" s="86" t="n">
        <v>104.388714733542</v>
      </c>
      <c r="H134" s="86" t="n">
        <v>25.2351097178683</v>
      </c>
      <c r="I134" s="86" t="n">
        <v>21.9675385548591</v>
      </c>
      <c r="J134" s="86" t="n">
        <v>6.89655172413793</v>
      </c>
      <c r="K134" s="86" t="n">
        <v>12.3711340206186</v>
      </c>
      <c r="L134" s="86" t="n">
        <v>26.6505636070854</v>
      </c>
      <c r="M134" s="86" t="n">
        <v>30.7619168356998</v>
      </c>
    </row>
    <row r="135" s="92" customFormat="true" ht="12.75" hidden="false" customHeight="true" outlineLevel="0" collapsed="false">
      <c r="A135" s="79" t="s">
        <v>184</v>
      </c>
      <c r="B135" s="86" t="n">
        <v>1.2987012987013</v>
      </c>
      <c r="C135" s="86" t="n">
        <v>22.7272727272727</v>
      </c>
      <c r="D135" s="86" t="n">
        <v>11.5612496546361</v>
      </c>
      <c r="E135" s="86" t="n">
        <v>8.19672131147541</v>
      </c>
      <c r="F135" s="86" t="n">
        <v>3.93258426966292</v>
      </c>
      <c r="G135" s="86" t="n">
        <v>9.74729241877256</v>
      </c>
      <c r="H135" s="86" t="n">
        <v>3.46153846153846</v>
      </c>
      <c r="I135" s="86" t="n">
        <v>3.47235487636634</v>
      </c>
      <c r="J135" s="86" t="n">
        <v>-10.1449275362319</v>
      </c>
      <c r="K135" s="86" t="n">
        <v>8.03571428571429</v>
      </c>
      <c r="L135" s="86" t="n">
        <v>-0.426499857833381</v>
      </c>
      <c r="M135" s="86" t="n">
        <v>-0.020623659462135</v>
      </c>
    </row>
    <row r="136" s="92" customFormat="true" ht="12.75" hidden="false" customHeight="true" outlineLevel="0" collapsed="false">
      <c r="A136" s="79" t="s">
        <v>185</v>
      </c>
      <c r="B136" s="86" t="n">
        <v>1.28676470588235</v>
      </c>
      <c r="C136" s="86" t="n">
        <v>55.705996131528</v>
      </c>
      <c r="D136" s="86" t="n">
        <v>36.5966256993084</v>
      </c>
      <c r="E136" s="86" t="n">
        <v>7.03517587939699</v>
      </c>
      <c r="F136" s="86" t="n">
        <v>66.6666666666667</v>
      </c>
      <c r="G136" s="86" t="n">
        <v>106.306306306306</v>
      </c>
      <c r="H136" s="86" t="n">
        <v>63.6388360076149</v>
      </c>
      <c r="I136" s="86" t="n">
        <v>68.6812209819224</v>
      </c>
      <c r="J136" s="86" t="n">
        <v>-4</v>
      </c>
      <c r="K136" s="86" t="n">
        <v>-50.6265664160401</v>
      </c>
      <c r="L136" s="86" t="n">
        <v>-17.1827706635623</v>
      </c>
      <c r="M136" s="86" t="n">
        <v>-5.83313219084399</v>
      </c>
    </row>
    <row r="137" s="92" customFormat="true" ht="12.75" hidden="false" customHeight="true" outlineLevel="0" collapsed="false">
      <c r="A137" s="79" t="s">
        <v>186</v>
      </c>
      <c r="B137" s="86" t="n">
        <v>-19.6363636363636</v>
      </c>
      <c r="C137" s="86" t="n">
        <v>40.1769911504425</v>
      </c>
      <c r="D137" s="86" t="n">
        <v>17.678645523997</v>
      </c>
      <c r="E137" s="86" t="n">
        <v>-25.4807692307692</v>
      </c>
      <c r="F137" s="86" t="n">
        <v>7.17703349282297</v>
      </c>
      <c r="G137" s="86" t="n">
        <v>17.9775280898876</v>
      </c>
      <c r="H137" s="86" t="n">
        <v>1.24938755512004</v>
      </c>
      <c r="I137" s="86" t="n">
        <v>16.3577883289937</v>
      </c>
      <c r="J137" s="86" t="n">
        <v>-27.2727272727273</v>
      </c>
      <c r="K137" s="86" t="n">
        <v>47.5308641975309</v>
      </c>
      <c r="L137" s="86" t="n">
        <v>18.8672438672439</v>
      </c>
      <c r="M137" s="86" t="n">
        <v>-10.2425285557816</v>
      </c>
    </row>
    <row r="138" s="92" customFormat="true" ht="12.75" hidden="false" customHeight="true" outlineLevel="0" collapsed="false">
      <c r="A138" s="79" t="s">
        <v>187</v>
      </c>
      <c r="B138" s="86" t="n">
        <v>2.77777777777778</v>
      </c>
      <c r="C138" s="86" t="n">
        <v>77.2357723577236</v>
      </c>
      <c r="D138" s="86" t="n">
        <v>80.8327833165433</v>
      </c>
      <c r="E138" s="86" t="n">
        <v>-4.36893203883495</v>
      </c>
      <c r="F138" s="86" t="n">
        <v>29.9465240641711</v>
      </c>
      <c r="G138" s="86" t="n">
        <v>33.2258064516129</v>
      </c>
      <c r="H138" s="86" t="n">
        <v>33.011911514464</v>
      </c>
      <c r="I138" s="86" t="n">
        <v>49.39778982658</v>
      </c>
      <c r="J138" s="86" t="n">
        <v>5.40540540540541</v>
      </c>
      <c r="K138" s="86" t="n">
        <v>54.8717948717949</v>
      </c>
      <c r="L138" s="86" t="n">
        <v>52.5442078671959</v>
      </c>
      <c r="M138" s="86" t="n">
        <v>210.543458592195</v>
      </c>
    </row>
    <row r="139" s="92" customFormat="true" ht="12.75" hidden="false" customHeight="true" outlineLevel="0" collapsed="false">
      <c r="A139" s="79" t="s">
        <v>188</v>
      </c>
      <c r="B139" s="86" t="n">
        <v>0.842105263157895</v>
      </c>
      <c r="C139" s="86" t="n">
        <v>61.4609571788413</v>
      </c>
      <c r="D139" s="86" t="n">
        <v>11.5977827645108</v>
      </c>
      <c r="E139" s="86" t="n">
        <v>2.56410256410256</v>
      </c>
      <c r="F139" s="86" t="n">
        <v>15.4228855721393</v>
      </c>
      <c r="G139" s="86" t="n">
        <v>5.39772727272727</v>
      </c>
      <c r="H139" s="86" t="n">
        <v>6.73929566759565</v>
      </c>
      <c r="I139" s="86" t="n">
        <v>14.1607797549852</v>
      </c>
      <c r="J139" s="86" t="n">
        <v>-6.45161290322581</v>
      </c>
      <c r="K139" s="86" t="n">
        <v>-24.0184757505774</v>
      </c>
      <c r="L139" s="86" t="n">
        <v>-31.6618911174785</v>
      </c>
      <c r="M139" s="86" t="n">
        <v>21.4440851392442</v>
      </c>
    </row>
    <row r="140" s="92" customFormat="true" ht="12.75" hidden="false" customHeight="true" outlineLevel="0" collapsed="false">
      <c r="A140" s="79" t="s">
        <v>189</v>
      </c>
      <c r="B140" s="86" t="n">
        <v>-18.5819070904645</v>
      </c>
      <c r="C140" s="86" t="n">
        <v>-11.8518518518519</v>
      </c>
      <c r="D140" s="86" t="n">
        <v>-42.9480441323972</v>
      </c>
      <c r="E140" s="86" t="n">
        <v>-16.8674698795181</v>
      </c>
      <c r="F140" s="86" t="n">
        <v>-35.4368932038835</v>
      </c>
      <c r="G140" s="86" t="n">
        <v>-45.0704225352113</v>
      </c>
      <c r="H140" s="86" t="n">
        <v>-31.8098240084056</v>
      </c>
      <c r="I140" s="86" t="n">
        <v>-41.5905794009728</v>
      </c>
      <c r="J140" s="86" t="n">
        <v>-31.9444444444444</v>
      </c>
      <c r="K140" s="86" t="n">
        <v>-58.9285714285714</v>
      </c>
      <c r="L140" s="86" t="n">
        <v>-58.8483770564696</v>
      </c>
      <c r="M140" s="86" t="n">
        <v>-68.6710763680096</v>
      </c>
    </row>
    <row r="141" s="92" customFormat="true" ht="12.75" hidden="false" customHeight="true" outlineLevel="0" collapsed="false">
      <c r="A141" s="79" t="s">
        <v>190</v>
      </c>
      <c r="B141" s="86"/>
      <c r="C141" s="86"/>
      <c r="D141" s="86"/>
      <c r="E141" s="86"/>
      <c r="F141" s="86"/>
      <c r="G141" s="86"/>
      <c r="H141" s="86"/>
      <c r="I141" s="86"/>
      <c r="J141" s="86"/>
      <c r="K141" s="86"/>
      <c r="L141" s="86"/>
      <c r="M141" s="86"/>
    </row>
    <row r="142" s="92" customFormat="true" ht="12.75" hidden="false" customHeight="true" outlineLevel="0" collapsed="false">
      <c r="A142" s="79" t="s">
        <v>191</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73</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row r="147" customFormat="false" ht="12" hidden="false" customHeight="true" outlineLevel="0" collapsed="false">
      <c r="B147" s="80"/>
      <c r="C147" s="80"/>
      <c r="D147" s="80"/>
      <c r="E147" s="80"/>
      <c r="F147" s="80"/>
      <c r="G147" s="80"/>
      <c r="H147" s="80"/>
      <c r="I147" s="80"/>
      <c r="J147" s="80"/>
      <c r="K147" s="80"/>
      <c r="L147" s="80"/>
      <c r="M147" s="80"/>
    </row>
    <row r="148" customFormat="false" ht="12" hidden="false" customHeight="true" outlineLevel="0" collapsed="false">
      <c r="B148" s="80"/>
      <c r="C148" s="80"/>
      <c r="D148" s="80"/>
      <c r="E148" s="80"/>
      <c r="F148" s="80"/>
      <c r="G148" s="80"/>
      <c r="H148" s="80"/>
      <c r="I148" s="80"/>
      <c r="J148" s="80"/>
      <c r="K148" s="80"/>
      <c r="L148" s="80"/>
      <c r="M148" s="80"/>
    </row>
    <row r="149" customFormat="false" ht="12" hidden="false" customHeight="true" outlineLevel="0" collapsed="false">
      <c r="A149" s="100" t="s">
        <v>192</v>
      </c>
      <c r="B149" s="80" t="n">
        <v>333</v>
      </c>
      <c r="C149" s="80" t="n">
        <v>357</v>
      </c>
      <c r="D149" s="80" t="n">
        <v>71101</v>
      </c>
      <c r="E149" s="80" t="n">
        <v>138</v>
      </c>
      <c r="F149" s="80" t="n">
        <v>133</v>
      </c>
      <c r="G149" s="80" t="n">
        <v>195</v>
      </c>
      <c r="H149" s="80" t="n">
        <v>259.6</v>
      </c>
      <c r="I149" s="80" t="n">
        <v>34225</v>
      </c>
      <c r="J149" s="80" t="n">
        <v>49</v>
      </c>
      <c r="K149" s="80" t="n">
        <v>138</v>
      </c>
      <c r="L149" s="80" t="n">
        <v>185.1</v>
      </c>
      <c r="M149" s="80" t="n">
        <v>11983</v>
      </c>
    </row>
    <row r="150" customFormat="false" ht="12" hidden="false" customHeight="true" outlineLevel="0" collapsed="false">
      <c r="A150" s="100"/>
      <c r="B150" s="99" t="n">
        <v>1402</v>
      </c>
      <c r="C150" s="99" t="n">
        <v>2087</v>
      </c>
      <c r="D150" s="99" t="n">
        <v>434088</v>
      </c>
      <c r="E150" s="80" t="n">
        <v>552</v>
      </c>
      <c r="F150" s="80" t="n">
        <v>699</v>
      </c>
      <c r="G150" s="80" t="n">
        <v>1204</v>
      </c>
      <c r="H150" s="80" t="n">
        <v>1303.6</v>
      </c>
      <c r="I150" s="80" t="n">
        <v>196801</v>
      </c>
      <c r="J150" s="57" t="n">
        <v>200</v>
      </c>
      <c r="K150" s="57" t="n">
        <v>871</v>
      </c>
      <c r="L150" s="80" t="n">
        <v>1133.7</v>
      </c>
      <c r="M150" s="80" t="n">
        <v>105329</v>
      </c>
    </row>
    <row r="151" customFormat="false" ht="12" hidden="false" customHeight="true" outlineLevel="0" collapsed="false">
      <c r="A151" s="101" t="s">
        <v>193</v>
      </c>
      <c r="B151" s="102" t="n">
        <v>4520</v>
      </c>
      <c r="C151" s="102" t="n">
        <v>6726</v>
      </c>
      <c r="D151" s="102" t="n">
        <v>1218188</v>
      </c>
      <c r="E151" s="102" t="n">
        <v>1905</v>
      </c>
      <c r="F151" s="102" t="n">
        <v>2266</v>
      </c>
      <c r="G151" s="102" t="n">
        <v>4161</v>
      </c>
      <c r="H151" s="102" t="n">
        <v>4247.4</v>
      </c>
      <c r="I151" s="102" t="n">
        <v>605465</v>
      </c>
      <c r="J151" s="102" t="n">
        <v>598</v>
      </c>
      <c r="K151" s="102" t="n">
        <v>2276</v>
      </c>
      <c r="L151" s="102" t="n">
        <v>3230.2</v>
      </c>
      <c r="M151" s="102" t="n">
        <v>253748</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194</v>
      </c>
      <c r="B1" s="104"/>
      <c r="C1" s="104"/>
      <c r="D1" s="104"/>
      <c r="E1" s="104"/>
      <c r="F1" s="104"/>
      <c r="G1" s="104"/>
      <c r="H1" s="104"/>
      <c r="I1" s="104"/>
      <c r="J1" s="104"/>
      <c r="L1" s="106"/>
      <c r="M1" s="106"/>
      <c r="N1" s="106"/>
      <c r="O1" s="106"/>
    </row>
    <row r="2" customFormat="false" ht="12" hidden="false" customHeight="true" outlineLevel="0" collapsed="false">
      <c r="A2" s="107" t="s">
        <v>195</v>
      </c>
      <c r="B2" s="108" t="s">
        <v>157</v>
      </c>
      <c r="C2" s="108"/>
      <c r="D2" s="108"/>
      <c r="E2" s="108"/>
      <c r="F2" s="109" t="s">
        <v>91</v>
      </c>
      <c r="G2" s="109"/>
      <c r="H2" s="109"/>
      <c r="I2" s="109"/>
      <c r="J2" s="109"/>
    </row>
    <row r="3" customFormat="false" ht="12" hidden="false" customHeight="true" outlineLevel="0" collapsed="false">
      <c r="A3" s="107"/>
      <c r="B3" s="69" t="s">
        <v>158</v>
      </c>
      <c r="C3" s="71" t="s">
        <v>196</v>
      </c>
      <c r="D3" s="71" t="s">
        <v>197</v>
      </c>
      <c r="E3" s="71" t="s">
        <v>160</v>
      </c>
      <c r="F3" s="70" t="s">
        <v>161</v>
      </c>
      <c r="G3" s="70" t="s">
        <v>162</v>
      </c>
      <c r="H3" s="70" t="s">
        <v>163</v>
      </c>
      <c r="I3" s="70"/>
      <c r="J3" s="72" t="s">
        <v>160</v>
      </c>
      <c r="L3" s="110"/>
    </row>
    <row r="4" customFormat="false" ht="12" hidden="false" customHeight="true" outlineLevel="0" collapsed="false">
      <c r="A4" s="107"/>
      <c r="B4" s="69"/>
      <c r="C4" s="71"/>
      <c r="D4" s="71"/>
      <c r="E4" s="71"/>
      <c r="F4" s="70"/>
      <c r="G4" s="70"/>
      <c r="H4" s="70"/>
      <c r="I4" s="70"/>
      <c r="J4" s="72"/>
    </row>
    <row r="5" customFormat="false" ht="12" hidden="false" customHeight="true" outlineLevel="0" collapsed="false">
      <c r="A5" s="107"/>
      <c r="B5" s="69"/>
      <c r="C5" s="71"/>
      <c r="D5" s="71"/>
      <c r="E5" s="71"/>
      <c r="F5" s="70"/>
      <c r="G5" s="70"/>
      <c r="H5" s="70" t="s">
        <v>165</v>
      </c>
      <c r="I5" s="70" t="s">
        <v>166</v>
      </c>
      <c r="J5" s="72"/>
    </row>
    <row r="6" customFormat="false" ht="12" hidden="false" customHeight="true" outlineLevel="0" collapsed="false">
      <c r="A6" s="107"/>
      <c r="B6" s="69"/>
      <c r="C6" s="71"/>
      <c r="D6" s="71"/>
      <c r="E6" s="71"/>
      <c r="F6" s="70"/>
      <c r="G6" s="70"/>
      <c r="H6" s="70"/>
      <c r="I6" s="70"/>
      <c r="J6" s="72"/>
    </row>
    <row r="7" customFormat="false" ht="12" hidden="false" customHeight="true" outlineLevel="0" collapsed="false">
      <c r="A7" s="107"/>
      <c r="B7" s="69"/>
      <c r="C7" s="71"/>
      <c r="D7" s="71"/>
      <c r="E7" s="71"/>
      <c r="F7" s="70"/>
      <c r="G7" s="70"/>
      <c r="H7" s="70"/>
      <c r="I7" s="70"/>
      <c r="J7" s="72"/>
    </row>
    <row r="8" customFormat="false" ht="12" hidden="false" customHeight="true" outlineLevel="0" collapsed="false">
      <c r="A8" s="107"/>
      <c r="B8" s="111" t="s">
        <v>167</v>
      </c>
      <c r="C8" s="111"/>
      <c r="D8" s="111"/>
      <c r="E8" s="112" t="s">
        <v>168</v>
      </c>
      <c r="F8" s="112" t="s">
        <v>167</v>
      </c>
      <c r="G8" s="112" t="s">
        <v>169</v>
      </c>
      <c r="H8" s="112" t="s">
        <v>167</v>
      </c>
      <c r="I8" s="112" t="s">
        <v>170</v>
      </c>
      <c r="J8" s="113" t="s">
        <v>168</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198</v>
      </c>
      <c r="C10" s="117"/>
      <c r="D10" s="117"/>
      <c r="E10" s="117"/>
      <c r="F10" s="117"/>
      <c r="G10" s="117"/>
      <c r="H10" s="117"/>
      <c r="I10" s="117"/>
      <c r="J10" s="117"/>
    </row>
    <row r="11" s="121" customFormat="true" ht="12.75" hidden="false" customHeight="true" outlineLevel="0" collapsed="false">
      <c r="A11" s="118" t="s">
        <v>199</v>
      </c>
      <c r="B11" s="119" t="s">
        <v>200</v>
      </c>
      <c r="C11" s="119" t="s">
        <v>200</v>
      </c>
      <c r="D11" s="120" t="s">
        <v>200</v>
      </c>
      <c r="E11" s="119" t="s">
        <v>200</v>
      </c>
      <c r="F11" s="119" t="n">
        <v>1634</v>
      </c>
      <c r="G11" s="119" t="n">
        <v>1276</v>
      </c>
      <c r="H11" s="119" t="n">
        <v>1634</v>
      </c>
      <c r="I11" s="119" t="n">
        <v>2405.1</v>
      </c>
      <c r="J11" s="119" t="n">
        <v>344516</v>
      </c>
    </row>
    <row r="12" s="121" customFormat="true" ht="12.75" hidden="false" customHeight="true" outlineLevel="0" collapsed="false">
      <c r="A12" s="118" t="s">
        <v>201</v>
      </c>
      <c r="B12" s="119" t="s">
        <v>200</v>
      </c>
      <c r="C12" s="119" t="s">
        <v>200</v>
      </c>
      <c r="D12" s="120" t="s">
        <v>200</v>
      </c>
      <c r="E12" s="119" t="s">
        <v>200</v>
      </c>
      <c r="F12" s="119" t="n">
        <v>68</v>
      </c>
      <c r="G12" s="119" t="n">
        <v>83</v>
      </c>
      <c r="H12" s="119" t="n">
        <v>136</v>
      </c>
      <c r="I12" s="119" t="n">
        <v>152.4</v>
      </c>
      <c r="J12" s="119" t="n">
        <v>21173</v>
      </c>
    </row>
    <row r="13" s="121" customFormat="true" ht="12.75" hidden="false" customHeight="true" outlineLevel="0" collapsed="false">
      <c r="A13" s="118" t="s">
        <v>202</v>
      </c>
      <c r="B13" s="119"/>
      <c r="C13" s="119"/>
      <c r="D13" s="120"/>
      <c r="E13" s="119"/>
      <c r="F13" s="119"/>
      <c r="G13" s="119"/>
      <c r="H13" s="119"/>
      <c r="I13" s="119"/>
      <c r="J13" s="119"/>
    </row>
    <row r="14" s="121" customFormat="true" ht="12.75" hidden="false" customHeight="true" outlineLevel="0" collapsed="false">
      <c r="A14" s="118" t="s">
        <v>203</v>
      </c>
      <c r="B14" s="119" t="s">
        <v>200</v>
      </c>
      <c r="C14" s="119" t="s">
        <v>200</v>
      </c>
      <c r="D14" s="120" t="s">
        <v>200</v>
      </c>
      <c r="E14" s="119" t="s">
        <v>200</v>
      </c>
      <c r="F14" s="119" t="n">
        <v>188</v>
      </c>
      <c r="G14" s="119" t="n">
        <v>831</v>
      </c>
      <c r="H14" s="119" t="n">
        <v>1877</v>
      </c>
      <c r="I14" s="119" t="n">
        <v>1548.8</v>
      </c>
      <c r="J14" s="119" t="n">
        <v>221283</v>
      </c>
    </row>
    <row r="15" s="121" customFormat="true" ht="12.75" hidden="false" customHeight="true" outlineLevel="0" collapsed="false">
      <c r="A15" s="118" t="s">
        <v>204</v>
      </c>
      <c r="B15" s="119" t="n">
        <v>58</v>
      </c>
      <c r="C15" s="119" t="n">
        <v>1712</v>
      </c>
      <c r="D15" s="120" t="n">
        <v>1990</v>
      </c>
      <c r="E15" s="119" t="n">
        <v>40511</v>
      </c>
      <c r="F15" s="119" t="n">
        <v>15</v>
      </c>
      <c r="G15" s="119" t="n">
        <v>76</v>
      </c>
      <c r="H15" s="119" t="n">
        <v>514</v>
      </c>
      <c r="I15" s="119" t="n">
        <v>141.2</v>
      </c>
      <c r="J15" s="119" t="n">
        <v>18493</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05</v>
      </c>
      <c r="B17" s="123" t="n">
        <v>3474</v>
      </c>
      <c r="C17" s="123" t="n">
        <v>6486</v>
      </c>
      <c r="D17" s="124" t="n">
        <v>23113</v>
      </c>
      <c r="E17" s="123" t="n">
        <v>831779</v>
      </c>
      <c r="F17" s="123" t="n">
        <v>1905</v>
      </c>
      <c r="G17" s="123" t="n">
        <v>2266</v>
      </c>
      <c r="H17" s="123" t="n">
        <v>4161</v>
      </c>
      <c r="I17" s="123" t="n">
        <v>4247.4</v>
      </c>
      <c r="J17" s="123" t="n">
        <v>605465</v>
      </c>
    </row>
    <row r="18" s="121" customFormat="true" ht="12.75" hidden="false" customHeight="true" outlineLevel="0" collapsed="false">
      <c r="A18" s="118" t="s">
        <v>206</v>
      </c>
      <c r="B18" s="119"/>
      <c r="C18" s="119"/>
      <c r="D18" s="120"/>
      <c r="E18" s="119"/>
      <c r="F18" s="119"/>
      <c r="G18" s="119"/>
      <c r="H18" s="119"/>
      <c r="I18" s="119"/>
      <c r="J18" s="119"/>
    </row>
    <row r="19" s="121" customFormat="true" ht="12.75" hidden="false" customHeight="true" outlineLevel="0" collapsed="false">
      <c r="A19" s="118" t="s">
        <v>207</v>
      </c>
      <c r="B19" s="119" t="n">
        <v>85</v>
      </c>
      <c r="C19" s="119" t="n">
        <v>572</v>
      </c>
      <c r="D19" s="120" t="n">
        <v>1949</v>
      </c>
      <c r="E19" s="119" t="n">
        <v>66660</v>
      </c>
      <c r="F19" s="119" t="n">
        <v>42</v>
      </c>
      <c r="G19" s="119" t="n">
        <v>231</v>
      </c>
      <c r="H19" s="119" t="n">
        <v>433</v>
      </c>
      <c r="I19" s="119" t="n">
        <v>431.7</v>
      </c>
      <c r="J19" s="119" t="n">
        <v>54853</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08</v>
      </c>
      <c r="B21" s="119"/>
      <c r="C21" s="119"/>
      <c r="D21" s="120"/>
      <c r="E21" s="119"/>
      <c r="F21" s="119"/>
      <c r="G21" s="119"/>
      <c r="H21" s="119"/>
      <c r="I21" s="119"/>
      <c r="J21" s="119"/>
    </row>
    <row r="22" s="121" customFormat="true" ht="12.75" hidden="false" customHeight="true" outlineLevel="0" collapsed="false">
      <c r="A22" s="118" t="s">
        <v>209</v>
      </c>
      <c r="B22" s="119" t="n">
        <v>58</v>
      </c>
      <c r="C22" s="119" t="n">
        <v>1088</v>
      </c>
      <c r="D22" s="120" t="n">
        <v>1294</v>
      </c>
      <c r="E22" s="119" t="n">
        <v>28835</v>
      </c>
      <c r="F22" s="119" t="n">
        <v>15</v>
      </c>
      <c r="G22" s="119" t="n">
        <v>45</v>
      </c>
      <c r="H22" s="119" t="n">
        <v>327</v>
      </c>
      <c r="I22" s="119" t="n">
        <v>80.7</v>
      </c>
      <c r="J22" s="119" t="n">
        <v>11556</v>
      </c>
    </row>
    <row r="23" s="121" customFormat="true" ht="12.75" hidden="false" customHeight="true" outlineLevel="0" collapsed="false">
      <c r="A23" s="118" t="s">
        <v>210</v>
      </c>
      <c r="B23" s="119" t="n">
        <v>311</v>
      </c>
      <c r="C23" s="119" t="n">
        <v>1899</v>
      </c>
      <c r="D23" s="120" t="n">
        <v>5184</v>
      </c>
      <c r="E23" s="119" t="n">
        <v>236624</v>
      </c>
      <c r="F23" s="119" t="n">
        <v>168</v>
      </c>
      <c r="G23" s="119" t="n">
        <v>658</v>
      </c>
      <c r="H23" s="119" t="n">
        <v>1525</v>
      </c>
      <c r="I23" s="119" t="n">
        <v>1203.7</v>
      </c>
      <c r="J23" s="119" t="n">
        <v>174127</v>
      </c>
    </row>
    <row r="24" s="121" customFormat="true" ht="12.75" hidden="false" customHeight="true" outlineLevel="0" collapsed="false">
      <c r="A24" s="118" t="s">
        <v>211</v>
      </c>
      <c r="B24" s="119"/>
      <c r="C24" s="119"/>
      <c r="D24" s="120"/>
      <c r="E24" s="119"/>
      <c r="F24" s="119"/>
      <c r="G24" s="119"/>
      <c r="H24" s="119"/>
      <c r="I24" s="119"/>
      <c r="J24" s="119"/>
    </row>
    <row r="25" s="121" customFormat="true" ht="12.75" hidden="false" customHeight="true" outlineLevel="0" collapsed="false">
      <c r="A25" s="118" t="s">
        <v>212</v>
      </c>
      <c r="B25" s="119" t="n">
        <v>236</v>
      </c>
      <c r="C25" s="119" t="n">
        <v>1384</v>
      </c>
      <c r="D25" s="120" t="n">
        <v>3785</v>
      </c>
      <c r="E25" s="119" t="n">
        <v>194637</v>
      </c>
      <c r="F25" s="119" t="n">
        <v>135</v>
      </c>
      <c r="G25" s="119" t="n">
        <v>562</v>
      </c>
      <c r="H25" s="119" t="n">
        <v>1329</v>
      </c>
      <c r="I25" s="119" t="n">
        <v>1026</v>
      </c>
      <c r="J25" s="119" t="n">
        <v>150157</v>
      </c>
    </row>
    <row r="26" s="121" customFormat="true" ht="12.75" hidden="false" customHeight="true" outlineLevel="0" collapsed="false">
      <c r="A26" s="118" t="s">
        <v>213</v>
      </c>
      <c r="B26" s="119" t="n">
        <v>2</v>
      </c>
      <c r="C26" s="119" t="s">
        <v>172</v>
      </c>
      <c r="D26" s="120" t="n">
        <v>5</v>
      </c>
      <c r="E26" s="119" t="s">
        <v>200</v>
      </c>
      <c r="F26" s="119" t="s">
        <v>172</v>
      </c>
      <c r="G26" s="119" t="s">
        <v>172</v>
      </c>
      <c r="H26" s="119" t="s">
        <v>172</v>
      </c>
      <c r="I26" s="119" t="s">
        <v>172</v>
      </c>
      <c r="J26" s="119" t="s">
        <v>172</v>
      </c>
    </row>
    <row r="27" s="121" customFormat="true" ht="12.75" hidden="false" customHeight="true" outlineLevel="0" collapsed="false">
      <c r="A27" s="118" t="s">
        <v>214</v>
      </c>
      <c r="B27" s="119"/>
      <c r="C27" s="119"/>
      <c r="D27" s="120"/>
      <c r="E27" s="119"/>
      <c r="F27" s="119"/>
      <c r="G27" s="119"/>
      <c r="H27" s="119"/>
      <c r="I27" s="119"/>
      <c r="J27" s="119"/>
    </row>
    <row r="28" s="121" customFormat="true" ht="12.75" hidden="false" customHeight="true" outlineLevel="0" collapsed="false">
      <c r="A28" s="118" t="s">
        <v>215</v>
      </c>
      <c r="B28" s="119" t="n">
        <v>73</v>
      </c>
      <c r="C28" s="119" t="n">
        <v>515</v>
      </c>
      <c r="D28" s="120" t="n">
        <v>1394</v>
      </c>
      <c r="E28" s="119" t="s">
        <v>200</v>
      </c>
      <c r="F28" s="119" t="n">
        <v>33</v>
      </c>
      <c r="G28" s="119" t="n">
        <v>96</v>
      </c>
      <c r="H28" s="119" t="n">
        <v>196</v>
      </c>
      <c r="I28" s="119" t="n">
        <v>177.7</v>
      </c>
      <c r="J28" s="119" t="n">
        <v>23970</v>
      </c>
    </row>
    <row r="29" s="121" customFormat="true" ht="12.75" hidden="false" customHeight="true" outlineLevel="0" collapsed="false">
      <c r="A29" s="118" t="s">
        <v>216</v>
      </c>
      <c r="B29" s="119" t="n">
        <v>3081</v>
      </c>
      <c r="C29" s="119" t="n">
        <v>3126</v>
      </c>
      <c r="D29" s="120" t="n">
        <v>15823</v>
      </c>
      <c r="E29" s="119" t="n">
        <v>539098</v>
      </c>
      <c r="F29" s="119" t="n">
        <v>1716</v>
      </c>
      <c r="G29" s="119" t="n">
        <v>1521</v>
      </c>
      <c r="H29" s="119" t="n">
        <v>2193</v>
      </c>
      <c r="I29" s="119" t="n">
        <v>2889.8</v>
      </c>
      <c r="J29" s="119" t="n">
        <v>407831</v>
      </c>
    </row>
    <row r="30" s="121" customFormat="true" ht="12.75" hidden="false" customHeight="true" outlineLevel="0" collapsed="false">
      <c r="A30" s="118" t="s">
        <v>217</v>
      </c>
      <c r="B30" s="119" t="n">
        <v>24</v>
      </c>
      <c r="C30" s="119" t="n">
        <v>373</v>
      </c>
      <c r="D30" s="120" t="n">
        <v>812</v>
      </c>
      <c r="E30" s="119" t="n">
        <v>27222</v>
      </c>
      <c r="F30" s="119" t="n">
        <v>6</v>
      </c>
      <c r="G30" s="119" t="n">
        <v>42</v>
      </c>
      <c r="H30" s="119" t="n">
        <v>116</v>
      </c>
      <c r="I30" s="119" t="n">
        <v>73.2</v>
      </c>
      <c r="J30" s="119" t="n">
        <v>1195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18</v>
      </c>
      <c r="C32" s="117"/>
      <c r="D32" s="117"/>
      <c r="E32" s="117"/>
      <c r="F32" s="117"/>
      <c r="G32" s="117"/>
      <c r="H32" s="117"/>
      <c r="I32" s="117"/>
      <c r="J32" s="117"/>
    </row>
    <row r="33" customFormat="false" ht="12" hidden="false" customHeight="true" outlineLevel="0" collapsed="false">
      <c r="A33" s="118" t="s">
        <v>199</v>
      </c>
      <c r="B33" s="119" t="s">
        <v>200</v>
      </c>
      <c r="C33" s="119" t="s">
        <v>200</v>
      </c>
      <c r="D33" s="120" t="s">
        <v>200</v>
      </c>
      <c r="E33" s="119" t="s">
        <v>200</v>
      </c>
      <c r="F33" s="119" t="n">
        <v>1624</v>
      </c>
      <c r="G33" s="119" t="n">
        <v>1250</v>
      </c>
      <c r="H33" s="119" t="n">
        <v>1624</v>
      </c>
      <c r="I33" s="119" t="n">
        <v>2369.9</v>
      </c>
      <c r="J33" s="119" t="n">
        <v>328443</v>
      </c>
    </row>
    <row r="34" customFormat="false" ht="12" hidden="false" customHeight="true" outlineLevel="0" collapsed="false">
      <c r="A34" s="118" t="s">
        <v>201</v>
      </c>
      <c r="B34" s="119" t="s">
        <v>200</v>
      </c>
      <c r="C34" s="119" t="s">
        <v>200</v>
      </c>
      <c r="D34" s="120" t="s">
        <v>200</v>
      </c>
      <c r="E34" s="119" t="s">
        <v>200</v>
      </c>
      <c r="F34" s="119" t="n">
        <v>94</v>
      </c>
      <c r="G34" s="119" t="n">
        <v>106</v>
      </c>
      <c r="H34" s="119" t="n">
        <v>188</v>
      </c>
      <c r="I34" s="119" t="n">
        <v>195.5</v>
      </c>
      <c r="J34" s="119" t="n">
        <v>27548</v>
      </c>
    </row>
    <row r="35" customFormat="false" ht="12" hidden="false" customHeight="true" outlineLevel="0" collapsed="false">
      <c r="A35" s="118" t="s">
        <v>202</v>
      </c>
      <c r="B35" s="119"/>
      <c r="C35" s="119"/>
      <c r="D35" s="120"/>
      <c r="E35" s="119"/>
      <c r="F35" s="119"/>
      <c r="G35" s="119"/>
      <c r="H35" s="119"/>
      <c r="I35" s="119"/>
      <c r="J35" s="119"/>
    </row>
    <row r="36" customFormat="false" ht="12" hidden="false" customHeight="true" outlineLevel="0" collapsed="false">
      <c r="A36" s="118" t="s">
        <v>203</v>
      </c>
      <c r="B36" s="119" t="s">
        <v>200</v>
      </c>
      <c r="C36" s="119" t="s">
        <v>200</v>
      </c>
      <c r="D36" s="120" t="s">
        <v>200</v>
      </c>
      <c r="E36" s="119" t="s">
        <v>200</v>
      </c>
      <c r="F36" s="119" t="n">
        <v>110</v>
      </c>
      <c r="G36" s="119" t="n">
        <v>504</v>
      </c>
      <c r="H36" s="119" t="n">
        <v>1126</v>
      </c>
      <c r="I36" s="119" t="n">
        <v>939.5</v>
      </c>
      <c r="J36" s="119" t="n">
        <v>126603</v>
      </c>
    </row>
    <row r="37" customFormat="false" ht="12" hidden="false" customHeight="true" outlineLevel="0" collapsed="false">
      <c r="A37" s="118" t="s">
        <v>204</v>
      </c>
      <c r="B37" s="119" t="n">
        <v>18</v>
      </c>
      <c r="C37" s="119" t="n">
        <v>371</v>
      </c>
      <c r="D37" s="120" t="n">
        <v>472</v>
      </c>
      <c r="E37" s="119" t="n">
        <v>13426</v>
      </c>
      <c r="F37" s="119" t="n">
        <v>7</v>
      </c>
      <c r="G37" s="119" t="n">
        <v>39</v>
      </c>
      <c r="H37" s="119" t="n">
        <v>234</v>
      </c>
      <c r="I37" s="119" t="n">
        <v>70.5</v>
      </c>
      <c r="J37" s="119" t="n">
        <v>1037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05</v>
      </c>
      <c r="B39" s="123" t="n">
        <v>3343</v>
      </c>
      <c r="C39" s="123" t="n">
        <v>3962</v>
      </c>
      <c r="D39" s="124" t="n">
        <v>17877</v>
      </c>
      <c r="E39" s="123" t="n">
        <v>662811</v>
      </c>
      <c r="F39" s="123" t="n">
        <v>1835</v>
      </c>
      <c r="G39" s="123" t="n">
        <v>1898</v>
      </c>
      <c r="H39" s="123" t="n">
        <v>3172</v>
      </c>
      <c r="I39" s="123" t="n">
        <v>3575.3</v>
      </c>
      <c r="J39" s="123" t="n">
        <v>492965</v>
      </c>
    </row>
    <row r="40" customFormat="false" ht="12" hidden="false" customHeight="true" outlineLevel="0" collapsed="false">
      <c r="A40" s="118" t="s">
        <v>206</v>
      </c>
      <c r="B40" s="119"/>
      <c r="C40" s="119"/>
      <c r="D40" s="120"/>
      <c r="E40" s="119"/>
      <c r="F40" s="119"/>
      <c r="G40" s="119"/>
      <c r="H40" s="119"/>
      <c r="I40" s="119"/>
      <c r="J40" s="119"/>
    </row>
    <row r="41" customFormat="false" ht="12" hidden="false" customHeight="true" outlineLevel="0" collapsed="false">
      <c r="A41" s="118" t="s">
        <v>207</v>
      </c>
      <c r="B41" s="119" t="n">
        <v>78</v>
      </c>
      <c r="C41" s="119" t="n">
        <v>430</v>
      </c>
      <c r="D41" s="120" t="n">
        <v>1648</v>
      </c>
      <c r="E41" s="119" t="n">
        <v>56336</v>
      </c>
      <c r="F41" s="119" t="n">
        <v>37</v>
      </c>
      <c r="G41" s="119" t="n">
        <v>199</v>
      </c>
      <c r="H41" s="119" t="n">
        <v>390</v>
      </c>
      <c r="I41" s="119" t="n">
        <v>368.9</v>
      </c>
      <c r="J41" s="119" t="n">
        <v>47268</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08</v>
      </c>
      <c r="B43" s="119"/>
      <c r="C43" s="119"/>
      <c r="D43" s="120"/>
      <c r="E43" s="119"/>
      <c r="F43" s="119"/>
      <c r="G43" s="119"/>
      <c r="H43" s="119"/>
      <c r="I43" s="119"/>
      <c r="J43" s="119"/>
    </row>
    <row r="44" customFormat="false" ht="12" hidden="false" customHeight="true" outlineLevel="0" collapsed="false">
      <c r="A44" s="118" t="s">
        <v>209</v>
      </c>
      <c r="B44" s="119" t="n">
        <v>26</v>
      </c>
      <c r="C44" s="119" t="n">
        <v>85</v>
      </c>
      <c r="D44" s="120" t="n">
        <v>139</v>
      </c>
      <c r="E44" s="119" t="n">
        <v>7376</v>
      </c>
      <c r="F44" s="119" t="n">
        <v>2</v>
      </c>
      <c r="G44" s="119" t="n">
        <v>9</v>
      </c>
      <c r="H44" s="119" t="n">
        <v>28</v>
      </c>
      <c r="I44" s="119" t="n">
        <v>13</v>
      </c>
      <c r="J44" s="119" t="s">
        <v>200</v>
      </c>
    </row>
    <row r="45" customFormat="false" ht="12" hidden="false" customHeight="true" outlineLevel="0" collapsed="false">
      <c r="A45" s="118" t="s">
        <v>210</v>
      </c>
      <c r="B45" s="119" t="n">
        <v>255</v>
      </c>
      <c r="C45" s="119" t="n">
        <v>1115</v>
      </c>
      <c r="D45" s="120" t="n">
        <v>3044</v>
      </c>
      <c r="E45" s="119" t="n">
        <v>157382</v>
      </c>
      <c r="F45" s="119" t="n">
        <v>102</v>
      </c>
      <c r="G45" s="119" t="n">
        <v>411</v>
      </c>
      <c r="H45" s="119" t="n">
        <v>1003</v>
      </c>
      <c r="I45" s="119" t="n">
        <v>753.5</v>
      </c>
      <c r="J45" s="119" t="n">
        <v>105424</v>
      </c>
    </row>
    <row r="46" customFormat="false" ht="12" hidden="false" customHeight="true" outlineLevel="0" collapsed="false">
      <c r="A46" s="118" t="s">
        <v>211</v>
      </c>
      <c r="B46" s="119"/>
      <c r="C46" s="119"/>
      <c r="D46" s="120"/>
      <c r="E46" s="119"/>
      <c r="F46" s="119"/>
      <c r="G46" s="119"/>
      <c r="H46" s="119"/>
      <c r="I46" s="119"/>
      <c r="J46" s="119"/>
    </row>
    <row r="47" customFormat="false" ht="12" hidden="false" customHeight="true" outlineLevel="0" collapsed="false">
      <c r="A47" s="118" t="s">
        <v>212</v>
      </c>
      <c r="B47" s="119" t="n">
        <v>187</v>
      </c>
      <c r="C47" s="119" t="n">
        <v>678</v>
      </c>
      <c r="D47" s="120" t="n">
        <v>1688</v>
      </c>
      <c r="E47" s="119" t="n">
        <v>109080</v>
      </c>
      <c r="F47" s="119" t="n">
        <v>68</v>
      </c>
      <c r="G47" s="119" t="n">
        <v>249</v>
      </c>
      <c r="H47" s="119" t="n">
        <v>632</v>
      </c>
      <c r="I47" s="119" t="n">
        <v>449.5</v>
      </c>
      <c r="J47" s="119" t="n">
        <v>65702</v>
      </c>
    </row>
    <row r="48" customFormat="false" ht="12" hidden="false" customHeight="true" outlineLevel="0" collapsed="false">
      <c r="A48" s="118" t="s">
        <v>213</v>
      </c>
      <c r="B48" s="119" t="n">
        <v>6</v>
      </c>
      <c r="C48" s="119" t="n">
        <v>58</v>
      </c>
      <c r="D48" s="120" t="n">
        <v>214</v>
      </c>
      <c r="E48" s="119" t="n">
        <v>5900</v>
      </c>
      <c r="F48" s="119" t="n">
        <v>1</v>
      </c>
      <c r="G48" s="119" t="n">
        <v>25</v>
      </c>
      <c r="H48" s="119" t="n">
        <v>48</v>
      </c>
      <c r="I48" s="119" t="n">
        <v>46.7</v>
      </c>
      <c r="J48" s="119" t="s">
        <v>200</v>
      </c>
    </row>
    <row r="49" customFormat="false" ht="12" hidden="false" customHeight="true" outlineLevel="0" collapsed="false">
      <c r="A49" s="118" t="s">
        <v>214</v>
      </c>
      <c r="B49" s="119"/>
      <c r="C49" s="119"/>
      <c r="D49" s="120"/>
      <c r="E49" s="119"/>
      <c r="F49" s="119"/>
      <c r="G49" s="119"/>
      <c r="H49" s="119"/>
      <c r="I49" s="119"/>
      <c r="J49" s="119"/>
    </row>
    <row r="50" customFormat="false" ht="12" hidden="false" customHeight="true" outlineLevel="0" collapsed="false">
      <c r="A50" s="118" t="s">
        <v>215</v>
      </c>
      <c r="B50" s="119" t="n">
        <v>62</v>
      </c>
      <c r="C50" s="119" t="n">
        <v>379</v>
      </c>
      <c r="D50" s="120" t="n">
        <v>1142</v>
      </c>
      <c r="E50" s="119" t="n">
        <v>42402</v>
      </c>
      <c r="F50" s="119" t="n">
        <v>33</v>
      </c>
      <c r="G50" s="119" t="n">
        <v>137</v>
      </c>
      <c r="H50" s="119" t="n">
        <v>323</v>
      </c>
      <c r="I50" s="119" t="n">
        <v>257.3</v>
      </c>
      <c r="J50" s="119" t="n">
        <v>34722</v>
      </c>
      <c r="K50" s="127"/>
      <c r="L50" s="128"/>
      <c r="M50" s="128"/>
      <c r="N50" s="128"/>
      <c r="O50" s="128"/>
      <c r="P50" s="128"/>
      <c r="Q50" s="128"/>
      <c r="R50" s="128"/>
    </row>
    <row r="51" customFormat="false" ht="12" hidden="false" customHeight="true" outlineLevel="0" collapsed="false">
      <c r="A51" s="118" t="s">
        <v>216</v>
      </c>
      <c r="B51" s="119" t="n">
        <v>3046</v>
      </c>
      <c r="C51" s="119" t="n">
        <v>2704</v>
      </c>
      <c r="D51" s="120" t="n">
        <v>14583</v>
      </c>
      <c r="E51" s="119" t="n">
        <v>491087</v>
      </c>
      <c r="F51" s="119" t="n">
        <v>1728</v>
      </c>
      <c r="G51" s="119" t="n">
        <v>1465</v>
      </c>
      <c r="H51" s="119" t="n">
        <v>2097</v>
      </c>
      <c r="I51" s="119" t="n">
        <v>2791.4</v>
      </c>
      <c r="J51" s="119" t="n">
        <v>380847</v>
      </c>
    </row>
    <row r="52" customFormat="false" ht="12" hidden="false" customHeight="true" outlineLevel="0" collapsed="false">
      <c r="A52" s="118" t="s">
        <v>217</v>
      </c>
      <c r="B52" s="119" t="n">
        <v>16</v>
      </c>
      <c r="C52" s="119" t="n">
        <v>58</v>
      </c>
      <c r="D52" s="120" t="n">
        <v>111</v>
      </c>
      <c r="E52" s="119" t="n">
        <v>6966</v>
      </c>
      <c r="F52" s="119" t="n">
        <v>3</v>
      </c>
      <c r="G52" s="119" t="n">
        <v>13</v>
      </c>
      <c r="H52" s="119" t="n">
        <v>44</v>
      </c>
      <c r="I52" s="119" t="n">
        <v>17.4</v>
      </c>
      <c r="J52" s="119" t="n">
        <v>3950</v>
      </c>
    </row>
    <row r="53" customFormat="false" ht="12" hidden="false" customHeight="true" outlineLevel="0" collapsed="false">
      <c r="A53" s="129"/>
      <c r="B53" s="119"/>
      <c r="C53" s="119"/>
      <c r="D53" s="120"/>
      <c r="E53" s="119"/>
      <c r="F53" s="119"/>
      <c r="G53" s="119"/>
      <c r="H53" s="119"/>
      <c r="I53" s="119"/>
      <c r="J53" s="119"/>
    </row>
    <row r="54" customFormat="false" ht="18" hidden="false" customHeight="true" outlineLevel="0" collapsed="false">
      <c r="A54" s="129"/>
      <c r="B54" s="104" t="s">
        <v>219</v>
      </c>
      <c r="C54" s="104"/>
      <c r="D54" s="104"/>
      <c r="E54" s="104"/>
      <c r="F54" s="104"/>
      <c r="G54" s="104"/>
      <c r="H54" s="104"/>
      <c r="I54" s="104"/>
      <c r="J54" s="104"/>
    </row>
    <row r="55" customFormat="false" ht="12" hidden="false" customHeight="true" outlineLevel="0" collapsed="false">
      <c r="A55" s="118" t="s">
        <v>199</v>
      </c>
      <c r="B55" s="130" t="s">
        <v>200</v>
      </c>
      <c r="C55" s="130" t="s">
        <v>200</v>
      </c>
      <c r="D55" s="131" t="s">
        <v>200</v>
      </c>
      <c r="E55" s="130" t="s">
        <v>200</v>
      </c>
      <c r="F55" s="132" t="n">
        <v>10</v>
      </c>
      <c r="G55" s="132" t="n">
        <v>26</v>
      </c>
      <c r="H55" s="132" t="n">
        <v>10</v>
      </c>
      <c r="I55" s="132" t="n">
        <v>35.1999999999998</v>
      </c>
      <c r="J55" s="132" t="n">
        <v>16073</v>
      </c>
    </row>
    <row r="56" customFormat="false" ht="12" hidden="false" customHeight="true" outlineLevel="0" collapsed="false">
      <c r="A56" s="118" t="s">
        <v>201</v>
      </c>
      <c r="B56" s="130" t="s">
        <v>200</v>
      </c>
      <c r="C56" s="130" t="s">
        <v>200</v>
      </c>
      <c r="D56" s="131" t="s">
        <v>200</v>
      </c>
      <c r="E56" s="130" t="s">
        <v>200</v>
      </c>
      <c r="F56" s="132" t="n">
        <v>-26</v>
      </c>
      <c r="G56" s="132" t="n">
        <v>-23</v>
      </c>
      <c r="H56" s="132" t="n">
        <v>-52</v>
      </c>
      <c r="I56" s="132" t="n">
        <v>-43.1</v>
      </c>
      <c r="J56" s="132" t="n">
        <v>-6375</v>
      </c>
    </row>
    <row r="57" customFormat="false" ht="12" hidden="false" customHeight="true" outlineLevel="0" collapsed="false">
      <c r="A57" s="118" t="s">
        <v>202</v>
      </c>
      <c r="B57" s="130"/>
      <c r="C57" s="130"/>
      <c r="D57" s="131"/>
      <c r="E57" s="130"/>
      <c r="F57" s="132"/>
      <c r="G57" s="132"/>
      <c r="H57" s="132"/>
      <c r="I57" s="132"/>
      <c r="J57" s="132"/>
    </row>
    <row r="58" customFormat="false" ht="12" hidden="false" customHeight="true" outlineLevel="0" collapsed="false">
      <c r="A58" s="118" t="s">
        <v>203</v>
      </c>
      <c r="B58" s="130" t="s">
        <v>200</v>
      </c>
      <c r="C58" s="130" t="s">
        <v>200</v>
      </c>
      <c r="D58" s="131" t="s">
        <v>200</v>
      </c>
      <c r="E58" s="130" t="s">
        <v>200</v>
      </c>
      <c r="F58" s="132" t="n">
        <v>78</v>
      </c>
      <c r="G58" s="132" t="n">
        <v>327</v>
      </c>
      <c r="H58" s="132" t="n">
        <v>751</v>
      </c>
      <c r="I58" s="132" t="n">
        <v>609.3</v>
      </c>
      <c r="J58" s="132" t="n">
        <v>94680</v>
      </c>
    </row>
    <row r="59" customFormat="false" ht="12" hidden="false" customHeight="true" outlineLevel="0" collapsed="false">
      <c r="A59" s="118" t="s">
        <v>204</v>
      </c>
      <c r="B59" s="132" t="n">
        <v>40</v>
      </c>
      <c r="C59" s="132" t="n">
        <v>1341</v>
      </c>
      <c r="D59" s="132" t="n">
        <v>1518</v>
      </c>
      <c r="E59" s="132" t="n">
        <v>27085</v>
      </c>
      <c r="F59" s="132" t="n">
        <v>8</v>
      </c>
      <c r="G59" s="132" t="n">
        <v>37</v>
      </c>
      <c r="H59" s="132" t="n">
        <v>280</v>
      </c>
      <c r="I59" s="132" t="n">
        <v>70.7</v>
      </c>
      <c r="J59" s="132" t="n">
        <v>8122</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05</v>
      </c>
      <c r="B61" s="133" t="n">
        <v>131</v>
      </c>
      <c r="C61" s="133" t="n">
        <v>2524</v>
      </c>
      <c r="D61" s="133" t="n">
        <v>5236</v>
      </c>
      <c r="E61" s="133" t="n">
        <v>168968</v>
      </c>
      <c r="F61" s="133" t="n">
        <v>70</v>
      </c>
      <c r="G61" s="133" t="n">
        <v>368</v>
      </c>
      <c r="H61" s="133" t="n">
        <v>989</v>
      </c>
      <c r="I61" s="133" t="n">
        <v>672.1</v>
      </c>
      <c r="J61" s="133" t="n">
        <v>112500</v>
      </c>
    </row>
    <row r="62" customFormat="false" ht="12" hidden="false" customHeight="true" outlineLevel="0" collapsed="false">
      <c r="A62" s="118" t="s">
        <v>206</v>
      </c>
      <c r="B62" s="132"/>
      <c r="C62" s="132"/>
      <c r="D62" s="132"/>
      <c r="E62" s="132"/>
      <c r="F62" s="132"/>
      <c r="G62" s="132"/>
      <c r="H62" s="132"/>
      <c r="I62" s="132"/>
      <c r="J62" s="132"/>
    </row>
    <row r="63" s="92" customFormat="true" ht="12.75" hidden="false" customHeight="true" outlineLevel="0" collapsed="false">
      <c r="A63" s="118" t="s">
        <v>207</v>
      </c>
      <c r="B63" s="132" t="n">
        <v>7</v>
      </c>
      <c r="C63" s="132" t="n">
        <v>142</v>
      </c>
      <c r="D63" s="132" t="n">
        <v>301</v>
      </c>
      <c r="E63" s="132" t="n">
        <v>10324</v>
      </c>
      <c r="F63" s="134" t="n">
        <v>5</v>
      </c>
      <c r="G63" s="132" t="n">
        <v>32</v>
      </c>
      <c r="H63" s="132" t="n">
        <v>43</v>
      </c>
      <c r="I63" s="132" t="n">
        <v>62.8</v>
      </c>
      <c r="J63" s="132" t="n">
        <v>7585</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08</v>
      </c>
      <c r="B65" s="132"/>
      <c r="C65" s="132"/>
      <c r="D65" s="132"/>
      <c r="E65" s="132"/>
      <c r="F65" s="132"/>
      <c r="G65" s="132"/>
      <c r="H65" s="132"/>
      <c r="I65" s="132"/>
      <c r="J65" s="132"/>
    </row>
    <row r="66" customFormat="false" ht="12" hidden="false" customHeight="true" outlineLevel="0" collapsed="false">
      <c r="A66" s="118" t="s">
        <v>209</v>
      </c>
      <c r="B66" s="132" t="n">
        <v>32</v>
      </c>
      <c r="C66" s="132" t="n">
        <v>1003</v>
      </c>
      <c r="D66" s="132" t="n">
        <v>1155</v>
      </c>
      <c r="E66" s="132" t="n">
        <v>21459</v>
      </c>
      <c r="F66" s="132" t="n">
        <v>13</v>
      </c>
      <c r="G66" s="132" t="n">
        <v>36</v>
      </c>
      <c r="H66" s="132" t="n">
        <v>299</v>
      </c>
      <c r="I66" s="132" t="n">
        <v>67.7</v>
      </c>
      <c r="J66" s="134" t="s">
        <v>200</v>
      </c>
    </row>
    <row r="67" customFormat="false" ht="12" hidden="false" customHeight="true" outlineLevel="0" collapsed="false">
      <c r="A67" s="118" t="s">
        <v>210</v>
      </c>
      <c r="B67" s="132" t="n">
        <v>56</v>
      </c>
      <c r="C67" s="132" t="n">
        <v>784</v>
      </c>
      <c r="D67" s="132" t="n">
        <v>2140</v>
      </c>
      <c r="E67" s="132" t="n">
        <v>79242</v>
      </c>
      <c r="F67" s="132" t="n">
        <v>66</v>
      </c>
      <c r="G67" s="132" t="n">
        <v>247</v>
      </c>
      <c r="H67" s="132" t="n">
        <v>522</v>
      </c>
      <c r="I67" s="132" t="n">
        <v>450.2</v>
      </c>
      <c r="J67" s="132" t="n">
        <v>68703</v>
      </c>
    </row>
    <row r="68" customFormat="false" ht="12" hidden="false" customHeight="true" outlineLevel="0" collapsed="false">
      <c r="A68" s="118" t="s">
        <v>211</v>
      </c>
      <c r="B68" s="132"/>
      <c r="C68" s="132"/>
      <c r="D68" s="132"/>
      <c r="E68" s="132"/>
      <c r="F68" s="132"/>
      <c r="G68" s="132"/>
      <c r="H68" s="132"/>
      <c r="I68" s="132"/>
      <c r="J68" s="132"/>
    </row>
    <row r="69" customFormat="false" ht="12" hidden="false" customHeight="true" outlineLevel="0" collapsed="false">
      <c r="A69" s="118" t="s">
        <v>212</v>
      </c>
      <c r="B69" s="132" t="n">
        <v>49</v>
      </c>
      <c r="C69" s="132" t="n">
        <v>706</v>
      </c>
      <c r="D69" s="132" t="n">
        <v>2097</v>
      </c>
      <c r="E69" s="132" t="n">
        <v>85557</v>
      </c>
      <c r="F69" s="132" t="n">
        <v>67</v>
      </c>
      <c r="G69" s="132" t="n">
        <v>313</v>
      </c>
      <c r="H69" s="132" t="n">
        <v>697</v>
      </c>
      <c r="I69" s="132" t="n">
        <v>576.5</v>
      </c>
      <c r="J69" s="132" t="n">
        <v>84455</v>
      </c>
    </row>
    <row r="70" customFormat="false" ht="12" hidden="false" customHeight="true" outlineLevel="0" collapsed="false">
      <c r="A70" s="118" t="s">
        <v>213</v>
      </c>
      <c r="B70" s="132" t="n">
        <v>-4</v>
      </c>
      <c r="C70" s="132" t="n">
        <v>-58</v>
      </c>
      <c r="D70" s="132" t="n">
        <v>-209</v>
      </c>
      <c r="E70" s="134" t="s">
        <v>200</v>
      </c>
      <c r="F70" s="132" t="n">
        <v>-1</v>
      </c>
      <c r="G70" s="132" t="n">
        <v>-25</v>
      </c>
      <c r="H70" s="132" t="n">
        <v>-48</v>
      </c>
      <c r="I70" s="132" t="n">
        <v>-46.7</v>
      </c>
      <c r="J70" s="134" t="s">
        <v>200</v>
      </c>
    </row>
    <row r="71" customFormat="false" ht="12" hidden="false" customHeight="true" outlineLevel="0" collapsed="false">
      <c r="A71" s="118" t="s">
        <v>214</v>
      </c>
      <c r="B71" s="132"/>
      <c r="C71" s="132"/>
      <c r="D71" s="132"/>
      <c r="E71" s="132"/>
      <c r="F71" s="132"/>
      <c r="G71" s="132"/>
      <c r="H71" s="132"/>
      <c r="I71" s="132"/>
      <c r="J71" s="132"/>
    </row>
    <row r="72" customFormat="false" ht="12" hidden="false" customHeight="true" outlineLevel="0" collapsed="false">
      <c r="A72" s="118" t="s">
        <v>215</v>
      </c>
      <c r="B72" s="132" t="n">
        <v>11</v>
      </c>
      <c r="C72" s="132" t="n">
        <v>136</v>
      </c>
      <c r="D72" s="132" t="n">
        <v>252</v>
      </c>
      <c r="E72" s="134" t="s">
        <v>200</v>
      </c>
      <c r="F72" s="132" t="n">
        <v>0</v>
      </c>
      <c r="G72" s="132" t="n">
        <v>-41</v>
      </c>
      <c r="H72" s="132" t="n">
        <v>-127</v>
      </c>
      <c r="I72" s="132" t="n">
        <v>-79.6</v>
      </c>
      <c r="J72" s="132" t="n">
        <v>-10752</v>
      </c>
    </row>
    <row r="73" customFormat="false" ht="12" hidden="false" customHeight="true" outlineLevel="0" collapsed="false">
      <c r="A73" s="118" t="s">
        <v>216</v>
      </c>
      <c r="B73" s="132" t="n">
        <v>35</v>
      </c>
      <c r="C73" s="132" t="n">
        <v>422</v>
      </c>
      <c r="D73" s="132" t="n">
        <v>1240</v>
      </c>
      <c r="E73" s="132" t="n">
        <v>48011</v>
      </c>
      <c r="F73" s="132" t="n">
        <v>-12</v>
      </c>
      <c r="G73" s="132" t="n">
        <v>56</v>
      </c>
      <c r="H73" s="132" t="n">
        <v>96</v>
      </c>
      <c r="I73" s="132" t="n">
        <v>98.4000000000001</v>
      </c>
      <c r="J73" s="132" t="n">
        <v>26984</v>
      </c>
    </row>
    <row r="74" customFormat="false" ht="12" hidden="false" customHeight="true" outlineLevel="0" collapsed="false">
      <c r="A74" s="118" t="s">
        <v>217</v>
      </c>
      <c r="B74" s="132" t="n">
        <v>8</v>
      </c>
      <c r="C74" s="132" t="n">
        <v>315</v>
      </c>
      <c r="D74" s="132" t="n">
        <v>701</v>
      </c>
      <c r="E74" s="132" t="n">
        <v>20256</v>
      </c>
      <c r="F74" s="132" t="n">
        <v>3</v>
      </c>
      <c r="G74" s="132" t="n">
        <v>29</v>
      </c>
      <c r="H74" s="132" t="n">
        <v>72</v>
      </c>
      <c r="I74" s="132" t="n">
        <v>55.8</v>
      </c>
      <c r="J74" s="132" t="n">
        <v>8001</v>
      </c>
    </row>
    <row r="76" s="92" customFormat="true" ht="12.75" hidden="false" customHeight="true" outlineLevel="0" collapsed="false">
      <c r="A76" s="93" t="s">
        <v>173</v>
      </c>
    </row>
    <row r="77" customFormat="false" ht="12" hidden="false" customHeight="true" outlineLevel="0" collapsed="false">
      <c r="B77" s="135"/>
      <c r="C77" s="135"/>
      <c r="D77" s="135"/>
      <c r="E77" s="135"/>
      <c r="F77" s="135"/>
      <c r="G77" s="135"/>
      <c r="H77" s="135"/>
      <c r="I77" s="135"/>
      <c r="J77" s="135"/>
    </row>
  </sheetData>
  <mergeCells count="20">
    <mergeCell ref="A1:J1"/>
    <mergeCell ref="L1:O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9" activeCellId="0" sqref="A9"/>
    </sheetView>
  </sheetViews>
  <sheetFormatPr defaultColWidth="11.5625" defaultRowHeight="11.25" zeroHeight="false" outlineLevelRow="0" outlineLevelCol="0"/>
  <cols>
    <col collapsed="false" customWidth="true" hidden="false" outlineLevel="0" max="1" min="1" style="136" width="29.71"/>
    <col collapsed="false" customWidth="true" hidden="false" outlineLevel="0" max="10" min="2" style="136" width="7.7"/>
    <col collapsed="false" customWidth="false" hidden="false" outlineLevel="0" max="257" min="11" style="136" width="11.56"/>
  </cols>
  <sheetData>
    <row r="1" customFormat="false" ht="24" hidden="false" customHeight="true" outlineLevel="0" collapsed="false">
      <c r="A1" s="137" t="s">
        <v>220</v>
      </c>
      <c r="B1" s="137"/>
      <c r="C1" s="137"/>
      <c r="D1" s="137"/>
      <c r="E1" s="137"/>
      <c r="F1" s="137"/>
      <c r="G1" s="137"/>
      <c r="H1" s="137"/>
      <c r="I1" s="137"/>
      <c r="J1" s="137"/>
      <c r="K1" s="105"/>
      <c r="L1" s="138"/>
      <c r="M1" s="138"/>
      <c r="N1" s="138"/>
      <c r="O1" s="138"/>
    </row>
    <row r="2" customFormat="false" ht="15.6" hidden="false" customHeight="true" outlineLevel="0" collapsed="false">
      <c r="A2" s="107" t="s">
        <v>221</v>
      </c>
      <c r="B2" s="139" t="s">
        <v>157</v>
      </c>
      <c r="C2" s="139"/>
      <c r="D2" s="139"/>
      <c r="E2" s="139"/>
      <c r="F2" s="140" t="s">
        <v>91</v>
      </c>
      <c r="G2" s="140"/>
      <c r="H2" s="140"/>
      <c r="I2" s="140"/>
      <c r="J2" s="140"/>
    </row>
    <row r="3" customFormat="false" ht="12.75" hidden="false" customHeight="true" outlineLevel="0" collapsed="false">
      <c r="A3" s="107"/>
      <c r="B3" s="69" t="s">
        <v>158</v>
      </c>
      <c r="C3" s="71" t="s">
        <v>222</v>
      </c>
      <c r="D3" s="71" t="s">
        <v>223</v>
      </c>
      <c r="E3" s="71" t="s">
        <v>160</v>
      </c>
      <c r="F3" s="70" t="s">
        <v>224</v>
      </c>
      <c r="G3" s="70" t="s">
        <v>225</v>
      </c>
      <c r="H3" s="71" t="s">
        <v>222</v>
      </c>
      <c r="I3" s="71" t="s">
        <v>223</v>
      </c>
      <c r="J3" s="72" t="s">
        <v>160</v>
      </c>
    </row>
    <row r="4" customFormat="false" ht="11.25" hidden="false" customHeight="false" outlineLevel="0" collapsed="false">
      <c r="A4" s="107"/>
      <c r="B4" s="69"/>
      <c r="C4" s="71"/>
      <c r="D4" s="71"/>
      <c r="E4" s="71"/>
      <c r="F4" s="70"/>
      <c r="G4" s="70"/>
      <c r="H4" s="71"/>
      <c r="I4" s="71"/>
      <c r="J4" s="72"/>
    </row>
    <row r="5" customFormat="false" ht="11.25" hidden="false" customHeight="false" outlineLevel="0" collapsed="false">
      <c r="A5" s="107"/>
      <c r="B5" s="69"/>
      <c r="C5" s="71"/>
      <c r="D5" s="71"/>
      <c r="E5" s="71"/>
      <c r="F5" s="70"/>
      <c r="G5" s="70"/>
      <c r="H5" s="71"/>
      <c r="I5" s="71"/>
      <c r="J5" s="72"/>
    </row>
    <row r="6" customFormat="false" ht="11.25" hidden="false" customHeight="false" outlineLevel="0" collapsed="false">
      <c r="A6" s="107"/>
      <c r="B6" s="69"/>
      <c r="C6" s="71"/>
      <c r="D6" s="71"/>
      <c r="E6" s="71"/>
      <c r="F6" s="70"/>
      <c r="G6" s="70"/>
      <c r="H6" s="71"/>
      <c r="I6" s="71"/>
      <c r="J6" s="72"/>
    </row>
    <row r="7" customFormat="false" ht="11.25" hidden="false" customHeight="false" outlineLevel="0" collapsed="false">
      <c r="A7" s="107"/>
      <c r="B7" s="69"/>
      <c r="C7" s="71"/>
      <c r="D7" s="71"/>
      <c r="E7" s="71"/>
      <c r="F7" s="70"/>
      <c r="G7" s="70"/>
      <c r="H7" s="71"/>
      <c r="I7" s="71"/>
      <c r="J7" s="72"/>
    </row>
    <row r="8" customFormat="false" ht="11.25" hidden="false" customHeight="false" outlineLevel="0" collapsed="false">
      <c r="A8" s="107"/>
      <c r="B8" s="141" t="s">
        <v>167</v>
      </c>
      <c r="C8" s="141" t="s">
        <v>170</v>
      </c>
      <c r="D8" s="141" t="s">
        <v>167</v>
      </c>
      <c r="E8" s="141" t="s">
        <v>226</v>
      </c>
      <c r="F8" s="141" t="s">
        <v>167</v>
      </c>
      <c r="G8" s="141" t="s">
        <v>169</v>
      </c>
      <c r="H8" s="141" t="s">
        <v>170</v>
      </c>
      <c r="I8" s="141" t="s">
        <v>167</v>
      </c>
      <c r="J8" s="142" t="s">
        <v>226</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198</v>
      </c>
      <c r="C10" s="117"/>
      <c r="D10" s="117"/>
      <c r="E10" s="117"/>
      <c r="F10" s="117"/>
      <c r="G10" s="117"/>
      <c r="H10" s="117"/>
      <c r="I10" s="117"/>
      <c r="J10" s="117"/>
    </row>
    <row r="11" customFormat="false" ht="12" hidden="false" customHeight="true" outlineLevel="0" collapsed="false">
      <c r="A11" s="118" t="s">
        <v>119</v>
      </c>
      <c r="B11" s="119" t="n">
        <v>14</v>
      </c>
      <c r="C11" s="119" t="n">
        <v>59.9</v>
      </c>
      <c r="D11" s="119" t="n">
        <v>34</v>
      </c>
      <c r="E11" s="119" t="n">
        <v>13359</v>
      </c>
      <c r="F11" s="119" t="n">
        <v>7</v>
      </c>
      <c r="G11" s="119" t="n">
        <v>27</v>
      </c>
      <c r="H11" s="119" t="n">
        <v>47.6</v>
      </c>
      <c r="I11" s="119" t="n">
        <v>28</v>
      </c>
      <c r="J11" s="119" t="n">
        <v>10201</v>
      </c>
    </row>
    <row r="12" customFormat="false" ht="12" hidden="false" customHeight="true" outlineLevel="0" collapsed="false">
      <c r="A12" s="118" t="s">
        <v>121</v>
      </c>
      <c r="B12" s="119" t="n">
        <v>83</v>
      </c>
      <c r="C12" s="119" t="n">
        <v>260.7</v>
      </c>
      <c r="D12" s="120" t="n">
        <v>78</v>
      </c>
      <c r="E12" s="119" t="n">
        <v>47215</v>
      </c>
      <c r="F12" s="119" t="n">
        <v>30</v>
      </c>
      <c r="G12" s="119" t="n">
        <v>103</v>
      </c>
      <c r="H12" s="119" t="n">
        <v>184.6</v>
      </c>
      <c r="I12" s="119" t="s">
        <v>172</v>
      </c>
      <c r="J12" s="119" t="n">
        <v>24820</v>
      </c>
    </row>
    <row r="13" customFormat="false" ht="12" hidden="false" customHeight="true" outlineLevel="0" collapsed="false">
      <c r="A13" s="118" t="s">
        <v>123</v>
      </c>
      <c r="B13" s="119" t="n">
        <v>70</v>
      </c>
      <c r="C13" s="119" t="n">
        <v>373.6</v>
      </c>
      <c r="D13" s="120" t="n">
        <v>2</v>
      </c>
      <c r="E13" s="119" t="n">
        <v>12566</v>
      </c>
      <c r="F13" s="119" t="n">
        <v>49</v>
      </c>
      <c r="G13" s="119" t="n">
        <v>233</v>
      </c>
      <c r="H13" s="119" t="n">
        <v>331.8</v>
      </c>
      <c r="I13" s="119" t="s">
        <v>172</v>
      </c>
      <c r="J13" s="119" t="n">
        <v>11005</v>
      </c>
    </row>
    <row r="14" customFormat="false" ht="12" hidden="false" customHeight="true" outlineLevel="0" collapsed="false">
      <c r="A14" s="118" t="s">
        <v>125</v>
      </c>
      <c r="B14" s="119" t="n">
        <v>671</v>
      </c>
      <c r="C14" s="119" t="n">
        <v>2912.1</v>
      </c>
      <c r="D14" s="120" t="n">
        <v>79</v>
      </c>
      <c r="E14" s="119" t="n">
        <v>216846</v>
      </c>
      <c r="F14" s="119" t="n">
        <v>414</v>
      </c>
      <c r="G14" s="119" t="n">
        <v>1706</v>
      </c>
      <c r="H14" s="119" t="n">
        <v>2337.8</v>
      </c>
      <c r="I14" s="119" t="n">
        <v>34</v>
      </c>
      <c r="J14" s="119" t="n">
        <v>153924</v>
      </c>
    </row>
    <row r="15" customFormat="false" ht="12" hidden="false" customHeight="true" outlineLevel="0" collapsed="false">
      <c r="A15" s="118" t="s">
        <v>227</v>
      </c>
      <c r="B15" s="119"/>
      <c r="C15" s="119"/>
      <c r="D15" s="119"/>
      <c r="E15" s="119"/>
      <c r="F15" s="119"/>
      <c r="G15" s="119"/>
      <c r="H15" s="119"/>
      <c r="I15" s="119"/>
      <c r="J15" s="119"/>
    </row>
    <row r="16" customFormat="false" ht="12" hidden="false" customHeight="true" outlineLevel="0" collapsed="false">
      <c r="A16" s="118" t="s">
        <v>228</v>
      </c>
      <c r="B16" s="119" t="n">
        <v>189</v>
      </c>
      <c r="C16" s="119" t="n">
        <v>1282.6</v>
      </c>
      <c r="D16" s="120" t="n">
        <v>23</v>
      </c>
      <c r="E16" s="119" t="n">
        <v>92702</v>
      </c>
      <c r="F16" s="119" t="n">
        <v>90</v>
      </c>
      <c r="G16" s="119" t="n">
        <v>738</v>
      </c>
      <c r="H16" s="119" t="n">
        <v>1011.4</v>
      </c>
      <c r="I16" s="119" t="n">
        <v>2</v>
      </c>
      <c r="J16" s="119" t="n">
        <v>64315</v>
      </c>
    </row>
    <row r="17" customFormat="false" ht="12" hidden="false" customHeight="true" outlineLevel="0" collapsed="false">
      <c r="A17" s="118" t="s">
        <v>229</v>
      </c>
      <c r="B17" s="119" t="n">
        <v>211</v>
      </c>
      <c r="C17" s="119" t="n">
        <v>1234</v>
      </c>
      <c r="D17" s="120" t="n">
        <v>55</v>
      </c>
      <c r="E17" s="119" t="n">
        <v>87284</v>
      </c>
      <c r="F17" s="119" t="n">
        <v>116</v>
      </c>
      <c r="G17" s="119" t="n">
        <v>782</v>
      </c>
      <c r="H17" s="119" t="n">
        <v>968.8</v>
      </c>
      <c r="I17" s="119" t="n">
        <v>31</v>
      </c>
      <c r="J17" s="119" t="n">
        <v>59052</v>
      </c>
    </row>
    <row r="18" customFormat="false" ht="12" hidden="false" customHeight="true" outlineLevel="0" collapsed="false">
      <c r="A18" s="118" t="s">
        <v>230</v>
      </c>
      <c r="B18" s="119" t="n">
        <v>21</v>
      </c>
      <c r="C18" s="119" t="n">
        <v>49.6</v>
      </c>
      <c r="D18" s="120" t="n">
        <v>4</v>
      </c>
      <c r="E18" s="119" t="n">
        <v>8805</v>
      </c>
      <c r="F18" s="119" t="n">
        <v>5</v>
      </c>
      <c r="G18" s="119" t="n">
        <v>13</v>
      </c>
      <c r="H18" s="119" t="n">
        <v>31.1</v>
      </c>
      <c r="I18" s="119" t="n">
        <v>1</v>
      </c>
      <c r="J18" s="119" t="n">
        <v>4616</v>
      </c>
    </row>
    <row r="19" customFormat="false" ht="12" hidden="false" customHeight="true" outlineLevel="0" collapsed="false">
      <c r="A19" s="118" t="s">
        <v>127</v>
      </c>
      <c r="B19" s="119" t="n">
        <v>208</v>
      </c>
      <c r="C19" s="119" t="n">
        <v>386.1</v>
      </c>
      <c r="D19" s="120" t="n">
        <v>47</v>
      </c>
      <c r="E19" s="119" t="n">
        <v>96423</v>
      </c>
      <c r="F19" s="119" t="n">
        <v>98</v>
      </c>
      <c r="G19" s="119" t="n">
        <v>206</v>
      </c>
      <c r="H19" s="119" t="n">
        <v>328.5</v>
      </c>
      <c r="I19" s="119" t="s">
        <v>172</v>
      </c>
      <c r="J19" s="119" t="n">
        <v>53798</v>
      </c>
    </row>
    <row r="20" customFormat="false" ht="20.45" hidden="false" customHeight="true" outlineLevel="0" collapsed="false">
      <c r="A20" s="122" t="s">
        <v>231</v>
      </c>
      <c r="B20" s="123" t="n">
        <v>1046</v>
      </c>
      <c r="C20" s="123" t="n">
        <v>3992.3</v>
      </c>
      <c r="D20" s="124" t="n">
        <v>240</v>
      </c>
      <c r="E20" s="123" t="n">
        <v>386409</v>
      </c>
      <c r="F20" s="123" t="n">
        <v>598</v>
      </c>
      <c r="G20" s="123" t="n">
        <v>2276</v>
      </c>
      <c r="H20" s="123" t="n">
        <v>3230.2</v>
      </c>
      <c r="I20" s="123" t="n">
        <v>62</v>
      </c>
      <c r="J20" s="123" t="n">
        <v>253748</v>
      </c>
    </row>
    <row r="21" customFormat="false" ht="12" hidden="false" customHeight="true" outlineLevel="0" collapsed="false">
      <c r="A21" s="118" t="s">
        <v>232</v>
      </c>
      <c r="B21" s="119" t="n">
        <v>110</v>
      </c>
      <c r="C21" s="119" t="n">
        <v>191.6</v>
      </c>
      <c r="D21" s="120" t="n">
        <v>23</v>
      </c>
      <c r="E21" s="119" t="n">
        <v>60599</v>
      </c>
      <c r="F21" s="119" t="n">
        <v>42</v>
      </c>
      <c r="G21" s="119" t="n">
        <v>89</v>
      </c>
      <c r="H21" s="119" t="n">
        <v>142.9</v>
      </c>
      <c r="I21" s="119" t="s">
        <v>172</v>
      </c>
      <c r="J21" s="119" t="n">
        <v>25215</v>
      </c>
    </row>
    <row r="22" customFormat="false" ht="12" hidden="false" customHeight="true" outlineLevel="0" collapsed="false">
      <c r="A22" s="118" t="s">
        <v>233</v>
      </c>
      <c r="B22" s="119" t="n">
        <v>499</v>
      </c>
      <c r="C22" s="119" t="n">
        <v>3335.4</v>
      </c>
      <c r="D22" s="120" t="n">
        <v>46</v>
      </c>
      <c r="E22" s="119" t="n">
        <v>254541</v>
      </c>
      <c r="F22" s="119" t="n">
        <v>293</v>
      </c>
      <c r="G22" s="119" t="n">
        <v>1961</v>
      </c>
      <c r="H22" s="119" t="n">
        <v>2640.7</v>
      </c>
      <c r="I22" s="119" t="n">
        <v>23</v>
      </c>
      <c r="J22" s="119" t="n">
        <v>180030</v>
      </c>
    </row>
    <row r="23" customFormat="false" ht="12" hidden="false" customHeight="true" outlineLevel="0" collapsed="false">
      <c r="A23" s="143" t="s">
        <v>234</v>
      </c>
      <c r="B23" s="119"/>
      <c r="C23" s="119"/>
      <c r="D23" s="119"/>
      <c r="E23" s="119"/>
      <c r="F23" s="119"/>
      <c r="G23" s="119"/>
      <c r="H23" s="119"/>
      <c r="I23" s="119"/>
      <c r="J23" s="119"/>
    </row>
    <row r="24" customFormat="false" ht="12" hidden="false" customHeight="true" outlineLevel="0" collapsed="false">
      <c r="A24" s="118" t="s">
        <v>235</v>
      </c>
      <c r="B24" s="119" t="n">
        <v>20</v>
      </c>
      <c r="C24" s="119" t="n">
        <v>136.5</v>
      </c>
      <c r="D24" s="119" t="n">
        <v>4</v>
      </c>
      <c r="E24" s="119" t="n">
        <v>22176</v>
      </c>
      <c r="F24" s="119" t="n">
        <v>13</v>
      </c>
      <c r="G24" s="119" t="n">
        <v>80</v>
      </c>
      <c r="H24" s="119" t="n">
        <v>127.4</v>
      </c>
      <c r="I24" s="119" t="s">
        <v>172</v>
      </c>
      <c r="J24" s="119" t="n">
        <v>14848</v>
      </c>
      <c r="K24" s="119"/>
    </row>
    <row r="25" customFormat="false" ht="12" hidden="false" customHeight="true" outlineLevel="0" collapsed="false">
      <c r="A25" s="118" t="s">
        <v>236</v>
      </c>
      <c r="B25" s="119" t="n">
        <v>7</v>
      </c>
      <c r="C25" s="119" t="n">
        <v>60.7</v>
      </c>
      <c r="D25" s="119" t="n">
        <v>21</v>
      </c>
      <c r="E25" s="119" t="n">
        <v>6954</v>
      </c>
      <c r="F25" s="119" t="n">
        <v>4</v>
      </c>
      <c r="G25" s="119" t="n">
        <v>45</v>
      </c>
      <c r="H25" s="119" t="n">
        <v>55.2</v>
      </c>
      <c r="I25" s="119" t="n">
        <v>21</v>
      </c>
      <c r="J25" s="119" t="n">
        <v>6204</v>
      </c>
      <c r="K25" s="119"/>
    </row>
    <row r="26" customFormat="false" ht="12" hidden="false" customHeight="true" outlineLevel="0" collapsed="false">
      <c r="A26" s="118" t="s">
        <v>237</v>
      </c>
      <c r="B26" s="119" t="n">
        <v>57</v>
      </c>
      <c r="C26" s="119" t="n">
        <v>396.4</v>
      </c>
      <c r="D26" s="119" t="n">
        <v>1</v>
      </c>
      <c r="E26" s="119" t="n">
        <v>14260</v>
      </c>
      <c r="F26" s="119" t="n">
        <v>49</v>
      </c>
      <c r="G26" s="119" t="n">
        <v>246</v>
      </c>
      <c r="H26" s="119" t="n">
        <v>347.7</v>
      </c>
      <c r="I26" s="119" t="s">
        <v>172</v>
      </c>
      <c r="J26" s="119" t="n">
        <v>12655</v>
      </c>
      <c r="K26" s="119"/>
    </row>
    <row r="27" customFormat="false" ht="12" hidden="false" customHeight="true" outlineLevel="0" collapsed="false">
      <c r="A27" s="118" t="s">
        <v>238</v>
      </c>
      <c r="B27" s="119" t="n">
        <v>210</v>
      </c>
      <c r="C27" s="119" t="n">
        <v>1680.1</v>
      </c>
      <c r="D27" s="119" t="n">
        <v>5</v>
      </c>
      <c r="E27" s="119" t="n">
        <v>116109</v>
      </c>
      <c r="F27" s="119" t="n">
        <v>120</v>
      </c>
      <c r="G27" s="119" t="n">
        <v>1046</v>
      </c>
      <c r="H27" s="119" t="n">
        <v>1317.1</v>
      </c>
      <c r="I27" s="119" t="n">
        <v>1</v>
      </c>
      <c r="J27" s="119" t="n">
        <v>83091</v>
      </c>
      <c r="K27" s="119"/>
    </row>
    <row r="28" customFormat="false" ht="12" hidden="false" customHeight="true" outlineLevel="0" collapsed="false">
      <c r="A28" s="118" t="s">
        <v>239</v>
      </c>
    </row>
    <row r="29" customFormat="false" ht="12" hidden="false" customHeight="true" outlineLevel="0" collapsed="false">
      <c r="A29" s="118" t="s">
        <v>240</v>
      </c>
      <c r="B29" s="119" t="n">
        <v>205</v>
      </c>
      <c r="C29" s="119" t="n">
        <v>1061.8</v>
      </c>
      <c r="D29" s="119" t="n">
        <v>15</v>
      </c>
      <c r="E29" s="119" t="n">
        <v>95042</v>
      </c>
      <c r="F29" s="119" t="n">
        <v>107</v>
      </c>
      <c r="G29" s="119" t="n">
        <v>543</v>
      </c>
      <c r="H29" s="119" t="n">
        <v>793.3</v>
      </c>
      <c r="I29" s="119" t="n">
        <v>1</v>
      </c>
      <c r="J29" s="119" t="n">
        <v>63232</v>
      </c>
      <c r="K29" s="119"/>
    </row>
    <row r="30" customFormat="false" ht="12" hidden="false" customHeight="true" outlineLevel="0" collapsed="false">
      <c r="A30" s="118" t="s">
        <v>241</v>
      </c>
      <c r="B30" s="119" t="n">
        <v>391</v>
      </c>
      <c r="C30" s="119" t="n">
        <v>312.4</v>
      </c>
      <c r="D30" s="119" t="n">
        <v>128</v>
      </c>
      <c r="E30" s="119" t="n">
        <v>33586</v>
      </c>
      <c r="F30" s="119" t="n">
        <v>244</v>
      </c>
      <c r="G30" s="119" t="n">
        <v>141</v>
      </c>
      <c r="H30" s="119" t="n">
        <v>307.4</v>
      </c>
      <c r="I30" s="119" t="n">
        <v>11</v>
      </c>
      <c r="J30" s="119" t="n">
        <v>17861</v>
      </c>
      <c r="K30" s="119"/>
    </row>
    <row r="31" customFormat="false" ht="12" hidden="false" customHeight="true" outlineLevel="0" collapsed="false">
      <c r="A31" s="118" t="s">
        <v>242</v>
      </c>
      <c r="B31" s="119" t="n">
        <v>46</v>
      </c>
      <c r="C31" s="119" t="n">
        <v>152.9</v>
      </c>
      <c r="D31" s="119" t="n">
        <v>43</v>
      </c>
      <c r="E31" s="119" t="n">
        <v>37683</v>
      </c>
      <c r="F31" s="119" t="n">
        <v>19</v>
      </c>
      <c r="G31" s="119" t="n">
        <v>85</v>
      </c>
      <c r="H31" s="119" t="n">
        <v>139.1</v>
      </c>
      <c r="I31" s="119" t="n">
        <v>28</v>
      </c>
      <c r="J31" s="119" t="n">
        <v>30642</v>
      </c>
      <c r="K31" s="119"/>
    </row>
    <row r="32" customFormat="false" ht="11.25" hidden="false" customHeight="false" outlineLevel="0" collapsed="false">
      <c r="A32" s="118"/>
      <c r="B32" s="119"/>
      <c r="C32" s="119"/>
      <c r="D32" s="119"/>
      <c r="E32" s="119"/>
      <c r="F32" s="119"/>
      <c r="G32" s="119"/>
      <c r="H32" s="119"/>
      <c r="I32" s="119"/>
      <c r="J32" s="119"/>
      <c r="K32" s="119"/>
    </row>
    <row r="33" customFormat="false" ht="22.15" hidden="false" customHeight="true" outlineLevel="0" collapsed="false">
      <c r="A33" s="118"/>
      <c r="B33" s="117" t="s">
        <v>218</v>
      </c>
      <c r="C33" s="117"/>
      <c r="D33" s="117"/>
      <c r="E33" s="117"/>
      <c r="F33" s="117"/>
      <c r="G33" s="117"/>
      <c r="H33" s="117"/>
      <c r="I33" s="117"/>
      <c r="J33" s="117"/>
    </row>
    <row r="34" customFormat="false" ht="12" hidden="false" customHeight="true" outlineLevel="0" collapsed="false">
      <c r="A34" s="118" t="s">
        <v>119</v>
      </c>
      <c r="B34" s="119" t="n">
        <v>30</v>
      </c>
      <c r="C34" s="119" t="n">
        <v>201.7</v>
      </c>
      <c r="D34" s="119" t="n">
        <v>77</v>
      </c>
      <c r="E34" s="119" t="n">
        <v>36755</v>
      </c>
      <c r="F34" s="119" t="n">
        <v>13</v>
      </c>
      <c r="G34" s="119" t="n">
        <v>90</v>
      </c>
      <c r="H34" s="119" t="n">
        <v>181</v>
      </c>
      <c r="I34" s="119" t="n">
        <v>28</v>
      </c>
      <c r="J34" s="119" t="n">
        <v>26162</v>
      </c>
    </row>
    <row r="35" customFormat="false" ht="12" hidden="false" customHeight="true" outlineLevel="0" collapsed="false">
      <c r="A35" s="118" t="s">
        <v>121</v>
      </c>
      <c r="B35" s="119" t="n">
        <v>89</v>
      </c>
      <c r="C35" s="119" t="n">
        <v>212.2</v>
      </c>
      <c r="D35" s="120" t="n">
        <v>40</v>
      </c>
      <c r="E35" s="119" t="n">
        <v>31660</v>
      </c>
      <c r="F35" s="119" t="n">
        <v>38</v>
      </c>
      <c r="G35" s="119" t="n">
        <v>74</v>
      </c>
      <c r="H35" s="119" t="n">
        <v>143.6</v>
      </c>
      <c r="I35" s="119" t="n">
        <v>5</v>
      </c>
      <c r="J35" s="119" t="n">
        <v>15865</v>
      </c>
    </row>
    <row r="36" customFormat="false" ht="12" hidden="false" customHeight="true" outlineLevel="0" collapsed="false">
      <c r="A36" s="118" t="s">
        <v>123</v>
      </c>
      <c r="B36" s="119" t="n">
        <v>91</v>
      </c>
      <c r="C36" s="119" t="n">
        <v>481.2</v>
      </c>
      <c r="D36" s="120" t="n">
        <v>8</v>
      </c>
      <c r="E36" s="119" t="n">
        <v>16605</v>
      </c>
      <c r="F36" s="119" t="n">
        <v>63</v>
      </c>
      <c r="G36" s="119" t="n">
        <v>350</v>
      </c>
      <c r="H36" s="119" t="n">
        <v>474.2</v>
      </c>
      <c r="I36" s="119" t="s">
        <v>172</v>
      </c>
      <c r="J36" s="119" t="n">
        <v>13587</v>
      </c>
    </row>
    <row r="37" customFormat="false" ht="12" hidden="false" customHeight="true" outlineLevel="0" collapsed="false">
      <c r="A37" s="118" t="s">
        <v>125</v>
      </c>
      <c r="B37" s="119" t="n">
        <v>705</v>
      </c>
      <c r="C37" s="119" t="n">
        <v>2867.3</v>
      </c>
      <c r="D37" s="120" t="n">
        <v>104</v>
      </c>
      <c r="E37" s="119" t="n">
        <v>180515</v>
      </c>
      <c r="F37" s="119" t="n">
        <v>445</v>
      </c>
      <c r="G37" s="119" t="n">
        <v>1766</v>
      </c>
      <c r="H37" s="119" t="n">
        <v>2270.4</v>
      </c>
      <c r="I37" s="119" t="n">
        <v>29</v>
      </c>
      <c r="J37" s="119" t="n">
        <v>120212</v>
      </c>
    </row>
    <row r="38" customFormat="false" ht="12" hidden="false" customHeight="true" outlineLevel="0" collapsed="false">
      <c r="A38" s="118" t="s">
        <v>227</v>
      </c>
      <c r="B38" s="119"/>
      <c r="C38" s="119"/>
      <c r="D38" s="119"/>
      <c r="E38" s="119"/>
      <c r="F38" s="119"/>
      <c r="G38" s="119"/>
      <c r="H38" s="119"/>
      <c r="I38" s="119"/>
      <c r="J38" s="119"/>
    </row>
    <row r="39" customFormat="false" ht="12" hidden="false" customHeight="true" outlineLevel="0" collapsed="false">
      <c r="A39" s="118" t="s">
        <v>228</v>
      </c>
      <c r="B39" s="119" t="n">
        <v>150</v>
      </c>
      <c r="C39" s="119" t="n">
        <v>1134.3</v>
      </c>
      <c r="D39" s="120" t="n">
        <v>20</v>
      </c>
      <c r="E39" s="119" t="n">
        <v>68884</v>
      </c>
      <c r="F39" s="119" t="n">
        <v>80</v>
      </c>
      <c r="G39" s="119" t="n">
        <v>777</v>
      </c>
      <c r="H39" s="119" t="n">
        <v>849.3</v>
      </c>
      <c r="I39" s="119" t="n">
        <v>1</v>
      </c>
      <c r="J39" s="119" t="n">
        <v>46256</v>
      </c>
    </row>
    <row r="40" customFormat="false" ht="12" hidden="false" customHeight="true" outlineLevel="0" collapsed="false">
      <c r="A40" s="118" t="s">
        <v>229</v>
      </c>
      <c r="B40" s="119" t="n">
        <v>254</v>
      </c>
      <c r="C40" s="119" t="n">
        <v>1445.3</v>
      </c>
      <c r="D40" s="120" t="n">
        <v>76</v>
      </c>
      <c r="E40" s="119" t="n">
        <v>89362</v>
      </c>
      <c r="F40" s="119" t="n">
        <v>151</v>
      </c>
      <c r="G40" s="119" t="n">
        <v>875</v>
      </c>
      <c r="H40" s="119" t="n">
        <v>1174.6</v>
      </c>
      <c r="I40" s="119" t="n">
        <v>28</v>
      </c>
      <c r="J40" s="119" t="n">
        <v>60941</v>
      </c>
    </row>
    <row r="41" customFormat="false" ht="12" hidden="false" customHeight="true" outlineLevel="0" collapsed="false">
      <c r="A41" s="118" t="s">
        <v>230</v>
      </c>
      <c r="B41" s="119" t="n">
        <v>33</v>
      </c>
      <c r="C41" s="119" t="n">
        <v>37.8</v>
      </c>
      <c r="D41" s="144" t="n">
        <v>-3</v>
      </c>
      <c r="E41" s="119" t="n">
        <v>8011</v>
      </c>
      <c r="F41" s="119" t="n">
        <v>5</v>
      </c>
      <c r="G41" s="119" t="n">
        <v>10</v>
      </c>
      <c r="H41" s="119" t="n">
        <v>16.4</v>
      </c>
      <c r="I41" s="119" t="s">
        <v>172</v>
      </c>
      <c r="J41" s="119" t="n">
        <v>2267</v>
      </c>
    </row>
    <row r="42" customFormat="false" ht="12" hidden="false" customHeight="true" outlineLevel="0" collapsed="false">
      <c r="A42" s="118" t="s">
        <v>127</v>
      </c>
      <c r="B42" s="119" t="n">
        <v>190</v>
      </c>
      <c r="C42" s="119" t="n">
        <v>435.6</v>
      </c>
      <c r="D42" s="120" t="n">
        <v>3</v>
      </c>
      <c r="E42" s="119" t="n">
        <v>89864</v>
      </c>
      <c r="F42" s="119" t="n">
        <v>96</v>
      </c>
      <c r="G42" s="119" t="n">
        <v>193</v>
      </c>
      <c r="H42" s="119" t="n">
        <v>337.5</v>
      </c>
      <c r="I42" s="119" t="n">
        <v>1</v>
      </c>
      <c r="J42" s="119" t="n">
        <v>49944</v>
      </c>
    </row>
    <row r="43" customFormat="false" ht="21" hidden="false" customHeight="true" outlineLevel="0" collapsed="false">
      <c r="A43" s="122" t="s">
        <v>231</v>
      </c>
      <c r="B43" s="123" t="n">
        <v>1105</v>
      </c>
      <c r="C43" s="123" t="n">
        <v>4197.9</v>
      </c>
      <c r="D43" s="124" t="n">
        <v>232</v>
      </c>
      <c r="E43" s="123" t="n">
        <v>355399</v>
      </c>
      <c r="F43" s="123" t="n">
        <v>655</v>
      </c>
      <c r="G43" s="123" t="n">
        <v>2474</v>
      </c>
      <c r="H43" s="123" t="n">
        <v>3406.7</v>
      </c>
      <c r="I43" s="123" t="n">
        <v>63</v>
      </c>
      <c r="J43" s="123" t="n">
        <v>225770</v>
      </c>
    </row>
    <row r="44" customFormat="false" ht="12" hidden="false" customHeight="true" outlineLevel="0" collapsed="false">
      <c r="A44" s="118" t="s">
        <v>232</v>
      </c>
      <c r="B44" s="119" t="n">
        <v>98</v>
      </c>
      <c r="C44" s="119" t="n">
        <v>320.3</v>
      </c>
      <c r="D44" s="120" t="n">
        <v>5</v>
      </c>
      <c r="E44" s="119" t="n">
        <v>89851</v>
      </c>
      <c r="F44" s="119" t="n">
        <v>43</v>
      </c>
      <c r="G44" s="119" t="n">
        <v>139</v>
      </c>
      <c r="H44" s="119" t="n">
        <v>218.4</v>
      </c>
      <c r="I44" s="119" t="s">
        <v>172</v>
      </c>
      <c r="J44" s="119" t="n">
        <v>52068</v>
      </c>
    </row>
    <row r="45" customFormat="false" ht="12" hidden="false" customHeight="true" outlineLevel="0" collapsed="false">
      <c r="A45" s="118" t="s">
        <v>233</v>
      </c>
      <c r="B45" s="119" t="n">
        <v>537</v>
      </c>
      <c r="C45" s="119" t="n">
        <v>3329.5</v>
      </c>
      <c r="D45" s="120" t="n">
        <v>123</v>
      </c>
      <c r="E45" s="119" t="n">
        <v>213189</v>
      </c>
      <c r="F45" s="119" t="n">
        <v>319</v>
      </c>
      <c r="G45" s="119" t="n">
        <v>2092</v>
      </c>
      <c r="H45" s="119" t="n">
        <v>2706</v>
      </c>
      <c r="I45" s="119" t="n">
        <v>38</v>
      </c>
      <c r="J45" s="119" t="n">
        <v>144284</v>
      </c>
    </row>
    <row r="46" customFormat="false" ht="12" hidden="false" customHeight="true" outlineLevel="0" collapsed="false">
      <c r="A46" s="143" t="s">
        <v>234</v>
      </c>
      <c r="B46" s="119"/>
      <c r="C46" s="119"/>
      <c r="D46" s="119"/>
      <c r="E46" s="119"/>
      <c r="F46" s="119"/>
      <c r="G46" s="119"/>
      <c r="H46" s="119"/>
      <c r="I46" s="119"/>
      <c r="J46" s="119"/>
    </row>
    <row r="47" customFormat="false" ht="12" hidden="false" customHeight="true" outlineLevel="0" collapsed="false">
      <c r="A47" s="118" t="s">
        <v>235</v>
      </c>
      <c r="B47" s="119" t="n">
        <v>11</v>
      </c>
      <c r="C47" s="119" t="n">
        <v>71</v>
      </c>
      <c r="D47" s="119" t="n">
        <v>23</v>
      </c>
      <c r="E47" s="119" t="s">
        <v>200</v>
      </c>
      <c r="F47" s="119" t="n">
        <v>5</v>
      </c>
      <c r="G47" s="119" t="n">
        <v>27</v>
      </c>
      <c r="H47" s="119" t="n">
        <v>66.6</v>
      </c>
      <c r="I47" s="119" t="n">
        <v>5</v>
      </c>
      <c r="J47" s="119" t="s">
        <v>200</v>
      </c>
      <c r="K47" s="119"/>
    </row>
    <row r="48" customFormat="false" ht="12" hidden="false" customHeight="true" outlineLevel="0" collapsed="false">
      <c r="A48" s="118" t="s">
        <v>236</v>
      </c>
      <c r="B48" s="119" t="n">
        <v>2</v>
      </c>
      <c r="C48" s="119" t="n">
        <v>8</v>
      </c>
      <c r="D48" s="119" t="s">
        <v>172</v>
      </c>
      <c r="E48" s="119" t="s">
        <v>200</v>
      </c>
      <c r="F48" s="119" t="n">
        <v>1</v>
      </c>
      <c r="G48" s="119" t="n">
        <v>3</v>
      </c>
      <c r="H48" s="119" t="n">
        <v>8</v>
      </c>
      <c r="I48" s="119" t="s">
        <v>172</v>
      </c>
      <c r="J48" s="119" t="s">
        <v>200</v>
      </c>
      <c r="K48" s="119"/>
    </row>
    <row r="49" customFormat="false" ht="12" hidden="false" customHeight="true" outlineLevel="0" collapsed="false">
      <c r="A49" s="118" t="s">
        <v>237</v>
      </c>
      <c r="B49" s="119" t="n">
        <v>74</v>
      </c>
      <c r="C49" s="119" t="n">
        <v>504.4</v>
      </c>
      <c r="D49" s="119" t="s">
        <v>172</v>
      </c>
      <c r="E49" s="119" t="n">
        <v>15364</v>
      </c>
      <c r="F49" s="119" t="n">
        <v>64</v>
      </c>
      <c r="G49" s="119" t="n">
        <v>356</v>
      </c>
      <c r="H49" s="119" t="n">
        <v>484.1</v>
      </c>
      <c r="I49" s="119" t="s">
        <v>172</v>
      </c>
      <c r="J49" s="119" t="n">
        <v>13763</v>
      </c>
      <c r="K49" s="119"/>
    </row>
    <row r="50" customFormat="false" ht="12" hidden="false" customHeight="true" outlineLevel="0" collapsed="false">
      <c r="A50" s="118" t="s">
        <v>238</v>
      </c>
      <c r="B50" s="119" t="n">
        <v>173</v>
      </c>
      <c r="C50" s="119" t="n">
        <v>1540.1</v>
      </c>
      <c r="D50" s="119" t="n">
        <v>5</v>
      </c>
      <c r="E50" s="119" t="n">
        <v>78625</v>
      </c>
      <c r="F50" s="119" t="n">
        <v>111</v>
      </c>
      <c r="G50" s="119" t="n">
        <v>1006</v>
      </c>
      <c r="H50" s="119" t="n">
        <v>1139.8</v>
      </c>
      <c r="I50" s="119" t="n">
        <v>3</v>
      </c>
      <c r="J50" s="119" t="n">
        <v>52631</v>
      </c>
      <c r="K50" s="119"/>
    </row>
    <row r="51" customFormat="false" ht="12" hidden="false" customHeight="true" outlineLevel="0" collapsed="false">
      <c r="A51" s="118" t="s">
        <v>239</v>
      </c>
    </row>
    <row r="52" customFormat="false" ht="12" hidden="false" customHeight="true" outlineLevel="0" collapsed="false">
      <c r="A52" s="118" t="s">
        <v>240</v>
      </c>
      <c r="B52" s="119" t="n">
        <v>277</v>
      </c>
      <c r="C52" s="119" t="n">
        <v>1206</v>
      </c>
      <c r="D52" s="119" t="n">
        <v>95</v>
      </c>
      <c r="E52" s="119" t="n">
        <v>109368</v>
      </c>
      <c r="F52" s="119" t="n">
        <v>138</v>
      </c>
      <c r="G52" s="119" t="n">
        <v>700</v>
      </c>
      <c r="H52" s="119" t="n">
        <v>1007.5</v>
      </c>
      <c r="I52" s="119" t="n">
        <v>30</v>
      </c>
      <c r="J52" s="119" t="n">
        <v>71737</v>
      </c>
      <c r="K52" s="119"/>
    </row>
    <row r="53" customFormat="false" ht="12" hidden="false" customHeight="true" outlineLevel="0" collapsed="false">
      <c r="A53" s="118" t="s">
        <v>241</v>
      </c>
      <c r="B53" s="119" t="n">
        <v>432</v>
      </c>
      <c r="C53" s="119" t="n">
        <v>422.4</v>
      </c>
      <c r="D53" s="119" t="n">
        <v>53</v>
      </c>
      <c r="E53" s="119" t="n">
        <v>33154</v>
      </c>
      <c r="F53" s="119" t="n">
        <v>275</v>
      </c>
      <c r="G53" s="119" t="n">
        <v>192</v>
      </c>
      <c r="H53" s="119" t="n">
        <v>394.9</v>
      </c>
      <c r="I53" s="119" t="n">
        <v>2</v>
      </c>
      <c r="J53" s="119" t="n">
        <v>18632</v>
      </c>
      <c r="K53" s="119"/>
    </row>
    <row r="54" customFormat="false" ht="12" hidden="false" customHeight="true" outlineLevel="0" collapsed="false">
      <c r="A54" s="118" t="s">
        <v>242</v>
      </c>
      <c r="B54" s="119" t="n">
        <v>38</v>
      </c>
      <c r="C54" s="119" t="n">
        <v>125.7</v>
      </c>
      <c r="D54" s="119" t="n">
        <v>51</v>
      </c>
      <c r="E54" s="119" t="n">
        <v>19205</v>
      </c>
      <c r="F54" s="119" t="n">
        <v>18</v>
      </c>
      <c r="G54" s="119" t="n">
        <v>49</v>
      </c>
      <c r="H54" s="119" t="n">
        <v>87.4</v>
      </c>
      <c r="I54" s="119" t="n">
        <v>23</v>
      </c>
      <c r="J54" s="119" t="n">
        <v>10786</v>
      </c>
      <c r="K54" s="119"/>
    </row>
    <row r="55" customFormat="false" ht="11.25" hidden="false" customHeight="false" outlineLevel="0" collapsed="false">
      <c r="A55" s="129"/>
      <c r="B55" s="119"/>
      <c r="C55" s="119"/>
      <c r="D55" s="119"/>
      <c r="E55" s="119"/>
      <c r="F55" s="119"/>
      <c r="G55" s="119"/>
      <c r="H55" s="119"/>
      <c r="I55" s="119"/>
      <c r="J55" s="119"/>
      <c r="K55" s="119"/>
    </row>
    <row r="56" customFormat="false" ht="22.15" hidden="false" customHeight="true" outlineLevel="0" collapsed="false">
      <c r="A56" s="129"/>
      <c r="B56" s="104" t="s">
        <v>219</v>
      </c>
      <c r="C56" s="104"/>
      <c r="D56" s="104"/>
      <c r="E56" s="104"/>
      <c r="F56" s="104"/>
      <c r="G56" s="104"/>
      <c r="H56" s="104"/>
      <c r="I56" s="104"/>
      <c r="J56" s="104"/>
    </row>
    <row r="57" customFormat="false" ht="11.25" hidden="true" customHeight="false" outlineLevel="0" collapsed="false">
      <c r="A57" s="118" t="s">
        <v>119</v>
      </c>
      <c r="B57" s="119" t="n">
        <f aca="false">IF(B11-B34=0,"-",B11-B34)</f>
        <v>-16</v>
      </c>
      <c r="C57" s="119" t="n">
        <f aca="false">IF(C11-C34=0,"-",C11-C34)</f>
        <v>-141.8</v>
      </c>
      <c r="D57" s="119" t="n">
        <f aca="false">IF(D34="-",D11)</f>
        <v>0</v>
      </c>
      <c r="E57" s="119" t="n">
        <f aca="false">IF(E11-E34=0,"-",E11-E34)</f>
        <v>-23396</v>
      </c>
      <c r="F57" s="119" t="n">
        <f aca="false">IF(F11-F34=0,"-",F11-F34)</f>
        <v>-6</v>
      </c>
      <c r="G57" s="119" t="n">
        <f aca="false">IF(G11-G34=0,"-",G11-G34)</f>
        <v>-63</v>
      </c>
      <c r="H57" s="119" t="n">
        <f aca="false">IF(H11-H34=0,"-",H11-H34)</f>
        <v>-133.4</v>
      </c>
      <c r="I57" s="119" t="n">
        <f aca="false">IF(I34="-",I11)</f>
        <v>0</v>
      </c>
      <c r="J57" s="119" t="n">
        <f aca="false">IF(J11-J34=0,"-",J11-J34)</f>
        <v>-15961</v>
      </c>
    </row>
    <row r="58" customFormat="false" ht="11.25" hidden="true" customHeight="false" outlineLevel="0" collapsed="false">
      <c r="A58" s="118" t="s">
        <v>121</v>
      </c>
      <c r="B58" s="119" t="n">
        <f aca="false">IF(B12-B35=0,"-",B12-B35)</f>
        <v>-6</v>
      </c>
      <c r="C58" s="119" t="n">
        <f aca="false">IF(C12-C35=0,"-",C12-C35)</f>
        <v>48.5</v>
      </c>
      <c r="D58" s="119" t="n">
        <f aca="false">IF(D12-D35=0,"-",D12-D35)</f>
        <v>38</v>
      </c>
      <c r="E58" s="119" t="n">
        <f aca="false">IF(E12-E35=0,"-",E12-E35)</f>
        <v>15555</v>
      </c>
      <c r="F58" s="119" t="n">
        <f aca="false">IF(F12-F35=0,"-",F12-F35)</f>
        <v>-8</v>
      </c>
      <c r="G58" s="119" t="n">
        <f aca="false">IF(G12-G35=0,"-",G12-G35)</f>
        <v>29</v>
      </c>
      <c r="H58" s="119" t="n">
        <f aca="false">IF(H12-H35=0,"-",H12-H35)</f>
        <v>41</v>
      </c>
      <c r="I58" s="119" t="str">
        <f aca="false">IF(I12="-",I12)</f>
        <v>-</v>
      </c>
      <c r="J58" s="119" t="n">
        <f aca="false">IF(J12-J35=0,"-",J12-J35)</f>
        <v>8955</v>
      </c>
    </row>
    <row r="59" customFormat="false" ht="11.25" hidden="true" customHeight="false" outlineLevel="0" collapsed="false">
      <c r="A59" s="118" t="s">
        <v>123</v>
      </c>
      <c r="B59" s="119" t="n">
        <f aca="false">IF(B13-B36=0,"-",B13-B36)</f>
        <v>-21</v>
      </c>
      <c r="C59" s="119" t="n">
        <f aca="false">IF(C13-C36=0,"-",C13-C36)</f>
        <v>-107.6</v>
      </c>
      <c r="D59" s="119" t="n">
        <f aca="false">IF(D13="-",D36)</f>
        <v>0</v>
      </c>
      <c r="E59" s="119" t="n">
        <f aca="false">IF(E13-E36=0,"-",E13-E36)</f>
        <v>-4039</v>
      </c>
      <c r="F59" s="119" t="n">
        <f aca="false">IF(F13-F36=0,"-",F13-F36)</f>
        <v>-14</v>
      </c>
      <c r="G59" s="119" t="n">
        <f aca="false">IF(G13-G36=0,"-",G13-G36)</f>
        <v>-117</v>
      </c>
      <c r="H59" s="119" t="n">
        <f aca="false">IF(H13-H36=0,"-",H13-H36)</f>
        <v>-142.4</v>
      </c>
      <c r="I59" s="119" t="str">
        <f aca="false">IF(I36="-",I13)</f>
        <v>-</v>
      </c>
      <c r="J59" s="119" t="n">
        <f aca="false">IF(J13-J36=0,"-",J13-J36)</f>
        <v>-2582</v>
      </c>
    </row>
    <row r="60" customFormat="false" ht="11.25" hidden="true" customHeight="false" outlineLevel="0" collapsed="false">
      <c r="A60" s="118" t="s">
        <v>125</v>
      </c>
      <c r="B60" s="119" t="n">
        <f aca="false">IF(B14-B37=0,"-",B14-B37)</f>
        <v>-34</v>
      </c>
      <c r="C60" s="119" t="n">
        <f aca="false">IF(C14-C37=0,"-",C14-C37)</f>
        <v>44.7999999999997</v>
      </c>
      <c r="D60" s="119" t="n">
        <f aca="false">IF(D14-D37=0,"-",D14-D37)</f>
        <v>-25</v>
      </c>
      <c r="E60" s="119" t="n">
        <f aca="false">IF(E14-E37=0,"-",E14-E37)</f>
        <v>36331</v>
      </c>
      <c r="F60" s="119" t="n">
        <f aca="false">IF(F14-F37=0,"-",F14-F37)</f>
        <v>-31</v>
      </c>
      <c r="G60" s="119" t="n">
        <f aca="false">IF(G14-G37=0,"-",G14-G37)</f>
        <v>-60</v>
      </c>
      <c r="H60" s="119" t="n">
        <f aca="false">IF(H14-H37=0,"-",H14-H37)</f>
        <v>67.4000000000001</v>
      </c>
      <c r="I60" s="119" t="n">
        <f aca="false">IF(I37="-",I14)</f>
        <v>0</v>
      </c>
      <c r="J60" s="119" t="n">
        <f aca="false">IF(J14-J37=0,"-",J14-J37)</f>
        <v>33712</v>
      </c>
    </row>
    <row r="61" customFormat="false" ht="11.25" hidden="true" customHeight="false" outlineLevel="0" collapsed="false">
      <c r="A61" s="118" t="s">
        <v>227</v>
      </c>
      <c r="B61" s="119" t="str">
        <f aca="false">IF(B15-B38=0,"-",B15-B38)</f>
        <v>-</v>
      </c>
      <c r="C61" s="119" t="str">
        <f aca="false">IF(C15-C38=0,"-",C15-C38)</f>
        <v>-</v>
      </c>
      <c r="D61" s="119"/>
      <c r="E61" s="119" t="str">
        <f aca="false">IF(E15-E38=0,"-",E15-E38)</f>
        <v>-</v>
      </c>
      <c r="F61" s="119"/>
      <c r="G61" s="119"/>
      <c r="H61" s="119"/>
      <c r="I61" s="119"/>
      <c r="J61" s="119"/>
    </row>
    <row r="62" customFormat="false" ht="11.25" hidden="true" customHeight="false" outlineLevel="0" collapsed="false">
      <c r="A62" s="118" t="s">
        <v>228</v>
      </c>
      <c r="B62" s="119" t="n">
        <f aca="false">IF(B16-B39=0,"-",B16-B39)</f>
        <v>39</v>
      </c>
      <c r="C62" s="119" t="n">
        <f aca="false">IF(C16-C39=0,"-",C16-C39)</f>
        <v>148.3</v>
      </c>
      <c r="D62" s="119" t="n">
        <f aca="false">IF(D39="-",D16)</f>
        <v>0</v>
      </c>
      <c r="E62" s="119" t="n">
        <f aca="false">IF(E16-E39=0,"-",E16-E39)</f>
        <v>23818</v>
      </c>
      <c r="F62" s="119" t="n">
        <f aca="false">IF(F16-F39=0,"-",F16-F39)</f>
        <v>10</v>
      </c>
      <c r="G62" s="119" t="n">
        <f aca="false">IF(G16-G39=0,"-",G16-G39)</f>
        <v>-39</v>
      </c>
      <c r="H62" s="119" t="n">
        <f aca="false">IF(H16-H39=0,"-",H16-H39)</f>
        <v>162.1</v>
      </c>
      <c r="I62" s="119" t="n">
        <f aca="false">IF(I39="-",I16)</f>
        <v>0</v>
      </c>
      <c r="J62" s="119" t="n">
        <f aca="false">IF(J16-J39=0,"-",J16-J39)</f>
        <v>18059</v>
      </c>
    </row>
    <row r="63" customFormat="false" ht="11.25" hidden="true" customHeight="false" outlineLevel="0" collapsed="false">
      <c r="A63" s="118" t="s">
        <v>229</v>
      </c>
      <c r="B63" s="119" t="n">
        <f aca="false">IF(B17-B40=0,"-",B17-B40)</f>
        <v>-43</v>
      </c>
      <c r="C63" s="119" t="n">
        <f aca="false">IF(C17-C40=0,"-",C17-C40)</f>
        <v>-211.3</v>
      </c>
      <c r="D63" s="119" t="n">
        <f aca="false">IF(D17-D40=0,"-",D17-D40)</f>
        <v>-21</v>
      </c>
      <c r="E63" s="119" t="n">
        <f aca="false">IF(E17-E40=0,"-",E17-E40)</f>
        <v>-2078</v>
      </c>
      <c r="F63" s="119" t="n">
        <f aca="false">IF(F17-F40=0,"-",F17-F40)</f>
        <v>-35</v>
      </c>
      <c r="G63" s="119" t="n">
        <f aca="false">IF(G17-G40=0,"-",G17-G40)</f>
        <v>-93</v>
      </c>
      <c r="H63" s="119" t="n">
        <f aca="false">IF(H17-H40=0,"-",H17-H40)</f>
        <v>-205.8</v>
      </c>
      <c r="I63" s="119" t="n">
        <f aca="false">IF(I40="-",I17)</f>
        <v>0</v>
      </c>
      <c r="J63" s="119" t="n">
        <f aca="false">IF(J17-J40=0,"-",J17-J40)</f>
        <v>-1889</v>
      </c>
    </row>
    <row r="64" customFormat="false" ht="11.25" hidden="true" customHeight="false" outlineLevel="0" collapsed="false">
      <c r="A64" s="118" t="s">
        <v>230</v>
      </c>
      <c r="B64" s="119" t="n">
        <f aca="false">IF(B18-B41=0,"-",B18-B41)</f>
        <v>-12</v>
      </c>
      <c r="C64" s="119" t="n">
        <f aca="false">IF(C18-C41=0,"-",C18-C41)</f>
        <v>11.8</v>
      </c>
      <c r="D64" s="119" t="n">
        <f aca="false">IF(D18-D41=0,"-",D18-D41)</f>
        <v>7</v>
      </c>
      <c r="E64" s="119" t="n">
        <f aca="false">IF(E18-E41=0,"-",E18-E41)</f>
        <v>794</v>
      </c>
      <c r="F64" s="119" t="n">
        <f aca="false">IF(F41="-",F18)</f>
        <v>0</v>
      </c>
      <c r="G64" s="119" t="n">
        <f aca="false">IF(G41="-",G18)</f>
        <v>0</v>
      </c>
      <c r="H64" s="119" t="n">
        <f aca="false">IF(H41="-",H18)</f>
        <v>0</v>
      </c>
      <c r="I64" s="119" t="n">
        <f aca="false">IF(I41="-",I18)</f>
        <v>1</v>
      </c>
      <c r="J64" s="119" t="n">
        <f aca="false">IF(J41="-",J18)</f>
        <v>0</v>
      </c>
    </row>
    <row r="65" customFormat="false" ht="11.25" hidden="true" customHeight="false" outlineLevel="0" collapsed="false">
      <c r="A65" s="118" t="s">
        <v>127</v>
      </c>
      <c r="B65" s="119" t="n">
        <f aca="false">IF(B19-B42=0,"-",B19-B42)</f>
        <v>18</v>
      </c>
      <c r="C65" s="119" t="n">
        <f aca="false">IF(C19-C42=0,"-",C19-C42)</f>
        <v>-49.5</v>
      </c>
      <c r="D65" s="119" t="n">
        <f aca="false">IF(D19-D42=0,"-",D19-D42)</f>
        <v>44</v>
      </c>
      <c r="E65" s="119" t="n">
        <f aca="false">IF(E19-E42=0,"-",E19-E42)</f>
        <v>6559</v>
      </c>
      <c r="F65" s="119" t="n">
        <f aca="false">IF(F19-F42=0,"-",F19-F42)</f>
        <v>2</v>
      </c>
      <c r="G65" s="119" t="n">
        <f aca="false">IF(G19-G42=0,"-",G19-G42)</f>
        <v>13</v>
      </c>
      <c r="H65" s="119" t="n">
        <f aca="false">IF(H19-H42=0,"-",H19-H42)</f>
        <v>-9</v>
      </c>
      <c r="I65" s="119" t="n">
        <f aca="false">IF(I42="-",I19)</f>
        <v>0</v>
      </c>
      <c r="J65" s="119" t="n">
        <f aca="false">IF(J19-J42=0,"-",J19-J42)</f>
        <v>3854</v>
      </c>
    </row>
    <row r="66" customFormat="false" ht="20.45" hidden="false" customHeight="true" outlineLevel="0" collapsed="false">
      <c r="A66" s="122" t="s">
        <v>231</v>
      </c>
      <c r="B66" s="145" t="n">
        <v>-59</v>
      </c>
      <c r="C66" s="145" t="n">
        <v>-205.599999999999</v>
      </c>
      <c r="D66" s="145" t="n">
        <v>8</v>
      </c>
      <c r="E66" s="145" t="n">
        <v>31010</v>
      </c>
      <c r="F66" s="145" t="n">
        <v>-57</v>
      </c>
      <c r="G66" s="145" t="n">
        <v>-198</v>
      </c>
      <c r="H66" s="145" t="n">
        <v>-176.5</v>
      </c>
      <c r="I66" s="145" t="n">
        <v>-1</v>
      </c>
      <c r="J66" s="145" t="n">
        <v>27978</v>
      </c>
    </row>
    <row r="67" customFormat="false" ht="12" hidden="false" customHeight="true" outlineLevel="0" collapsed="false">
      <c r="A67" s="118" t="s">
        <v>243</v>
      </c>
      <c r="B67" s="145"/>
      <c r="C67" s="145"/>
      <c r="D67" s="145"/>
      <c r="E67" s="145"/>
      <c r="F67" s="145"/>
      <c r="G67" s="145"/>
      <c r="H67" s="145"/>
      <c r="I67" s="145"/>
      <c r="J67" s="145"/>
    </row>
    <row r="68" customFormat="false" ht="12" hidden="false" customHeight="true" outlineLevel="0" collapsed="false">
      <c r="A68" s="118" t="s">
        <v>232</v>
      </c>
      <c r="B68" s="134" t="n">
        <v>12</v>
      </c>
      <c r="C68" s="134" t="n">
        <v>-128.7</v>
      </c>
      <c r="D68" s="134" t="n">
        <v>18</v>
      </c>
      <c r="E68" s="134" t="n">
        <v>-29252</v>
      </c>
      <c r="F68" s="134" t="n">
        <v>-1</v>
      </c>
      <c r="G68" s="134" t="n">
        <v>-50</v>
      </c>
      <c r="H68" s="134" t="n">
        <v>-75.5</v>
      </c>
      <c r="I68" s="134" t="s">
        <v>172</v>
      </c>
      <c r="J68" s="134" t="n">
        <v>-26853</v>
      </c>
    </row>
    <row r="69" customFormat="false" ht="12" hidden="false" customHeight="true" outlineLevel="0" collapsed="false">
      <c r="A69" s="118" t="s">
        <v>233</v>
      </c>
      <c r="B69" s="134" t="n">
        <v>-38</v>
      </c>
      <c r="C69" s="134" t="n">
        <v>5.90000000000009</v>
      </c>
      <c r="D69" s="134" t="n">
        <v>-77</v>
      </c>
      <c r="E69" s="134" t="n">
        <v>41352</v>
      </c>
      <c r="F69" s="134" t="n">
        <v>-26</v>
      </c>
      <c r="G69" s="134" t="n">
        <v>-131</v>
      </c>
      <c r="H69" s="134" t="n">
        <v>-65.3000000000002</v>
      </c>
      <c r="I69" s="134" t="n">
        <v>-15</v>
      </c>
      <c r="J69" s="134" t="n">
        <v>35746</v>
      </c>
    </row>
    <row r="70" customFormat="false" ht="11.25" hidden="false" customHeight="false" outlineLevel="0" collapsed="false">
      <c r="A70" s="143" t="s">
        <v>234</v>
      </c>
      <c r="B70" s="134"/>
      <c r="C70" s="134"/>
      <c r="D70" s="134"/>
      <c r="E70" s="134"/>
      <c r="F70" s="134"/>
      <c r="G70" s="134"/>
      <c r="H70" s="134"/>
      <c r="I70" s="134"/>
      <c r="J70" s="134"/>
    </row>
    <row r="71" customFormat="false" ht="11.25" hidden="false" customHeight="false" outlineLevel="0" collapsed="false">
      <c r="A71" s="118" t="s">
        <v>235</v>
      </c>
      <c r="B71" s="134" t="n">
        <v>9</v>
      </c>
      <c r="C71" s="134" t="n">
        <v>65.5</v>
      </c>
      <c r="D71" s="134" t="n">
        <v>-19</v>
      </c>
      <c r="E71" s="134" t="s">
        <v>200</v>
      </c>
      <c r="F71" s="134" t="n">
        <v>8</v>
      </c>
      <c r="G71" s="134" t="n">
        <v>53</v>
      </c>
      <c r="H71" s="134" t="n">
        <v>60.8</v>
      </c>
      <c r="I71" s="134" t="n">
        <v>-5</v>
      </c>
      <c r="J71" s="134" t="s">
        <v>200</v>
      </c>
    </row>
    <row r="72" customFormat="false" ht="11.25" hidden="false" customHeight="false" outlineLevel="0" collapsed="false">
      <c r="A72" s="118" t="s">
        <v>236</v>
      </c>
      <c r="B72" s="134" t="n">
        <v>5</v>
      </c>
      <c r="C72" s="134" t="n">
        <v>52.7</v>
      </c>
      <c r="D72" s="134" t="n">
        <v>21</v>
      </c>
      <c r="E72" s="134" t="s">
        <v>200</v>
      </c>
      <c r="F72" s="134" t="n">
        <v>3</v>
      </c>
      <c r="G72" s="134" t="n">
        <v>42</v>
      </c>
      <c r="H72" s="134" t="n">
        <v>47.2</v>
      </c>
      <c r="I72" s="134" t="n">
        <v>21</v>
      </c>
      <c r="J72" s="134" t="s">
        <v>200</v>
      </c>
    </row>
    <row r="73" customFormat="false" ht="11.25" hidden="false" customHeight="false" outlineLevel="0" collapsed="false">
      <c r="A73" s="118" t="s">
        <v>237</v>
      </c>
      <c r="B73" s="134" t="n">
        <v>-17</v>
      </c>
      <c r="C73" s="134" t="n">
        <v>-108</v>
      </c>
      <c r="D73" s="134" t="n">
        <v>1</v>
      </c>
      <c r="E73" s="134" t="n">
        <v>-1104</v>
      </c>
      <c r="F73" s="134" t="n">
        <v>-15</v>
      </c>
      <c r="G73" s="134" t="n">
        <v>-110</v>
      </c>
      <c r="H73" s="134" t="n">
        <v>-136.4</v>
      </c>
      <c r="I73" s="134" t="s">
        <v>172</v>
      </c>
      <c r="J73" s="134" t="n">
        <v>-1108</v>
      </c>
    </row>
    <row r="74" customFormat="false" ht="11.25" hidden="false" customHeight="false" outlineLevel="0" collapsed="false">
      <c r="A74" s="118" t="s">
        <v>238</v>
      </c>
      <c r="B74" s="134" t="n">
        <v>37</v>
      </c>
      <c r="C74" s="134" t="n">
        <v>140</v>
      </c>
      <c r="D74" s="134" t="s">
        <v>172</v>
      </c>
      <c r="E74" s="134" t="n">
        <v>37484</v>
      </c>
      <c r="F74" s="134" t="n">
        <v>9</v>
      </c>
      <c r="G74" s="134" t="n">
        <v>40</v>
      </c>
      <c r="H74" s="134" t="n">
        <v>177.3</v>
      </c>
      <c r="I74" s="134" t="n">
        <v>-2</v>
      </c>
      <c r="J74" s="134" t="n">
        <v>30460</v>
      </c>
    </row>
    <row r="75" customFormat="false" ht="11.25" hidden="false" customHeight="false" outlineLevel="0" collapsed="false">
      <c r="A75" s="118" t="s">
        <v>239</v>
      </c>
      <c r="B75" s="134"/>
      <c r="C75" s="134"/>
      <c r="D75" s="134"/>
      <c r="E75" s="134"/>
      <c r="F75" s="134"/>
      <c r="G75" s="134"/>
      <c r="H75" s="134"/>
      <c r="I75" s="134"/>
      <c r="J75" s="134"/>
    </row>
    <row r="76" customFormat="false" ht="11.25" hidden="false" customHeight="false" outlineLevel="0" collapsed="false">
      <c r="A76" s="118" t="s">
        <v>240</v>
      </c>
      <c r="B76" s="134" t="n">
        <v>-72</v>
      </c>
      <c r="C76" s="134" t="n">
        <v>-144.2</v>
      </c>
      <c r="D76" s="134" t="n">
        <v>-80</v>
      </c>
      <c r="E76" s="134" t="n">
        <v>-14326</v>
      </c>
      <c r="F76" s="134" t="n">
        <v>-31</v>
      </c>
      <c r="G76" s="134" t="n">
        <v>-157</v>
      </c>
      <c r="H76" s="134" t="n">
        <v>-214.2</v>
      </c>
      <c r="I76" s="134" t="n">
        <v>-29</v>
      </c>
      <c r="J76" s="134" t="n">
        <v>-8505</v>
      </c>
    </row>
    <row r="77" customFormat="false" ht="12" hidden="false" customHeight="true" outlineLevel="0" collapsed="false">
      <c r="A77" s="118" t="s">
        <v>241</v>
      </c>
      <c r="B77" s="134" t="n">
        <v>-41</v>
      </c>
      <c r="C77" s="134" t="n">
        <v>-110</v>
      </c>
      <c r="D77" s="134" t="n">
        <v>75</v>
      </c>
      <c r="E77" s="134" t="n">
        <v>432</v>
      </c>
      <c r="F77" s="134" t="n">
        <v>-31</v>
      </c>
      <c r="G77" s="134" t="n">
        <v>-51</v>
      </c>
      <c r="H77" s="134" t="n">
        <v>-87.5</v>
      </c>
      <c r="I77" s="134" t="n">
        <v>9</v>
      </c>
      <c r="J77" s="134" t="n">
        <v>-771</v>
      </c>
    </row>
    <row r="78" customFormat="false" ht="12" hidden="false" customHeight="true" outlineLevel="0" collapsed="false">
      <c r="A78" s="118" t="s">
        <v>242</v>
      </c>
      <c r="B78" s="134" t="n">
        <v>8</v>
      </c>
      <c r="C78" s="134" t="n">
        <v>27.2</v>
      </c>
      <c r="D78" s="134" t="n">
        <v>-8</v>
      </c>
      <c r="E78" s="134" t="n">
        <v>18478</v>
      </c>
      <c r="F78" s="134" t="n">
        <v>1</v>
      </c>
      <c r="G78" s="134" t="n">
        <v>36</v>
      </c>
      <c r="H78" s="134" t="n">
        <v>51.7</v>
      </c>
      <c r="I78" s="134" t="n">
        <v>5</v>
      </c>
      <c r="J78" s="134" t="n">
        <v>19856</v>
      </c>
    </row>
    <row r="79" customFormat="false" ht="15" hidden="false" customHeight="true" outlineLevel="0" collapsed="false"/>
    <row r="80" s="147" customFormat="true" ht="11.25" hidden="false" customHeight="false" outlineLevel="0" collapsed="false">
      <c r="A80" s="146" t="s">
        <v>173</v>
      </c>
    </row>
    <row r="81" customFormat="false" ht="12" hidden="false" customHeight="true" outlineLevel="0" collapsed="false">
      <c r="A81" s="148"/>
      <c r="B81" s="119"/>
      <c r="C81" s="119"/>
      <c r="D81" s="119"/>
      <c r="E81" s="119"/>
      <c r="F81" s="119"/>
      <c r="G81" s="119"/>
      <c r="H81" s="119"/>
      <c r="I81" s="119"/>
      <c r="J81" s="119"/>
    </row>
    <row r="82" customFormat="false" ht="12" hidden="false" customHeight="true" outlineLevel="0" collapsed="false">
      <c r="A82" s="129"/>
      <c r="B82" s="119"/>
      <c r="C82" s="119"/>
      <c r="D82" s="119"/>
      <c r="E82" s="119"/>
      <c r="F82" s="119"/>
      <c r="G82" s="119"/>
      <c r="H82" s="119"/>
      <c r="I82" s="119"/>
      <c r="J82" s="119"/>
    </row>
    <row r="83" customFormat="false" ht="12" hidden="false" customHeight="true" outlineLevel="0" collapsed="false">
      <c r="A83" s="129"/>
      <c r="B83" s="119"/>
      <c r="C83" s="119"/>
      <c r="D83" s="119"/>
      <c r="E83" s="119"/>
      <c r="F83" s="119"/>
      <c r="G83" s="119"/>
      <c r="H83" s="119"/>
      <c r="I83" s="119"/>
      <c r="J83" s="119"/>
    </row>
    <row r="84" customFormat="false" ht="12" hidden="false" customHeight="true" outlineLevel="0" collapsed="false">
      <c r="A84" s="129"/>
      <c r="B84" s="119"/>
      <c r="C84" s="119"/>
      <c r="D84" s="119"/>
      <c r="E84" s="119"/>
      <c r="F84" s="119"/>
      <c r="G84" s="119"/>
      <c r="H84" s="119"/>
      <c r="I84" s="119"/>
      <c r="J84" s="119"/>
    </row>
    <row r="85" customFormat="false" ht="12" hidden="false" customHeight="true" outlineLevel="0" collapsed="false">
      <c r="A85" s="129"/>
      <c r="B85" s="119"/>
      <c r="C85" s="119"/>
      <c r="D85" s="119"/>
      <c r="E85" s="119"/>
      <c r="F85" s="119"/>
      <c r="G85" s="119"/>
      <c r="H85" s="119"/>
      <c r="I85" s="119"/>
      <c r="J85" s="119"/>
    </row>
  </sheetData>
  <mergeCells count="17">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19.28"/>
    <col collapsed="false" customWidth="true" hidden="false" outlineLevel="0" max="11" min="3" style="57" width="9.28"/>
    <col collapsed="false" customWidth="true" hidden="false" outlineLevel="0" max="12" min="12" style="57" width="9.85"/>
    <col collapsed="false" customWidth="true" hidden="false" outlineLevel="0" max="13" min="13" style="57" width="10.28"/>
    <col collapsed="false" customWidth="true" hidden="false" outlineLevel="0" max="14" min="14" style="57" width="10.56"/>
    <col collapsed="false" customWidth="true" hidden="false" outlineLevel="0" max="18" min="15" style="57" width="9.28"/>
    <col collapsed="false" customWidth="true" hidden="false" outlineLevel="0" max="19" min="19" style="57" width="3.42"/>
    <col collapsed="false" customWidth="false" hidden="false" outlineLevel="0" max="257" min="20" style="57" width="11.42"/>
  </cols>
  <sheetData>
    <row r="1" s="149" customFormat="true" ht="15" hidden="false" customHeight="true" outlineLevel="0" collapsed="false">
      <c r="B1" s="150"/>
      <c r="C1" s="151"/>
      <c r="D1" s="151"/>
      <c r="E1" s="151"/>
      <c r="F1" s="151"/>
      <c r="G1" s="151"/>
      <c r="H1" s="151"/>
      <c r="I1" s="152" t="s">
        <v>244</v>
      </c>
      <c r="J1" s="153" t="s">
        <v>245</v>
      </c>
    </row>
    <row r="2" s="157" customFormat="true" ht="12" hidden="false" customHeight="true" outlineLevel="0" collapsed="false">
      <c r="A2" s="154" t="s">
        <v>15</v>
      </c>
      <c r="B2" s="154"/>
      <c r="C2" s="154"/>
      <c r="D2" s="154"/>
      <c r="E2" s="154"/>
      <c r="F2" s="154"/>
      <c r="G2" s="154"/>
      <c r="H2" s="154"/>
      <c r="I2" s="155" t="s">
        <v>246</v>
      </c>
      <c r="J2" s="156" t="s">
        <v>247</v>
      </c>
    </row>
    <row r="3" s="162" customFormat="true" ht="12" hidden="false" customHeight="true" outlineLevel="0" collapsed="false">
      <c r="A3" s="158"/>
      <c r="B3" s="159"/>
      <c r="C3" s="158"/>
      <c r="D3" s="158"/>
      <c r="E3" s="158"/>
      <c r="F3" s="158"/>
      <c r="G3" s="158"/>
      <c r="H3" s="158"/>
      <c r="I3" s="160" t="s">
        <v>189</v>
      </c>
      <c r="J3" s="161" t="s">
        <v>248</v>
      </c>
    </row>
    <row r="4" s="62" customFormat="true" ht="12" hidden="false" customHeight="true" outlineLevel="0" collapsed="false">
      <c r="A4" s="61"/>
      <c r="B4" s="163"/>
      <c r="C4" s="61"/>
      <c r="D4" s="61"/>
      <c r="E4" s="61"/>
      <c r="F4" s="61"/>
      <c r="G4" s="61"/>
      <c r="H4" s="61"/>
      <c r="J4" s="61"/>
      <c r="L4" s="61"/>
    </row>
    <row r="5" s="62" customFormat="true" ht="12" hidden="false" customHeight="true" outlineLevel="0" collapsed="false">
      <c r="A5" s="164"/>
      <c r="B5" s="163"/>
      <c r="C5" s="61"/>
      <c r="D5" s="61"/>
      <c r="E5" s="61"/>
      <c r="F5" s="61"/>
      <c r="G5" s="61"/>
      <c r="H5" s="61"/>
      <c r="I5" s="61"/>
      <c r="J5" s="61"/>
      <c r="K5" s="165"/>
      <c r="L5" s="61"/>
    </row>
    <row r="6" customFormat="false" ht="12" hidden="false" customHeight="true" outlineLevel="0" collapsed="false">
      <c r="A6" s="166" t="s">
        <v>249</v>
      </c>
      <c r="B6" s="167" t="s">
        <v>250</v>
      </c>
      <c r="C6" s="168" t="s">
        <v>157</v>
      </c>
      <c r="D6" s="168"/>
      <c r="E6" s="168"/>
      <c r="F6" s="168"/>
      <c r="G6" s="168"/>
      <c r="H6" s="169" t="s">
        <v>251</v>
      </c>
      <c r="I6" s="169"/>
      <c r="J6" s="170" t="s">
        <v>252</v>
      </c>
      <c r="K6" s="170"/>
      <c r="L6" s="170"/>
      <c r="M6" s="170"/>
      <c r="N6" s="171"/>
      <c r="O6" s="172" t="s">
        <v>253</v>
      </c>
      <c r="P6" s="172"/>
      <c r="Q6" s="172"/>
      <c r="R6" s="172"/>
      <c r="S6" s="173" t="s">
        <v>249</v>
      </c>
    </row>
    <row r="7" customFormat="false" ht="12" hidden="false" customHeight="true" outlineLevel="0" collapsed="false">
      <c r="A7" s="166"/>
      <c r="B7" s="167"/>
      <c r="C7" s="174"/>
      <c r="D7" s="175" t="s">
        <v>222</v>
      </c>
      <c r="E7" s="175" t="s">
        <v>163</v>
      </c>
      <c r="F7" s="175"/>
      <c r="G7" s="176" t="s">
        <v>254</v>
      </c>
      <c r="H7" s="175" t="s">
        <v>224</v>
      </c>
      <c r="I7" s="177" t="s">
        <v>162</v>
      </c>
      <c r="J7" s="178" t="s">
        <v>163</v>
      </c>
      <c r="K7" s="178"/>
      <c r="L7" s="179" t="s">
        <v>255</v>
      </c>
      <c r="M7" s="179"/>
      <c r="N7" s="179"/>
      <c r="O7" s="175" t="s">
        <v>224</v>
      </c>
      <c r="P7" s="175" t="s">
        <v>162</v>
      </c>
      <c r="Q7" s="71" t="s">
        <v>222</v>
      </c>
      <c r="R7" s="71" t="s">
        <v>196</v>
      </c>
      <c r="S7" s="173"/>
    </row>
    <row r="8" customFormat="false" ht="12" hidden="false" customHeight="true" outlineLevel="0" collapsed="false">
      <c r="A8" s="166"/>
      <c r="B8" s="167"/>
      <c r="C8" s="176" t="s">
        <v>256</v>
      </c>
      <c r="D8" s="175"/>
      <c r="E8" s="175"/>
      <c r="F8" s="175"/>
      <c r="G8" s="176" t="s">
        <v>257</v>
      </c>
      <c r="H8" s="175"/>
      <c r="I8" s="177"/>
      <c r="J8" s="178"/>
      <c r="K8" s="178"/>
      <c r="L8" s="180"/>
      <c r="M8" s="176"/>
      <c r="N8" s="176"/>
      <c r="O8" s="175"/>
      <c r="P8" s="175"/>
      <c r="Q8" s="71"/>
      <c r="R8" s="71"/>
      <c r="S8" s="173"/>
    </row>
    <row r="9" customFormat="false" ht="12" hidden="false" customHeight="true" outlineLevel="0" collapsed="false">
      <c r="A9" s="166"/>
      <c r="B9" s="167"/>
      <c r="C9" s="176" t="s">
        <v>258</v>
      </c>
      <c r="D9" s="175"/>
      <c r="E9" s="175" t="s">
        <v>259</v>
      </c>
      <c r="F9" s="175" t="s">
        <v>166</v>
      </c>
      <c r="G9" s="176" t="s">
        <v>260</v>
      </c>
      <c r="H9" s="175"/>
      <c r="I9" s="177"/>
      <c r="J9" s="178" t="s">
        <v>259</v>
      </c>
      <c r="K9" s="175" t="s">
        <v>261</v>
      </c>
      <c r="L9" s="181" t="s">
        <v>262</v>
      </c>
      <c r="M9" s="176" t="s">
        <v>263</v>
      </c>
      <c r="N9" s="181" t="s">
        <v>264</v>
      </c>
      <c r="O9" s="175"/>
      <c r="P9" s="175"/>
      <c r="Q9" s="71"/>
      <c r="R9" s="71"/>
      <c r="S9" s="173"/>
    </row>
    <row r="10" customFormat="false" ht="12" hidden="false" customHeight="true" outlineLevel="0" collapsed="false">
      <c r="A10" s="166"/>
      <c r="B10" s="167"/>
      <c r="C10" s="176" t="s">
        <v>265</v>
      </c>
      <c r="D10" s="175"/>
      <c r="E10" s="175"/>
      <c r="F10" s="175"/>
      <c r="G10" s="176" t="s">
        <v>266</v>
      </c>
      <c r="H10" s="175"/>
      <c r="I10" s="177"/>
      <c r="J10" s="178"/>
      <c r="K10" s="175"/>
      <c r="L10" s="176" t="s">
        <v>267</v>
      </c>
      <c r="M10" s="176" t="s">
        <v>268</v>
      </c>
      <c r="N10" s="176" t="s">
        <v>269</v>
      </c>
      <c r="O10" s="175"/>
      <c r="P10" s="175"/>
      <c r="Q10" s="71"/>
      <c r="R10" s="71"/>
      <c r="S10" s="173"/>
    </row>
    <row r="11" customFormat="false" ht="12" hidden="false" customHeight="true" outlineLevel="0" collapsed="false">
      <c r="A11" s="166"/>
      <c r="B11" s="167"/>
      <c r="C11" s="182"/>
      <c r="D11" s="175"/>
      <c r="E11" s="175"/>
      <c r="F11" s="175"/>
      <c r="G11" s="183" t="s">
        <v>270</v>
      </c>
      <c r="H11" s="175"/>
      <c r="I11" s="177"/>
      <c r="J11" s="178"/>
      <c r="K11" s="175"/>
      <c r="L11" s="182"/>
      <c r="M11" s="182"/>
      <c r="N11" s="182"/>
      <c r="O11" s="175"/>
      <c r="P11" s="175"/>
      <c r="Q11" s="71"/>
      <c r="R11" s="71"/>
      <c r="S11" s="173"/>
    </row>
    <row r="12" customFormat="false" ht="12" hidden="false" customHeight="true" outlineLevel="0" collapsed="false">
      <c r="A12" s="166"/>
      <c r="B12" s="167"/>
      <c r="C12" s="184" t="s">
        <v>167</v>
      </c>
      <c r="D12" s="184" t="s">
        <v>170</v>
      </c>
      <c r="E12" s="184" t="s">
        <v>167</v>
      </c>
      <c r="F12" s="184" t="s">
        <v>170</v>
      </c>
      <c r="G12" s="184" t="s">
        <v>168</v>
      </c>
      <c r="H12" s="184" t="s">
        <v>167</v>
      </c>
      <c r="I12" s="185" t="s">
        <v>169</v>
      </c>
      <c r="J12" s="184" t="s">
        <v>167</v>
      </c>
      <c r="K12" s="186" t="s">
        <v>170</v>
      </c>
      <c r="L12" s="184" t="s">
        <v>167</v>
      </c>
      <c r="M12" s="184" t="s">
        <v>169</v>
      </c>
      <c r="N12" s="184" t="s">
        <v>167</v>
      </c>
      <c r="O12" s="184" t="s">
        <v>167</v>
      </c>
      <c r="P12" s="184" t="s">
        <v>169</v>
      </c>
      <c r="Q12" s="184" t="s">
        <v>170</v>
      </c>
      <c r="R12" s="187" t="s">
        <v>167</v>
      </c>
      <c r="S12" s="173"/>
    </row>
    <row r="13" customFormat="false" ht="12" hidden="false" customHeight="true" outlineLevel="0" collapsed="false">
      <c r="A13" s="188"/>
      <c r="B13" s="76"/>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76" t="s">
        <v>271</v>
      </c>
      <c r="C14" s="193" t="n">
        <v>27</v>
      </c>
      <c r="D14" s="194" t="n">
        <v>42.9</v>
      </c>
      <c r="E14" s="193" t="n">
        <v>83</v>
      </c>
      <c r="F14" s="193" t="n">
        <v>81.7</v>
      </c>
      <c r="G14" s="193" t="n">
        <v>12481</v>
      </c>
      <c r="H14" s="193" t="n">
        <v>18</v>
      </c>
      <c r="I14" s="193" t="n">
        <v>38</v>
      </c>
      <c r="J14" s="193" t="n">
        <v>63</v>
      </c>
      <c r="K14" s="193" t="n">
        <v>75.8</v>
      </c>
      <c r="L14" s="193" t="n">
        <v>14</v>
      </c>
      <c r="M14" s="193" t="n">
        <v>10</v>
      </c>
      <c r="N14" s="193" t="n">
        <v>14</v>
      </c>
      <c r="O14" s="193" t="n">
        <v>1</v>
      </c>
      <c r="P14" s="193" t="n">
        <v>3</v>
      </c>
      <c r="Q14" s="193" t="n">
        <v>4.8</v>
      </c>
      <c r="R14" s="193" t="s">
        <v>172</v>
      </c>
      <c r="S14" s="195" t="n">
        <v>1</v>
      </c>
    </row>
    <row r="15" customFormat="false" ht="12" hidden="false" customHeight="true" outlineLevel="0" collapsed="false">
      <c r="A15" s="192" t="n">
        <v>2</v>
      </c>
      <c r="B15" s="76" t="s">
        <v>272</v>
      </c>
      <c r="C15" s="193" t="n">
        <v>6</v>
      </c>
      <c r="D15" s="196" t="n">
        <v>2.6</v>
      </c>
      <c r="E15" s="193" t="n">
        <v>5</v>
      </c>
      <c r="F15" s="193" t="n">
        <v>7.5</v>
      </c>
      <c r="G15" s="193" t="n">
        <v>973</v>
      </c>
      <c r="H15" s="193" t="n">
        <v>5</v>
      </c>
      <c r="I15" s="193" t="n">
        <v>4</v>
      </c>
      <c r="J15" s="193" t="n">
        <v>5</v>
      </c>
      <c r="K15" s="193" t="n">
        <v>7.5</v>
      </c>
      <c r="L15" s="193" t="n">
        <v>5</v>
      </c>
      <c r="M15" s="193" t="n">
        <v>4</v>
      </c>
      <c r="N15" s="193" t="n">
        <v>5</v>
      </c>
      <c r="O15" s="193" t="n">
        <v>1</v>
      </c>
      <c r="P15" s="193" t="s">
        <v>172</v>
      </c>
      <c r="Q15" s="193" t="n">
        <v>0.7</v>
      </c>
      <c r="R15" s="193" t="s">
        <v>172</v>
      </c>
      <c r="S15" s="195" t="n">
        <v>2</v>
      </c>
    </row>
    <row r="16" customFormat="false" ht="12" hidden="false" customHeight="true" outlineLevel="0" collapsed="false">
      <c r="A16" s="192" t="n">
        <v>3</v>
      </c>
      <c r="B16" s="76" t="s">
        <v>273</v>
      </c>
      <c r="C16" s="193" t="n">
        <v>18</v>
      </c>
      <c r="D16" s="194" t="n">
        <v>-15.3</v>
      </c>
      <c r="E16" s="193" t="n">
        <v>3</v>
      </c>
      <c r="F16" s="193" t="n">
        <v>5.6</v>
      </c>
      <c r="G16" s="193" t="n">
        <v>2530</v>
      </c>
      <c r="H16" s="193" t="n">
        <v>3</v>
      </c>
      <c r="I16" s="193" t="n">
        <v>3</v>
      </c>
      <c r="J16" s="193" t="n">
        <v>3</v>
      </c>
      <c r="K16" s="193" t="n">
        <v>5.6</v>
      </c>
      <c r="L16" s="193" t="n">
        <v>3</v>
      </c>
      <c r="M16" s="193" t="n">
        <v>3</v>
      </c>
      <c r="N16" s="193" t="n">
        <v>3</v>
      </c>
      <c r="O16" s="193" t="n">
        <v>1</v>
      </c>
      <c r="P16" s="193" t="s">
        <v>172</v>
      </c>
      <c r="Q16" s="193" t="n">
        <v>0.3</v>
      </c>
      <c r="R16" s="193" t="s">
        <v>172</v>
      </c>
      <c r="S16" s="195" t="n">
        <v>3</v>
      </c>
    </row>
    <row r="17" customFormat="false" ht="12" hidden="false" customHeight="true" outlineLevel="0" collapsed="false">
      <c r="A17" s="192" t="n">
        <v>4</v>
      </c>
      <c r="B17" s="76" t="s">
        <v>274</v>
      </c>
      <c r="C17" s="193" t="n">
        <v>5</v>
      </c>
      <c r="D17" s="194" t="n">
        <v>-12.4</v>
      </c>
      <c r="E17" s="193" t="n">
        <v>15</v>
      </c>
      <c r="F17" s="193" t="n">
        <v>12.5</v>
      </c>
      <c r="G17" s="193" t="n">
        <v>1016</v>
      </c>
      <c r="H17" s="193" t="s">
        <v>172</v>
      </c>
      <c r="I17" s="193" t="s">
        <v>172</v>
      </c>
      <c r="J17" s="193" t="s">
        <v>172</v>
      </c>
      <c r="K17" s="193" t="s">
        <v>172</v>
      </c>
      <c r="L17" s="193" t="s">
        <v>172</v>
      </c>
      <c r="M17" s="193" t="s">
        <v>172</v>
      </c>
      <c r="N17" s="193" t="s">
        <v>172</v>
      </c>
      <c r="O17" s="193" t="s">
        <v>172</v>
      </c>
      <c r="P17" s="193" t="s">
        <v>172</v>
      </c>
      <c r="Q17" s="193" t="s">
        <v>172</v>
      </c>
      <c r="R17" s="193" t="s">
        <v>172</v>
      </c>
      <c r="S17" s="195" t="n">
        <v>4</v>
      </c>
    </row>
    <row r="18" customFormat="false" ht="12" hidden="false" customHeight="true" outlineLevel="0" collapsed="false">
      <c r="A18" s="192" t="n">
        <v>5</v>
      </c>
      <c r="B18" s="76" t="s">
        <v>275</v>
      </c>
      <c r="C18" s="193" t="n">
        <v>13</v>
      </c>
      <c r="D18" s="196" t="n">
        <v>-2.7</v>
      </c>
      <c r="E18" s="193" t="n">
        <v>10</v>
      </c>
      <c r="F18" s="193" t="n">
        <v>11.8</v>
      </c>
      <c r="G18" s="193" t="n">
        <v>1589</v>
      </c>
      <c r="H18" s="193" t="n">
        <v>6</v>
      </c>
      <c r="I18" s="193" t="n">
        <v>4</v>
      </c>
      <c r="J18" s="193" t="n">
        <v>6</v>
      </c>
      <c r="K18" s="193" t="n">
        <v>8.2</v>
      </c>
      <c r="L18" s="193" t="n">
        <v>6</v>
      </c>
      <c r="M18" s="193" t="n">
        <v>4</v>
      </c>
      <c r="N18" s="193" t="n">
        <v>6</v>
      </c>
      <c r="O18" s="193" t="s">
        <v>172</v>
      </c>
      <c r="P18" s="193" t="s">
        <v>172</v>
      </c>
      <c r="Q18" s="193" t="s">
        <v>172</v>
      </c>
      <c r="R18" s="193" t="s">
        <v>172</v>
      </c>
      <c r="S18" s="195" t="n">
        <v>5</v>
      </c>
    </row>
    <row r="19" customFormat="false" ht="12" hidden="false" customHeight="true" outlineLevel="0" collapsed="false">
      <c r="A19" s="192" t="n">
        <v>6</v>
      </c>
      <c r="B19" s="76" t="s">
        <v>276</v>
      </c>
      <c r="C19" s="193" t="n">
        <v>4</v>
      </c>
      <c r="D19" s="194" t="n">
        <v>0.1</v>
      </c>
      <c r="E19" s="193" t="n">
        <v>4</v>
      </c>
      <c r="F19" s="193" t="n">
        <v>5.4</v>
      </c>
      <c r="G19" s="193" t="n">
        <v>662</v>
      </c>
      <c r="H19" s="193" t="n">
        <v>4</v>
      </c>
      <c r="I19" s="193" t="n">
        <v>3</v>
      </c>
      <c r="J19" s="193" t="n">
        <v>4</v>
      </c>
      <c r="K19" s="193" t="n">
        <v>5.4</v>
      </c>
      <c r="L19" s="193" t="n">
        <v>4</v>
      </c>
      <c r="M19" s="193" t="n">
        <v>3</v>
      </c>
      <c r="N19" s="193" t="n">
        <v>4</v>
      </c>
      <c r="O19" s="193" t="s">
        <v>172</v>
      </c>
      <c r="P19" s="193" t="s">
        <v>172</v>
      </c>
      <c r="Q19" s="193" t="s">
        <v>172</v>
      </c>
      <c r="R19" s="193" t="s">
        <v>172</v>
      </c>
      <c r="S19" s="195" t="n">
        <v>6</v>
      </c>
      <c r="T19" s="193"/>
    </row>
    <row r="20" customFormat="false" ht="12" hidden="false" customHeight="true" outlineLevel="0" collapsed="false">
      <c r="A20" s="197"/>
      <c r="B20" s="76"/>
      <c r="C20" s="193"/>
      <c r="D20" s="194"/>
      <c r="E20" s="193"/>
      <c r="F20" s="193"/>
      <c r="H20" s="193"/>
      <c r="I20" s="193"/>
      <c r="J20" s="193"/>
      <c r="K20" s="193"/>
      <c r="L20" s="193"/>
      <c r="M20" s="193"/>
      <c r="N20" s="193"/>
      <c r="S20" s="198"/>
    </row>
    <row r="21" customFormat="false" ht="12" hidden="false" customHeight="true" outlineLevel="0" collapsed="false">
      <c r="A21" s="192" t="n">
        <v>7</v>
      </c>
      <c r="B21" s="76" t="s">
        <v>277</v>
      </c>
      <c r="C21" s="193" t="n">
        <v>18</v>
      </c>
      <c r="D21" s="194" t="n">
        <v>14.3</v>
      </c>
      <c r="E21" s="193" t="n">
        <v>36</v>
      </c>
      <c r="F21" s="193" t="n">
        <v>42.6</v>
      </c>
      <c r="G21" s="193" t="n">
        <v>5327</v>
      </c>
      <c r="H21" s="193" t="n">
        <v>13</v>
      </c>
      <c r="I21" s="193" t="n">
        <v>14</v>
      </c>
      <c r="J21" s="193" t="n">
        <v>18</v>
      </c>
      <c r="K21" s="193" t="n">
        <v>26.9</v>
      </c>
      <c r="L21" s="193" t="n">
        <v>12</v>
      </c>
      <c r="M21" s="193" t="n">
        <v>13</v>
      </c>
      <c r="N21" s="193" t="n">
        <v>12</v>
      </c>
      <c r="O21" s="193" t="s">
        <v>172</v>
      </c>
      <c r="P21" s="193" t="s">
        <v>172</v>
      </c>
      <c r="Q21" s="193" t="s">
        <v>172</v>
      </c>
      <c r="R21" s="193" t="s">
        <v>172</v>
      </c>
      <c r="S21" s="195" t="n">
        <v>7</v>
      </c>
    </row>
    <row r="22" customFormat="false" ht="12" hidden="false" customHeight="true" outlineLevel="0" collapsed="false">
      <c r="A22" s="192" t="n">
        <v>8</v>
      </c>
      <c r="B22" s="76" t="s">
        <v>278</v>
      </c>
      <c r="C22" s="193" t="n">
        <v>11</v>
      </c>
      <c r="D22" s="194" t="n">
        <v>24.5</v>
      </c>
      <c r="E22" s="193" t="n">
        <v>21</v>
      </c>
      <c r="F22" s="193" t="n">
        <v>6.7</v>
      </c>
      <c r="G22" s="193" t="n">
        <v>1438</v>
      </c>
      <c r="H22" s="193" t="n">
        <v>1</v>
      </c>
      <c r="I22" s="193" t="n">
        <v>1</v>
      </c>
      <c r="J22" s="193" t="n">
        <v>1</v>
      </c>
      <c r="K22" s="193" t="n">
        <v>1.6</v>
      </c>
      <c r="L22" s="193" t="n">
        <v>1</v>
      </c>
      <c r="M22" s="193" t="n">
        <v>1</v>
      </c>
      <c r="N22" s="193" t="n">
        <v>1</v>
      </c>
      <c r="O22" s="193" t="n">
        <v>3</v>
      </c>
      <c r="P22" s="193" t="n">
        <v>13</v>
      </c>
      <c r="Q22" s="193" t="n">
        <v>20</v>
      </c>
      <c r="R22" s="193" t="s">
        <v>172</v>
      </c>
      <c r="S22" s="195" t="n">
        <v>8</v>
      </c>
    </row>
    <row r="23" customFormat="false" ht="12" hidden="false" customHeight="true" outlineLevel="0" collapsed="false">
      <c r="A23" s="192" t="n">
        <v>9</v>
      </c>
      <c r="B23" s="76" t="s">
        <v>279</v>
      </c>
      <c r="C23" s="193" t="n">
        <v>25</v>
      </c>
      <c r="D23" s="194" t="n">
        <v>20.3</v>
      </c>
      <c r="E23" s="193" t="n">
        <v>16</v>
      </c>
      <c r="F23" s="193" t="n">
        <v>22.5</v>
      </c>
      <c r="G23" s="193" t="n">
        <v>6019</v>
      </c>
      <c r="H23" s="193" t="n">
        <v>11</v>
      </c>
      <c r="I23" s="193" t="n">
        <v>11</v>
      </c>
      <c r="J23" s="193" t="n">
        <v>14</v>
      </c>
      <c r="K23" s="193" t="n">
        <v>19.7</v>
      </c>
      <c r="L23" s="193" t="n">
        <v>10</v>
      </c>
      <c r="M23" s="193" t="n">
        <v>9</v>
      </c>
      <c r="N23" s="193" t="n">
        <v>10</v>
      </c>
      <c r="O23" s="193" t="n">
        <v>7</v>
      </c>
      <c r="P23" s="193" t="n">
        <v>6</v>
      </c>
      <c r="Q23" s="193" t="n">
        <v>11.1</v>
      </c>
      <c r="R23" s="193" t="s">
        <v>172</v>
      </c>
      <c r="S23" s="195" t="n">
        <v>9</v>
      </c>
    </row>
    <row r="24" customFormat="false" ht="12" hidden="false" customHeight="true" outlineLevel="0" collapsed="false">
      <c r="A24" s="199" t="n">
        <v>10</v>
      </c>
      <c r="B24" s="76" t="s">
        <v>280</v>
      </c>
      <c r="C24" s="193" t="n">
        <v>17</v>
      </c>
      <c r="D24" s="194" t="n">
        <v>0.7</v>
      </c>
      <c r="E24" s="193" t="n">
        <v>10</v>
      </c>
      <c r="F24" s="193" t="n">
        <v>12.9</v>
      </c>
      <c r="G24" s="193" t="n">
        <v>2113</v>
      </c>
      <c r="H24" s="193" t="n">
        <v>6</v>
      </c>
      <c r="I24" s="193" t="n">
        <v>5</v>
      </c>
      <c r="J24" s="193" t="n">
        <v>6</v>
      </c>
      <c r="K24" s="193" t="n">
        <v>8.5</v>
      </c>
      <c r="L24" s="193" t="n">
        <v>6</v>
      </c>
      <c r="M24" s="193" t="n">
        <v>5</v>
      </c>
      <c r="N24" s="193" t="n">
        <v>6</v>
      </c>
      <c r="O24" s="193" t="n">
        <v>3</v>
      </c>
      <c r="P24" s="193" t="n">
        <v>1</v>
      </c>
      <c r="Q24" s="193" t="n">
        <v>1.7</v>
      </c>
      <c r="R24" s="193" t="s">
        <v>172</v>
      </c>
      <c r="S24" s="200" t="n">
        <v>10</v>
      </c>
    </row>
    <row r="25" customFormat="false" ht="12" hidden="false" customHeight="true" outlineLevel="0" collapsed="false">
      <c r="A25" s="199" t="n">
        <v>11</v>
      </c>
      <c r="B25" s="76" t="s">
        <v>281</v>
      </c>
      <c r="C25" s="193" t="n">
        <v>14</v>
      </c>
      <c r="D25" s="194" t="n">
        <v>4.4</v>
      </c>
      <c r="E25" s="193" t="n">
        <v>5</v>
      </c>
      <c r="F25" s="193" t="n">
        <v>9.7</v>
      </c>
      <c r="G25" s="193" t="n">
        <v>1925</v>
      </c>
      <c r="H25" s="193" t="n">
        <v>5</v>
      </c>
      <c r="I25" s="193" t="n">
        <v>4</v>
      </c>
      <c r="J25" s="193" t="n">
        <v>5</v>
      </c>
      <c r="K25" s="193" t="n">
        <v>8.1</v>
      </c>
      <c r="L25" s="193" t="n">
        <v>5</v>
      </c>
      <c r="M25" s="193" t="n">
        <v>4</v>
      </c>
      <c r="N25" s="193" t="n">
        <v>5</v>
      </c>
      <c r="O25" s="193" t="n">
        <v>3</v>
      </c>
      <c r="P25" s="193" t="n">
        <v>1</v>
      </c>
      <c r="Q25" s="193" t="n">
        <v>2.8</v>
      </c>
      <c r="R25" s="193" t="s">
        <v>172</v>
      </c>
      <c r="S25" s="200" t="n">
        <v>11</v>
      </c>
    </row>
    <row r="26" customFormat="false" ht="12" hidden="false" customHeight="true" outlineLevel="0" collapsed="false">
      <c r="A26" s="199" t="n">
        <v>12</v>
      </c>
      <c r="B26" s="76" t="s">
        <v>282</v>
      </c>
      <c r="C26" s="193" t="n">
        <v>17</v>
      </c>
      <c r="D26" s="194" t="n">
        <v>56.9</v>
      </c>
      <c r="E26" s="193" t="n">
        <v>7</v>
      </c>
      <c r="F26" s="193" t="n">
        <v>10.5</v>
      </c>
      <c r="G26" s="193" t="n">
        <v>4313</v>
      </c>
      <c r="H26" s="193" t="n">
        <v>7</v>
      </c>
      <c r="I26" s="193" t="n">
        <v>4</v>
      </c>
      <c r="J26" s="193" t="n">
        <v>7</v>
      </c>
      <c r="K26" s="193" t="n">
        <v>9.4</v>
      </c>
      <c r="L26" s="193" t="n">
        <v>7</v>
      </c>
      <c r="M26" s="193" t="n">
        <v>4</v>
      </c>
      <c r="N26" s="193" t="n">
        <v>7</v>
      </c>
      <c r="O26" s="193" t="n">
        <v>4</v>
      </c>
      <c r="P26" s="193" t="n">
        <v>46</v>
      </c>
      <c r="Q26" s="193" t="n">
        <v>51.3</v>
      </c>
      <c r="R26" s="193" t="s">
        <v>172</v>
      </c>
      <c r="S26" s="200" t="n">
        <v>12</v>
      </c>
    </row>
    <row r="27" customFormat="false" ht="12" hidden="false" customHeight="true" outlineLevel="0" collapsed="false">
      <c r="A27" s="199"/>
      <c r="B27" s="76"/>
      <c r="C27" s="193"/>
      <c r="D27" s="194"/>
      <c r="E27" s="193"/>
      <c r="F27" s="193"/>
      <c r="H27" s="193"/>
      <c r="I27" s="193"/>
      <c r="J27" s="193"/>
      <c r="K27" s="193"/>
      <c r="L27" s="193"/>
      <c r="M27" s="193"/>
      <c r="N27" s="193"/>
      <c r="S27" s="200"/>
    </row>
    <row r="28" customFormat="false" ht="12" hidden="false" customHeight="true" outlineLevel="0" collapsed="false">
      <c r="A28" s="199" t="n">
        <v>13</v>
      </c>
      <c r="B28" s="76" t="s">
        <v>283</v>
      </c>
      <c r="C28" s="193" t="n">
        <v>19</v>
      </c>
      <c r="D28" s="194" t="n">
        <v>32.6</v>
      </c>
      <c r="E28" s="193" t="n">
        <v>10</v>
      </c>
      <c r="F28" s="193" t="n">
        <v>14.3</v>
      </c>
      <c r="G28" s="193" t="n">
        <v>5054</v>
      </c>
      <c r="H28" s="193" t="n">
        <v>7</v>
      </c>
      <c r="I28" s="193" t="n">
        <v>6</v>
      </c>
      <c r="J28" s="193" t="n">
        <v>9</v>
      </c>
      <c r="K28" s="193" t="n">
        <v>11</v>
      </c>
      <c r="L28" s="193" t="n">
        <v>6</v>
      </c>
      <c r="M28" s="193" t="n">
        <v>5</v>
      </c>
      <c r="N28" s="193" t="n">
        <v>6</v>
      </c>
      <c r="O28" s="193" t="n">
        <v>7</v>
      </c>
      <c r="P28" s="193" t="n">
        <v>28</v>
      </c>
      <c r="Q28" s="193" t="n">
        <v>31.7</v>
      </c>
      <c r="R28" s="193" t="s">
        <v>172</v>
      </c>
      <c r="S28" s="200" t="n">
        <v>13</v>
      </c>
    </row>
    <row r="29" customFormat="false" ht="12" hidden="false" customHeight="true" outlineLevel="0" collapsed="false">
      <c r="A29" s="199" t="n">
        <v>14</v>
      </c>
      <c r="B29" s="76" t="s">
        <v>284</v>
      </c>
      <c r="C29" s="193" t="n">
        <v>5</v>
      </c>
      <c r="D29" s="194" t="n">
        <v>0.9</v>
      </c>
      <c r="E29" s="193" t="n">
        <v>3</v>
      </c>
      <c r="F29" s="193" t="n">
        <v>2.8</v>
      </c>
      <c r="G29" s="193" t="n">
        <v>441</v>
      </c>
      <c r="H29" s="193" t="n">
        <v>2</v>
      </c>
      <c r="I29" s="193" t="n">
        <v>1</v>
      </c>
      <c r="J29" s="193" t="n">
        <v>2</v>
      </c>
      <c r="K29" s="193" t="n">
        <v>2</v>
      </c>
      <c r="L29" s="193" t="n">
        <v>2</v>
      </c>
      <c r="M29" s="193" t="n">
        <v>1</v>
      </c>
      <c r="N29" s="193" t="n">
        <v>2</v>
      </c>
      <c r="O29" s="193" t="s">
        <v>172</v>
      </c>
      <c r="P29" s="193" t="s">
        <v>172</v>
      </c>
      <c r="Q29" s="193" t="s">
        <v>172</v>
      </c>
      <c r="R29" s="193" t="s">
        <v>172</v>
      </c>
      <c r="S29" s="200" t="n">
        <v>14</v>
      </c>
    </row>
    <row r="30" customFormat="false" ht="12" hidden="false" customHeight="true" outlineLevel="0" collapsed="false">
      <c r="A30" s="199" t="n">
        <v>15</v>
      </c>
      <c r="B30" s="76" t="s">
        <v>285</v>
      </c>
      <c r="C30" s="193" t="n">
        <v>5</v>
      </c>
      <c r="D30" s="194" t="n">
        <v>13.5</v>
      </c>
      <c r="E30" s="193" t="n">
        <v>3</v>
      </c>
      <c r="F30" s="193" t="n">
        <v>3.9</v>
      </c>
      <c r="G30" s="193" t="n">
        <v>3069</v>
      </c>
      <c r="H30" s="193" t="n">
        <v>3</v>
      </c>
      <c r="I30" s="193" t="n">
        <v>2</v>
      </c>
      <c r="J30" s="193" t="n">
        <v>3</v>
      </c>
      <c r="K30" s="193" t="n">
        <v>3.9</v>
      </c>
      <c r="L30" s="193" t="n">
        <v>3</v>
      </c>
      <c r="M30" s="193" t="n">
        <v>2</v>
      </c>
      <c r="N30" s="193" t="n">
        <v>3</v>
      </c>
      <c r="O30" s="193" t="n">
        <v>1</v>
      </c>
      <c r="P30" s="193" t="n">
        <v>7</v>
      </c>
      <c r="Q30" s="193" t="n">
        <v>11.1</v>
      </c>
      <c r="R30" s="193" t="s">
        <v>172</v>
      </c>
      <c r="S30" s="200" t="n">
        <v>15</v>
      </c>
    </row>
    <row r="31" customFormat="false" ht="12" hidden="false" customHeight="true" outlineLevel="0" collapsed="false">
      <c r="A31" s="199" t="n">
        <v>16</v>
      </c>
      <c r="B31" s="76" t="s">
        <v>286</v>
      </c>
      <c r="C31" s="193" t="n">
        <v>20</v>
      </c>
      <c r="D31" s="194" t="n">
        <v>3.5</v>
      </c>
      <c r="E31" s="193" t="n">
        <v>19</v>
      </c>
      <c r="F31" s="193" t="n">
        <v>20.5</v>
      </c>
      <c r="G31" s="193" t="n">
        <v>3990</v>
      </c>
      <c r="H31" s="193" t="n">
        <v>8</v>
      </c>
      <c r="I31" s="193" t="n">
        <v>4</v>
      </c>
      <c r="J31" s="193" t="n">
        <v>8</v>
      </c>
      <c r="K31" s="193" t="n">
        <v>8.9</v>
      </c>
      <c r="L31" s="193" t="n">
        <v>8</v>
      </c>
      <c r="M31" s="193" t="n">
        <v>4</v>
      </c>
      <c r="N31" s="193" t="n">
        <v>8</v>
      </c>
      <c r="O31" s="193" t="n">
        <v>4</v>
      </c>
      <c r="P31" s="193" t="n">
        <v>5</v>
      </c>
      <c r="Q31" s="193" t="n">
        <v>10.3</v>
      </c>
      <c r="R31" s="193" t="s">
        <v>172</v>
      </c>
      <c r="S31" s="200" t="n">
        <v>16</v>
      </c>
    </row>
    <row r="32" customFormat="false" ht="12" hidden="false" customHeight="true" outlineLevel="0" collapsed="false">
      <c r="A32" s="199" t="n">
        <v>17</v>
      </c>
      <c r="B32" s="76" t="s">
        <v>287</v>
      </c>
      <c r="C32" s="193" t="n">
        <v>22</v>
      </c>
      <c r="D32" s="194" t="n">
        <v>-1.5</v>
      </c>
      <c r="E32" s="193" t="n">
        <v>23</v>
      </c>
      <c r="F32" s="193" t="n">
        <v>22.6</v>
      </c>
      <c r="G32" s="193" t="n">
        <v>3647</v>
      </c>
      <c r="H32" s="193" t="n">
        <v>11</v>
      </c>
      <c r="I32" s="193" t="n">
        <v>9</v>
      </c>
      <c r="J32" s="193" t="n">
        <v>12</v>
      </c>
      <c r="K32" s="193" t="n">
        <v>16.7</v>
      </c>
      <c r="L32" s="193" t="n">
        <v>11</v>
      </c>
      <c r="M32" s="193" t="n">
        <v>9</v>
      </c>
      <c r="N32" s="193" t="n">
        <v>12</v>
      </c>
      <c r="O32" s="193" t="n">
        <v>2</v>
      </c>
      <c r="P32" s="193" t="n">
        <v>1</v>
      </c>
      <c r="Q32" s="193" t="n">
        <v>1.5</v>
      </c>
      <c r="R32" s="193" t="s">
        <v>172</v>
      </c>
      <c r="S32" s="200" t="n">
        <v>17</v>
      </c>
    </row>
    <row r="33" customFormat="false" ht="12" hidden="false" customHeight="true" outlineLevel="0" collapsed="false">
      <c r="A33" s="199" t="n">
        <v>18</v>
      </c>
      <c r="B33" s="76" t="s">
        <v>288</v>
      </c>
      <c r="C33" s="193" t="n">
        <v>13</v>
      </c>
      <c r="D33" s="194" t="n">
        <v>5.4</v>
      </c>
      <c r="E33" s="193" t="n">
        <v>8</v>
      </c>
      <c r="F33" s="193" t="n">
        <v>9.5</v>
      </c>
      <c r="G33" s="193" t="n">
        <v>1997</v>
      </c>
      <c r="H33" s="193" t="n">
        <v>3</v>
      </c>
      <c r="I33" s="193" t="n">
        <v>3</v>
      </c>
      <c r="J33" s="193" t="n">
        <v>3</v>
      </c>
      <c r="K33" s="193" t="n">
        <v>4.1</v>
      </c>
      <c r="L33" s="193" t="n">
        <v>3</v>
      </c>
      <c r="M33" s="193" t="n">
        <v>3</v>
      </c>
      <c r="N33" s="193" t="n">
        <v>3</v>
      </c>
      <c r="O33" s="193" t="n">
        <v>1</v>
      </c>
      <c r="P33" s="193" t="n">
        <v>3</v>
      </c>
      <c r="Q33" s="193" t="n">
        <v>3.4</v>
      </c>
      <c r="R33" s="193" t="s">
        <v>172</v>
      </c>
      <c r="S33" s="200" t="n">
        <v>18</v>
      </c>
    </row>
    <row r="34" customFormat="false" ht="12" hidden="false" customHeight="true" outlineLevel="0" collapsed="false">
      <c r="A34" s="199"/>
      <c r="B34" s="76"/>
      <c r="C34" s="193"/>
      <c r="D34" s="194"/>
      <c r="E34" s="193"/>
      <c r="F34" s="193"/>
      <c r="H34" s="193"/>
      <c r="I34" s="193"/>
      <c r="J34" s="193"/>
      <c r="K34" s="193"/>
      <c r="L34" s="193"/>
      <c r="M34" s="193"/>
      <c r="N34" s="193"/>
      <c r="S34" s="200"/>
    </row>
    <row r="35" customFormat="false" ht="12" hidden="false" customHeight="true" outlineLevel="0" collapsed="false">
      <c r="A35" s="199" t="n">
        <v>19</v>
      </c>
      <c r="B35" s="76" t="s">
        <v>289</v>
      </c>
      <c r="C35" s="193" t="n">
        <v>30</v>
      </c>
      <c r="D35" s="194" t="n">
        <v>35</v>
      </c>
      <c r="E35" s="193" t="n">
        <v>13</v>
      </c>
      <c r="F35" s="193" t="n">
        <v>23.1</v>
      </c>
      <c r="G35" s="193" t="n">
        <v>4973</v>
      </c>
      <c r="H35" s="193" t="n">
        <v>10</v>
      </c>
      <c r="I35" s="193" t="n">
        <v>7</v>
      </c>
      <c r="J35" s="193" t="n">
        <v>11</v>
      </c>
      <c r="K35" s="193" t="n">
        <v>15.8</v>
      </c>
      <c r="L35" s="193" t="n">
        <v>10</v>
      </c>
      <c r="M35" s="193" t="n">
        <v>7</v>
      </c>
      <c r="N35" s="193" t="n">
        <v>11</v>
      </c>
      <c r="O35" s="193" t="n">
        <v>6</v>
      </c>
      <c r="P35" s="193" t="n">
        <v>15</v>
      </c>
      <c r="Q35" s="193" t="n">
        <v>21.3</v>
      </c>
      <c r="R35" s="193" t="s">
        <v>172</v>
      </c>
      <c r="S35" s="200" t="n">
        <v>19</v>
      </c>
      <c r="T35" s="193"/>
      <c r="U35" s="193"/>
    </row>
    <row r="36" customFormat="false" ht="12" hidden="false" customHeight="true" outlineLevel="0" collapsed="false">
      <c r="A36" s="199" t="n">
        <v>20</v>
      </c>
      <c r="B36" s="76" t="s">
        <v>290</v>
      </c>
      <c r="C36" s="193" t="n">
        <v>10</v>
      </c>
      <c r="D36" s="194" t="n">
        <v>-4.2</v>
      </c>
      <c r="E36" s="193" t="n">
        <v>6</v>
      </c>
      <c r="F36" s="193" t="n">
        <v>8.2</v>
      </c>
      <c r="G36" s="193" t="n">
        <v>2129</v>
      </c>
      <c r="H36" s="193" t="n">
        <v>3</v>
      </c>
      <c r="I36" s="193" t="n">
        <v>2</v>
      </c>
      <c r="J36" s="193" t="n">
        <v>3</v>
      </c>
      <c r="K36" s="193" t="n">
        <v>3.7</v>
      </c>
      <c r="L36" s="193" t="n">
        <v>3</v>
      </c>
      <c r="M36" s="193" t="n">
        <v>2</v>
      </c>
      <c r="N36" s="193" t="n">
        <v>3</v>
      </c>
      <c r="O36" s="193" t="s">
        <v>172</v>
      </c>
      <c r="P36" s="193" t="s">
        <v>172</v>
      </c>
      <c r="Q36" s="193" t="s">
        <v>172</v>
      </c>
      <c r="R36" s="193" t="s">
        <v>172</v>
      </c>
      <c r="S36" s="200" t="n">
        <v>20</v>
      </c>
    </row>
    <row r="37" customFormat="false" ht="12" hidden="false" customHeight="true" outlineLevel="0" collapsed="false">
      <c r="A37" s="199" t="n">
        <v>21</v>
      </c>
      <c r="B37" s="76" t="s">
        <v>291</v>
      </c>
      <c r="C37" s="193" t="n">
        <v>13</v>
      </c>
      <c r="D37" s="194" t="n">
        <v>-4.8</v>
      </c>
      <c r="E37" s="193" t="n">
        <v>47</v>
      </c>
      <c r="F37" s="193" t="n">
        <v>21.2</v>
      </c>
      <c r="G37" s="193" t="n">
        <v>2108</v>
      </c>
      <c r="H37" s="193" t="n">
        <v>2</v>
      </c>
      <c r="I37" s="193" t="n">
        <v>2</v>
      </c>
      <c r="J37" s="193" t="n">
        <v>2</v>
      </c>
      <c r="K37" s="193" t="n">
        <v>3.6</v>
      </c>
      <c r="L37" s="193" t="n">
        <v>2</v>
      </c>
      <c r="M37" s="193" t="n">
        <v>2</v>
      </c>
      <c r="N37" s="193" t="n">
        <v>2</v>
      </c>
      <c r="O37" s="193" t="n">
        <v>3</v>
      </c>
      <c r="P37" s="193" t="n">
        <v>10</v>
      </c>
      <c r="Q37" s="193" t="n">
        <v>12</v>
      </c>
      <c r="R37" s="193" t="s">
        <v>172</v>
      </c>
      <c r="S37" s="200" t="n">
        <v>21</v>
      </c>
    </row>
    <row r="38" customFormat="false" ht="12" hidden="false" customHeight="true" outlineLevel="0" collapsed="false">
      <c r="A38" s="199" t="n">
        <v>22</v>
      </c>
      <c r="B38" s="76" t="s">
        <v>292</v>
      </c>
      <c r="C38" s="193" t="n">
        <v>12</v>
      </c>
      <c r="D38" s="194" t="n">
        <v>2</v>
      </c>
      <c r="E38" s="193" t="n">
        <v>7</v>
      </c>
      <c r="F38" s="193" t="n">
        <v>12.1</v>
      </c>
      <c r="G38" s="193" t="n">
        <v>2195</v>
      </c>
      <c r="H38" s="193" t="n">
        <v>7</v>
      </c>
      <c r="I38" s="193" t="n">
        <v>5</v>
      </c>
      <c r="J38" s="193" t="n">
        <v>7</v>
      </c>
      <c r="K38" s="193" t="n">
        <v>9.5</v>
      </c>
      <c r="L38" s="193" t="n">
        <v>7</v>
      </c>
      <c r="M38" s="193" t="n">
        <v>5</v>
      </c>
      <c r="N38" s="193" t="n">
        <v>7</v>
      </c>
      <c r="O38" s="193" t="n">
        <v>2</v>
      </c>
      <c r="P38" s="193" t="n">
        <v>1</v>
      </c>
      <c r="Q38" s="193" t="n">
        <v>1.1</v>
      </c>
      <c r="R38" s="193" t="s">
        <v>172</v>
      </c>
      <c r="S38" s="200" t="n">
        <v>22</v>
      </c>
    </row>
    <row r="39" customFormat="false" ht="12" hidden="false" customHeight="true" outlineLevel="0" collapsed="false">
      <c r="A39" s="199" t="n">
        <v>23</v>
      </c>
      <c r="B39" s="76" t="s">
        <v>293</v>
      </c>
      <c r="C39" s="193" t="n">
        <v>9</v>
      </c>
      <c r="D39" s="194" t="n">
        <v>27.8</v>
      </c>
      <c r="E39" s="193" t="n">
        <v>3</v>
      </c>
      <c r="F39" s="193" t="n">
        <v>4</v>
      </c>
      <c r="G39" s="193" t="n">
        <v>1112</v>
      </c>
      <c r="H39" s="193" t="n">
        <v>3</v>
      </c>
      <c r="I39" s="193" t="n">
        <v>2</v>
      </c>
      <c r="J39" s="193" t="n">
        <v>3</v>
      </c>
      <c r="K39" s="193" t="n">
        <v>3.8</v>
      </c>
      <c r="L39" s="193" t="n">
        <v>3</v>
      </c>
      <c r="M39" s="193" t="n">
        <v>2</v>
      </c>
      <c r="N39" s="193" t="n">
        <v>3</v>
      </c>
      <c r="O39" s="193" t="s">
        <v>172</v>
      </c>
      <c r="P39" s="193" t="s">
        <v>172</v>
      </c>
      <c r="Q39" s="193" t="s">
        <v>172</v>
      </c>
      <c r="R39" s="193" t="s">
        <v>172</v>
      </c>
      <c r="S39" s="200" t="n">
        <v>23</v>
      </c>
    </row>
    <row r="40" customFormat="false" ht="12" hidden="false" customHeight="true" outlineLevel="0" collapsed="false">
      <c r="A40" s="199"/>
      <c r="B40" s="76"/>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76"/>
      <c r="C41" s="193"/>
      <c r="D41" s="194"/>
      <c r="E41" s="193"/>
      <c r="F41" s="193"/>
      <c r="G41" s="193"/>
      <c r="H41" s="193"/>
      <c r="I41" s="193"/>
      <c r="J41" s="193"/>
      <c r="K41" s="193"/>
      <c r="L41" s="193"/>
      <c r="M41" s="193"/>
      <c r="N41" s="193"/>
      <c r="O41" s="193"/>
      <c r="P41" s="193"/>
      <c r="Q41" s="193"/>
      <c r="S41" s="200"/>
    </row>
    <row r="42" s="59" customFormat="true" ht="12" hidden="false" customHeight="true" outlineLevel="0" collapsed="false">
      <c r="A42" s="201" t="n">
        <v>24</v>
      </c>
      <c r="B42" s="202" t="s">
        <v>294</v>
      </c>
      <c r="C42" s="203" t="n">
        <v>333</v>
      </c>
      <c r="D42" s="204" t="n">
        <v>246.4</v>
      </c>
      <c r="E42" s="203" t="n">
        <v>357</v>
      </c>
      <c r="F42" s="203" t="n">
        <v>371.6</v>
      </c>
      <c r="G42" s="203" t="n">
        <v>71101</v>
      </c>
      <c r="H42" s="203" t="n">
        <v>138</v>
      </c>
      <c r="I42" s="203" t="n">
        <v>133</v>
      </c>
      <c r="J42" s="203" t="n">
        <v>195</v>
      </c>
      <c r="K42" s="203" t="n">
        <v>259.6</v>
      </c>
      <c r="L42" s="203" t="n">
        <v>131</v>
      </c>
      <c r="M42" s="203" t="n">
        <v>101</v>
      </c>
      <c r="N42" s="203" t="n">
        <v>133</v>
      </c>
      <c r="O42" s="203" t="n">
        <v>49</v>
      </c>
      <c r="P42" s="203" t="n">
        <v>138</v>
      </c>
      <c r="Q42" s="203" t="n">
        <v>185.1</v>
      </c>
      <c r="R42" s="203" t="s">
        <v>172</v>
      </c>
      <c r="S42" s="205" t="n">
        <v>24</v>
      </c>
    </row>
    <row r="43" customFormat="false" ht="12" hidden="false" customHeight="true" outlineLevel="0" collapsed="false">
      <c r="A43" s="199"/>
      <c r="B43" s="76" t="s">
        <v>295</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76" t="s">
        <v>296</v>
      </c>
      <c r="C44" s="193" t="n">
        <v>73</v>
      </c>
      <c r="D44" s="194" t="n">
        <v>15.2</v>
      </c>
      <c r="E44" s="193" t="n">
        <v>120</v>
      </c>
      <c r="F44" s="193" t="n">
        <v>124.5</v>
      </c>
      <c r="G44" s="193" t="n">
        <v>19251</v>
      </c>
      <c r="H44" s="193" t="n">
        <v>36</v>
      </c>
      <c r="I44" s="193" t="n">
        <v>52</v>
      </c>
      <c r="J44" s="193" t="n">
        <v>81</v>
      </c>
      <c r="K44" s="193" t="n">
        <v>102.5</v>
      </c>
      <c r="L44" s="193" t="n">
        <v>32</v>
      </c>
      <c r="M44" s="193" t="n">
        <v>24</v>
      </c>
      <c r="N44" s="193" t="n">
        <v>32</v>
      </c>
      <c r="O44" s="193" t="n">
        <v>3</v>
      </c>
      <c r="P44" s="193" t="n">
        <v>3</v>
      </c>
      <c r="Q44" s="193" t="n">
        <v>5.8</v>
      </c>
      <c r="R44" s="193" t="s">
        <v>172</v>
      </c>
      <c r="S44" s="200" t="n">
        <v>25</v>
      </c>
    </row>
    <row r="45" customFormat="false" ht="12" hidden="false" customHeight="true" outlineLevel="0" collapsed="false">
      <c r="A45" s="199" t="n">
        <v>26</v>
      </c>
      <c r="B45" s="76" t="s">
        <v>297</v>
      </c>
      <c r="C45" s="193" t="n">
        <v>260</v>
      </c>
      <c r="D45" s="194" t="n">
        <v>231.3</v>
      </c>
      <c r="E45" s="193" t="n">
        <v>237</v>
      </c>
      <c r="F45" s="193" t="n">
        <v>247.1</v>
      </c>
      <c r="G45" s="193" t="n">
        <v>51850</v>
      </c>
      <c r="H45" s="193" t="n">
        <v>102</v>
      </c>
      <c r="I45" s="193" t="n">
        <v>82</v>
      </c>
      <c r="J45" s="193" t="n">
        <v>114</v>
      </c>
      <c r="K45" s="193" t="n">
        <v>157.2</v>
      </c>
      <c r="L45" s="193" t="n">
        <v>99</v>
      </c>
      <c r="M45" s="193" t="n">
        <v>78</v>
      </c>
      <c r="N45" s="193" t="n">
        <v>101</v>
      </c>
      <c r="O45" s="193" t="n">
        <v>46</v>
      </c>
      <c r="P45" s="193" t="n">
        <v>137</v>
      </c>
      <c r="Q45" s="193" t="n">
        <v>179.3</v>
      </c>
      <c r="R45" s="193" t="s">
        <v>172</v>
      </c>
      <c r="S45" s="200" t="n">
        <v>26</v>
      </c>
    </row>
    <row r="46" customFormat="false" ht="12" hidden="false" customHeight="true" outlineLevel="0" collapsed="false">
      <c r="A46" s="199"/>
      <c r="B46" s="76"/>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298</v>
      </c>
      <c r="D47" s="194"/>
      <c r="S47" s="200"/>
    </row>
    <row r="48" customFormat="false" ht="12" hidden="false" customHeight="true" outlineLevel="0" collapsed="false">
      <c r="A48" s="212"/>
      <c r="B48" s="76" t="s">
        <v>294</v>
      </c>
      <c r="D48" s="194"/>
      <c r="S48" s="213"/>
    </row>
    <row r="49" customFormat="false" ht="12" hidden="false" customHeight="true" outlineLevel="0" collapsed="false">
      <c r="A49" s="201" t="n">
        <v>27</v>
      </c>
      <c r="B49" s="214" t="s">
        <v>299</v>
      </c>
      <c r="C49" s="203" t="n">
        <v>409</v>
      </c>
      <c r="D49" s="204" t="n">
        <v>527.4</v>
      </c>
      <c r="E49" s="203" t="n">
        <v>405</v>
      </c>
      <c r="F49" s="203" t="n">
        <v>475.6</v>
      </c>
      <c r="G49" s="203" t="n">
        <v>124625</v>
      </c>
      <c r="H49" s="203" t="n">
        <v>166</v>
      </c>
      <c r="I49" s="203" t="n">
        <v>206</v>
      </c>
      <c r="J49" s="203" t="n">
        <v>355</v>
      </c>
      <c r="K49" s="203" t="n">
        <v>380.7</v>
      </c>
      <c r="L49" s="203" t="n">
        <v>151</v>
      </c>
      <c r="M49" s="203" t="n">
        <v>123</v>
      </c>
      <c r="N49" s="203" t="n">
        <v>161</v>
      </c>
      <c r="O49" s="203" t="n">
        <v>72</v>
      </c>
      <c r="P49" s="203" t="n">
        <v>336</v>
      </c>
      <c r="Q49" s="203" t="n">
        <v>449.8</v>
      </c>
      <c r="R49" s="203" t="s">
        <v>172</v>
      </c>
      <c r="S49" s="205" t="n">
        <v>27</v>
      </c>
    </row>
    <row r="52" s="92" customFormat="true" ht="12.75" hidden="false" customHeight="true" outlineLevel="0" collapsed="false"/>
    <row r="53" s="92" customFormat="true" ht="12.75" hidden="false" customHeight="true" outlineLevel="0" collapsed="false">
      <c r="A53" s="93" t="s">
        <v>173</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3.7"/>
    <col collapsed="false" customWidth="true" hidden="false" outlineLevel="0" max="2" min="2" style="57" width="22.42"/>
    <col collapsed="false" customWidth="true" hidden="false" outlineLevel="0" max="4" min="3" style="57" width="7.14"/>
    <col collapsed="false" customWidth="true" hidden="false" outlineLevel="0" max="6" min="5" style="57" width="6.85"/>
    <col collapsed="false" customWidth="true" hidden="false" outlineLevel="0" max="7" min="7" style="57" width="8.85"/>
    <col collapsed="false" customWidth="true" hidden="false" outlineLevel="0" max="9" min="8" style="57" width="6.7"/>
    <col collapsed="false" customWidth="true" hidden="false" outlineLevel="0" max="10" min="10" style="57" width="6.85"/>
    <col collapsed="false" customWidth="true" hidden="false" outlineLevel="0" max="11" min="11" style="57" width="6.7"/>
    <col collapsed="false" customWidth="true" hidden="false" outlineLevel="0" max="12" min="12" style="57" width="9.7"/>
    <col collapsed="false" customWidth="true" hidden="false" outlineLevel="0" max="15" min="13" style="57" width="6.99"/>
    <col collapsed="false" customWidth="true" hidden="false" outlineLevel="0" max="16" min="16" style="57" width="9.7"/>
    <col collapsed="false" customWidth="true" hidden="false" outlineLevel="0" max="18" min="17" style="57" width="6.99"/>
    <col collapsed="false" customWidth="true" hidden="false" outlineLevel="0" max="19" min="19" style="57" width="7.28"/>
    <col collapsed="false" customWidth="true" hidden="false" outlineLevel="0" max="20" min="20" style="57" width="6.99"/>
    <col collapsed="false" customWidth="true" hidden="false" outlineLevel="0" max="21" min="21" style="57" width="9.7"/>
    <col collapsed="false" customWidth="true" hidden="false" outlineLevel="0" max="22" min="22" style="57" width="3.42"/>
    <col collapsed="false" customWidth="false" hidden="false" outlineLevel="0" max="257" min="23" style="57" width="11.42"/>
  </cols>
  <sheetData>
    <row r="1" s="59" customFormat="true" ht="14.25" hidden="false" customHeight="true" outlineLevel="0" collapsed="false">
      <c r="B1" s="215" t="s">
        <v>300</v>
      </c>
      <c r="C1" s="215"/>
      <c r="D1" s="215"/>
      <c r="E1" s="215"/>
      <c r="F1" s="215"/>
      <c r="G1" s="215"/>
      <c r="H1" s="215"/>
      <c r="I1" s="215"/>
      <c r="J1" s="215"/>
      <c r="K1" s="215"/>
      <c r="L1" s="83" t="s">
        <v>301</v>
      </c>
      <c r="M1" s="83"/>
      <c r="N1" s="83"/>
      <c r="O1" s="83"/>
      <c r="P1" s="83"/>
      <c r="Q1" s="83"/>
      <c r="R1" s="83"/>
      <c r="S1" s="83"/>
      <c r="T1" s="83"/>
      <c r="U1" s="83"/>
      <c r="V1" s="83"/>
    </row>
    <row r="2" s="220" customFormat="true" ht="12" hidden="false" customHeight="true" outlineLevel="0" collapsed="false">
      <c r="A2" s="216" t="s">
        <v>15</v>
      </c>
      <c r="B2" s="216"/>
      <c r="C2" s="216"/>
      <c r="D2" s="216"/>
      <c r="E2" s="216"/>
      <c r="F2" s="216"/>
      <c r="G2" s="216"/>
      <c r="H2" s="216"/>
      <c r="I2" s="216"/>
      <c r="J2" s="216"/>
      <c r="K2" s="217" t="s">
        <v>246</v>
      </c>
      <c r="L2" s="218" t="s">
        <v>302</v>
      </c>
      <c r="M2" s="219"/>
    </row>
    <row r="3" s="62" customFormat="true" ht="12" hidden="false" customHeight="true" outlineLevel="0" collapsed="false">
      <c r="A3" s="61"/>
      <c r="B3" s="221"/>
      <c r="C3" s="221"/>
      <c r="D3" s="221"/>
      <c r="E3" s="221"/>
      <c r="F3" s="61"/>
      <c r="G3" s="61"/>
      <c r="H3" s="61"/>
      <c r="K3" s="222" t="s">
        <v>303</v>
      </c>
      <c r="L3" s="223" t="n">
        <v>42644</v>
      </c>
      <c r="M3" s="223"/>
    </row>
    <row r="4" s="62" customFormat="true" ht="12" hidden="false" customHeight="true" outlineLevel="0" collapsed="false">
      <c r="A4" s="164"/>
      <c r="B4" s="163"/>
      <c r="C4" s="61"/>
      <c r="D4" s="61"/>
      <c r="E4" s="61"/>
      <c r="F4" s="61"/>
      <c r="G4" s="61"/>
      <c r="H4" s="61"/>
      <c r="I4" s="61"/>
      <c r="J4" s="61"/>
      <c r="K4" s="165"/>
      <c r="L4" s="224"/>
      <c r="M4" s="61"/>
    </row>
    <row r="5" customFormat="false" ht="12" hidden="false" customHeight="true" outlineLevel="0" collapsed="false">
      <c r="A5" s="225" t="s">
        <v>249</v>
      </c>
      <c r="B5" s="226" t="s">
        <v>304</v>
      </c>
      <c r="C5" s="227" t="s">
        <v>157</v>
      </c>
      <c r="D5" s="227"/>
      <c r="E5" s="227"/>
      <c r="F5" s="227"/>
      <c r="G5" s="227"/>
      <c r="H5" s="228" t="s">
        <v>15</v>
      </c>
      <c r="I5" s="229" t="s">
        <v>15</v>
      </c>
      <c r="J5" s="229"/>
      <c r="K5" s="230" t="s">
        <v>251</v>
      </c>
      <c r="L5" s="231" t="s">
        <v>252</v>
      </c>
      <c r="M5" s="229"/>
      <c r="N5" s="229"/>
      <c r="O5" s="229"/>
      <c r="P5" s="232"/>
      <c r="Q5" s="233" t="s">
        <v>253</v>
      </c>
      <c r="R5" s="233"/>
      <c r="S5" s="233"/>
      <c r="T5" s="233"/>
      <c r="U5" s="233"/>
      <c r="V5" s="234" t="s">
        <v>249</v>
      </c>
    </row>
    <row r="6" customFormat="false" ht="12" hidden="false" customHeight="true" outlineLevel="0" collapsed="false">
      <c r="A6" s="225"/>
      <c r="B6" s="226"/>
      <c r="C6" s="69" t="s">
        <v>158</v>
      </c>
      <c r="D6" s="70" t="s">
        <v>164</v>
      </c>
      <c r="E6" s="70" t="s">
        <v>163</v>
      </c>
      <c r="F6" s="70"/>
      <c r="G6" s="71" t="s">
        <v>160</v>
      </c>
      <c r="H6" s="70" t="s">
        <v>161</v>
      </c>
      <c r="I6" s="70" t="s">
        <v>162</v>
      </c>
      <c r="J6" s="235" t="s">
        <v>163</v>
      </c>
      <c r="K6" s="235"/>
      <c r="L6" s="236" t="s">
        <v>160</v>
      </c>
      <c r="M6" s="67" t="s">
        <v>255</v>
      </c>
      <c r="N6" s="67"/>
      <c r="O6" s="67"/>
      <c r="P6" s="67"/>
      <c r="Q6" s="70" t="s">
        <v>161</v>
      </c>
      <c r="R6" s="70" t="s">
        <v>162</v>
      </c>
      <c r="S6" s="71" t="s">
        <v>305</v>
      </c>
      <c r="T6" s="71" t="s">
        <v>196</v>
      </c>
      <c r="U6" s="71" t="s">
        <v>160</v>
      </c>
      <c r="V6" s="234"/>
    </row>
    <row r="7" customFormat="false" ht="12" hidden="false" customHeight="true" outlineLevel="0" collapsed="false">
      <c r="A7" s="225"/>
      <c r="B7" s="226"/>
      <c r="C7" s="69"/>
      <c r="D7" s="70"/>
      <c r="E7" s="70"/>
      <c r="F7" s="70"/>
      <c r="G7" s="71"/>
      <c r="H7" s="70"/>
      <c r="I7" s="70"/>
      <c r="J7" s="235"/>
      <c r="K7" s="235"/>
      <c r="L7" s="236"/>
      <c r="M7" s="70" t="s">
        <v>224</v>
      </c>
      <c r="N7" s="70" t="s">
        <v>225</v>
      </c>
      <c r="O7" s="70" t="s">
        <v>223</v>
      </c>
      <c r="P7" s="70" t="s">
        <v>306</v>
      </c>
      <c r="Q7" s="70"/>
      <c r="R7" s="70"/>
      <c r="S7" s="71"/>
      <c r="T7" s="71"/>
      <c r="U7" s="71"/>
      <c r="V7" s="234"/>
    </row>
    <row r="8" customFormat="false" ht="12" hidden="false" customHeight="true" outlineLevel="0" collapsed="false">
      <c r="A8" s="225"/>
      <c r="B8" s="226"/>
      <c r="C8" s="69"/>
      <c r="D8" s="70"/>
      <c r="E8" s="70" t="s">
        <v>165</v>
      </c>
      <c r="F8" s="70" t="s">
        <v>166</v>
      </c>
      <c r="G8" s="71"/>
      <c r="H8" s="70"/>
      <c r="I8" s="70"/>
      <c r="J8" s="70" t="s">
        <v>165</v>
      </c>
      <c r="K8" s="235" t="s">
        <v>166</v>
      </c>
      <c r="L8" s="236"/>
      <c r="M8" s="70"/>
      <c r="N8" s="70"/>
      <c r="O8" s="70"/>
      <c r="P8" s="70"/>
      <c r="Q8" s="70"/>
      <c r="R8" s="70"/>
      <c r="S8" s="71"/>
      <c r="T8" s="71"/>
      <c r="U8" s="71"/>
      <c r="V8" s="234"/>
    </row>
    <row r="9" customFormat="false" ht="12" hidden="false" customHeight="true" outlineLevel="0" collapsed="false">
      <c r="A9" s="225"/>
      <c r="B9" s="226"/>
      <c r="C9" s="69"/>
      <c r="D9" s="70"/>
      <c r="E9" s="70"/>
      <c r="F9" s="70"/>
      <c r="G9" s="71"/>
      <c r="H9" s="70"/>
      <c r="I9" s="70"/>
      <c r="J9" s="70"/>
      <c r="K9" s="235"/>
      <c r="L9" s="236"/>
      <c r="M9" s="70"/>
      <c r="N9" s="70"/>
      <c r="O9" s="70"/>
      <c r="P9" s="70"/>
      <c r="Q9" s="70"/>
      <c r="R9" s="70"/>
      <c r="S9" s="71"/>
      <c r="T9" s="71"/>
      <c r="U9" s="71"/>
      <c r="V9" s="234"/>
    </row>
    <row r="10" customFormat="false" ht="12" hidden="false" customHeight="true" outlineLevel="0" collapsed="false">
      <c r="A10" s="225"/>
      <c r="B10" s="226"/>
      <c r="C10" s="69"/>
      <c r="D10" s="70"/>
      <c r="E10" s="70"/>
      <c r="F10" s="70"/>
      <c r="G10" s="71"/>
      <c r="H10" s="70"/>
      <c r="I10" s="70"/>
      <c r="J10" s="70"/>
      <c r="K10" s="235"/>
      <c r="L10" s="236"/>
      <c r="M10" s="70"/>
      <c r="N10" s="70"/>
      <c r="O10" s="70"/>
      <c r="P10" s="70"/>
      <c r="Q10" s="70"/>
      <c r="R10" s="70"/>
      <c r="S10" s="71"/>
      <c r="T10" s="71"/>
      <c r="U10" s="71"/>
      <c r="V10" s="234"/>
    </row>
    <row r="11" customFormat="false" ht="12" hidden="false" customHeight="true" outlineLevel="0" collapsed="false">
      <c r="A11" s="225"/>
      <c r="B11" s="226"/>
      <c r="C11" s="73" t="s">
        <v>167</v>
      </c>
      <c r="D11" s="73" t="s">
        <v>170</v>
      </c>
      <c r="E11" s="73" t="s">
        <v>167</v>
      </c>
      <c r="F11" s="73" t="s">
        <v>170</v>
      </c>
      <c r="G11" s="73" t="s">
        <v>168</v>
      </c>
      <c r="H11" s="73" t="s">
        <v>167</v>
      </c>
      <c r="I11" s="73" t="s">
        <v>169</v>
      </c>
      <c r="J11" s="237" t="s">
        <v>167</v>
      </c>
      <c r="K11" s="75" t="s">
        <v>170</v>
      </c>
      <c r="L11" s="73" t="s">
        <v>168</v>
      </c>
      <c r="M11" s="73" t="s">
        <v>167</v>
      </c>
      <c r="N11" s="73" t="s">
        <v>169</v>
      </c>
      <c r="O11" s="73" t="s">
        <v>167</v>
      </c>
      <c r="P11" s="73" t="s">
        <v>168</v>
      </c>
      <c r="Q11" s="73" t="s">
        <v>167</v>
      </c>
      <c r="R11" s="73" t="s">
        <v>169</v>
      </c>
      <c r="S11" s="73" t="s">
        <v>170</v>
      </c>
      <c r="T11" s="238" t="s">
        <v>167</v>
      </c>
      <c r="U11" s="75" t="s">
        <v>168</v>
      </c>
      <c r="V11" s="234"/>
    </row>
    <row r="12" customFormat="false" ht="12" hidden="false" customHeight="true" outlineLevel="0" collapsed="false">
      <c r="A12" s="188"/>
      <c r="B12" s="76"/>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76" t="s">
        <v>271</v>
      </c>
      <c r="C13" s="193" t="n">
        <v>246</v>
      </c>
      <c r="D13" s="239" t="n">
        <v>177.5</v>
      </c>
      <c r="E13" s="240" t="n">
        <v>638</v>
      </c>
      <c r="F13" s="240" t="n">
        <v>654.1</v>
      </c>
      <c r="G13" s="193" t="n">
        <v>97559</v>
      </c>
      <c r="H13" s="239" t="n">
        <v>156</v>
      </c>
      <c r="I13" s="240" t="n">
        <v>278</v>
      </c>
      <c r="J13" s="239" t="n">
        <v>515</v>
      </c>
      <c r="K13" s="239" t="n">
        <v>560.8</v>
      </c>
      <c r="L13" s="193" t="n">
        <v>69492</v>
      </c>
      <c r="M13" s="193" t="n">
        <v>128</v>
      </c>
      <c r="N13" s="240" t="n">
        <v>97</v>
      </c>
      <c r="O13" s="239" t="n">
        <v>134</v>
      </c>
      <c r="P13" s="193" t="n">
        <v>27013</v>
      </c>
      <c r="Q13" s="193" t="n">
        <v>25</v>
      </c>
      <c r="R13" s="240" t="n">
        <v>69</v>
      </c>
      <c r="S13" s="240" t="n">
        <v>109.6</v>
      </c>
      <c r="T13" s="193" t="s">
        <v>172</v>
      </c>
      <c r="U13" s="193" t="n">
        <v>11349</v>
      </c>
      <c r="V13" s="195" t="n">
        <v>1</v>
      </c>
    </row>
    <row r="14" customFormat="false" ht="12" hidden="false" customHeight="true" outlineLevel="0" collapsed="false">
      <c r="A14" s="192" t="n">
        <v>2</v>
      </c>
      <c r="B14" s="76" t="s">
        <v>272</v>
      </c>
      <c r="C14" s="193" t="n">
        <v>122</v>
      </c>
      <c r="D14" s="239" t="n">
        <v>35.7</v>
      </c>
      <c r="E14" s="240" t="n">
        <v>221</v>
      </c>
      <c r="F14" s="240" t="n">
        <v>122.8</v>
      </c>
      <c r="G14" s="193" t="n">
        <v>20968</v>
      </c>
      <c r="H14" s="239" t="n">
        <v>44</v>
      </c>
      <c r="I14" s="240" t="n">
        <v>31</v>
      </c>
      <c r="J14" s="239" t="n">
        <v>44</v>
      </c>
      <c r="K14" s="239" t="n">
        <v>60.5</v>
      </c>
      <c r="L14" s="193" t="n">
        <v>8340</v>
      </c>
      <c r="M14" s="193" t="n">
        <v>44</v>
      </c>
      <c r="N14" s="240" t="n">
        <v>31</v>
      </c>
      <c r="O14" s="239" t="n">
        <v>44</v>
      </c>
      <c r="P14" s="193" t="n">
        <v>8340</v>
      </c>
      <c r="Q14" s="193" t="n">
        <v>16</v>
      </c>
      <c r="R14" s="240" t="n">
        <v>22</v>
      </c>
      <c r="S14" s="240" t="n">
        <v>36.5</v>
      </c>
      <c r="T14" s="193" t="s">
        <v>172</v>
      </c>
      <c r="U14" s="193" t="n">
        <v>3976</v>
      </c>
      <c r="V14" s="195" t="n">
        <v>2</v>
      </c>
    </row>
    <row r="15" customFormat="false" ht="12" hidden="false" customHeight="true" outlineLevel="0" collapsed="false">
      <c r="A15" s="192" t="n">
        <v>3</v>
      </c>
      <c r="B15" s="76" t="s">
        <v>273</v>
      </c>
      <c r="C15" s="193" t="n">
        <v>302</v>
      </c>
      <c r="D15" s="239" t="n">
        <v>338.4</v>
      </c>
      <c r="E15" s="240" t="n">
        <v>984</v>
      </c>
      <c r="F15" s="240" t="n">
        <v>706.2</v>
      </c>
      <c r="G15" s="193" t="n">
        <v>148835</v>
      </c>
      <c r="H15" s="239" t="n">
        <v>144</v>
      </c>
      <c r="I15" s="240" t="n">
        <v>340</v>
      </c>
      <c r="J15" s="239" t="n">
        <v>956</v>
      </c>
      <c r="K15" s="239" t="n">
        <v>620.5</v>
      </c>
      <c r="L15" s="193" t="n">
        <v>101205</v>
      </c>
      <c r="M15" s="193" t="n">
        <v>73</v>
      </c>
      <c r="N15" s="240" t="n">
        <v>59</v>
      </c>
      <c r="O15" s="239" t="n">
        <v>76</v>
      </c>
      <c r="P15" s="193" t="n">
        <v>17536</v>
      </c>
      <c r="Q15" s="193" t="n">
        <v>15</v>
      </c>
      <c r="R15" s="240" t="n">
        <v>53</v>
      </c>
      <c r="S15" s="240" t="n">
        <v>112.4</v>
      </c>
      <c r="T15" s="193" t="s">
        <v>172</v>
      </c>
      <c r="U15" s="241" t="n">
        <v>15856</v>
      </c>
      <c r="V15" s="195" t="n">
        <v>3</v>
      </c>
    </row>
    <row r="16" customFormat="false" ht="12" hidden="false" customHeight="true" outlineLevel="0" collapsed="false">
      <c r="A16" s="192" t="n">
        <v>4</v>
      </c>
      <c r="B16" s="76" t="s">
        <v>274</v>
      </c>
      <c r="C16" s="193" t="n">
        <v>55</v>
      </c>
      <c r="D16" s="242" t="n">
        <v>-8.6</v>
      </c>
      <c r="E16" s="240" t="n">
        <v>70</v>
      </c>
      <c r="F16" s="240" t="n">
        <v>69.2</v>
      </c>
      <c r="G16" s="193" t="n">
        <v>10957</v>
      </c>
      <c r="H16" s="239" t="n">
        <v>22</v>
      </c>
      <c r="I16" s="240" t="n">
        <v>16</v>
      </c>
      <c r="J16" s="239" t="n">
        <v>22</v>
      </c>
      <c r="K16" s="239" t="n">
        <v>29.1</v>
      </c>
      <c r="L16" s="193" t="n">
        <v>4482</v>
      </c>
      <c r="M16" s="193" t="n">
        <v>22</v>
      </c>
      <c r="N16" s="240" t="n">
        <v>16</v>
      </c>
      <c r="O16" s="239" t="n">
        <v>22</v>
      </c>
      <c r="P16" s="193" t="n">
        <v>4482</v>
      </c>
      <c r="Q16" s="193" t="n">
        <v>5</v>
      </c>
      <c r="R16" s="240" t="n">
        <v>5</v>
      </c>
      <c r="S16" s="240" t="n">
        <v>10.3</v>
      </c>
      <c r="T16" s="193" t="s">
        <v>172</v>
      </c>
      <c r="U16" s="193" t="n">
        <v>1088</v>
      </c>
      <c r="V16" s="195" t="n">
        <v>4</v>
      </c>
    </row>
    <row r="17" customFormat="false" ht="12" hidden="false" customHeight="true" outlineLevel="0" collapsed="false">
      <c r="A17" s="192" t="n">
        <v>5</v>
      </c>
      <c r="B17" s="76" t="s">
        <v>275</v>
      </c>
      <c r="C17" s="193" t="n">
        <v>111</v>
      </c>
      <c r="D17" s="239" t="n">
        <v>41.8</v>
      </c>
      <c r="E17" s="240" t="n">
        <v>572</v>
      </c>
      <c r="F17" s="240" t="n">
        <v>374.3</v>
      </c>
      <c r="G17" s="193" t="n">
        <v>82014</v>
      </c>
      <c r="H17" s="239" t="n">
        <v>50</v>
      </c>
      <c r="I17" s="240" t="n">
        <v>128</v>
      </c>
      <c r="J17" s="239" t="n">
        <v>276</v>
      </c>
      <c r="K17" s="239" t="n">
        <v>231.9</v>
      </c>
      <c r="L17" s="193" t="n">
        <v>33669</v>
      </c>
      <c r="M17" s="193" t="n">
        <v>34</v>
      </c>
      <c r="N17" s="240" t="n">
        <v>21</v>
      </c>
      <c r="O17" s="239" t="n">
        <v>35</v>
      </c>
      <c r="P17" s="193" t="n">
        <v>6412</v>
      </c>
      <c r="Q17" s="193" t="n">
        <v>10</v>
      </c>
      <c r="R17" s="240" t="n">
        <v>95</v>
      </c>
      <c r="S17" s="240" t="n">
        <v>145.2</v>
      </c>
      <c r="T17" s="193" t="s">
        <v>172</v>
      </c>
      <c r="U17" s="193" t="n">
        <v>19480</v>
      </c>
      <c r="V17" s="195" t="n">
        <v>5</v>
      </c>
    </row>
    <row r="18" customFormat="false" ht="12" hidden="false" customHeight="true" outlineLevel="0" collapsed="false">
      <c r="A18" s="192" t="n">
        <v>6</v>
      </c>
      <c r="B18" s="76" t="s">
        <v>276</v>
      </c>
      <c r="C18" s="193" t="n">
        <v>47</v>
      </c>
      <c r="D18" s="239" t="n">
        <v>0.6</v>
      </c>
      <c r="E18" s="240" t="n">
        <v>49</v>
      </c>
      <c r="F18" s="240" t="n">
        <v>57.1</v>
      </c>
      <c r="G18" s="193" t="n">
        <v>11700</v>
      </c>
      <c r="H18" s="239" t="n">
        <v>27</v>
      </c>
      <c r="I18" s="240" t="n">
        <v>20</v>
      </c>
      <c r="J18" s="239" t="n">
        <v>29</v>
      </c>
      <c r="K18" s="239" t="n">
        <v>39.9</v>
      </c>
      <c r="L18" s="193" t="n">
        <v>4649</v>
      </c>
      <c r="M18" s="193" t="n">
        <v>27</v>
      </c>
      <c r="N18" s="240" t="n">
        <v>20</v>
      </c>
      <c r="O18" s="239" t="n">
        <v>29</v>
      </c>
      <c r="P18" s="193" t="n">
        <v>4649</v>
      </c>
      <c r="Q18" s="193" t="n">
        <v>5</v>
      </c>
      <c r="R18" s="240" t="n">
        <v>2</v>
      </c>
      <c r="S18" s="240" t="n">
        <v>5.1</v>
      </c>
      <c r="T18" s="193" t="s">
        <v>172</v>
      </c>
      <c r="U18" s="193" t="n">
        <v>446</v>
      </c>
      <c r="V18" s="195" t="n">
        <v>6</v>
      </c>
      <c r="W18" s="193"/>
    </row>
    <row r="19" customFormat="false" ht="12" hidden="false" customHeight="true" outlineLevel="0" collapsed="false">
      <c r="A19" s="197"/>
      <c r="B19" s="76"/>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76" t="s">
        <v>277</v>
      </c>
      <c r="C20" s="193" t="n">
        <v>304</v>
      </c>
      <c r="D20" s="239" t="n">
        <v>356.6</v>
      </c>
      <c r="E20" s="240" t="n">
        <v>376</v>
      </c>
      <c r="F20" s="240" t="n">
        <v>532.8</v>
      </c>
      <c r="G20" s="193" t="n">
        <v>69034</v>
      </c>
      <c r="H20" s="239" t="n">
        <v>156</v>
      </c>
      <c r="I20" s="240" t="n">
        <v>168</v>
      </c>
      <c r="J20" s="239" t="n">
        <v>221</v>
      </c>
      <c r="K20" s="239" t="n">
        <v>316.2</v>
      </c>
      <c r="L20" s="193" t="n">
        <v>42947</v>
      </c>
      <c r="M20" s="193" t="n">
        <v>144</v>
      </c>
      <c r="N20" s="240" t="n">
        <v>135</v>
      </c>
      <c r="O20" s="239" t="n">
        <v>153</v>
      </c>
      <c r="P20" s="193" t="n">
        <v>35496</v>
      </c>
      <c r="Q20" s="193" t="n">
        <v>31</v>
      </c>
      <c r="R20" s="240" t="n">
        <v>140</v>
      </c>
      <c r="S20" s="240" t="n">
        <v>219</v>
      </c>
      <c r="T20" s="193" t="n">
        <v>1</v>
      </c>
      <c r="U20" s="193" t="n">
        <v>9691</v>
      </c>
      <c r="V20" s="195" t="n">
        <v>7</v>
      </c>
    </row>
    <row r="21" customFormat="false" ht="12" hidden="false" customHeight="true" outlineLevel="0" collapsed="false">
      <c r="A21" s="192" t="n">
        <v>8</v>
      </c>
      <c r="B21" s="76" t="s">
        <v>278</v>
      </c>
      <c r="C21" s="193" t="n">
        <v>178</v>
      </c>
      <c r="D21" s="239" t="n">
        <v>227.1</v>
      </c>
      <c r="E21" s="240" t="n">
        <v>228</v>
      </c>
      <c r="F21" s="240" t="n">
        <v>163.5</v>
      </c>
      <c r="G21" s="193" t="n">
        <v>35728</v>
      </c>
      <c r="H21" s="239" t="n">
        <v>52</v>
      </c>
      <c r="I21" s="240" t="n">
        <v>47</v>
      </c>
      <c r="J21" s="239" t="n">
        <v>66</v>
      </c>
      <c r="K21" s="239" t="n">
        <v>85.1</v>
      </c>
      <c r="L21" s="193" t="n">
        <v>11041</v>
      </c>
      <c r="M21" s="193" t="n">
        <v>50</v>
      </c>
      <c r="N21" s="240" t="n">
        <v>38</v>
      </c>
      <c r="O21" s="239" t="n">
        <v>51</v>
      </c>
      <c r="P21" s="193" t="n">
        <v>9601</v>
      </c>
      <c r="Q21" s="193" t="n">
        <v>24</v>
      </c>
      <c r="R21" s="240" t="n">
        <v>111</v>
      </c>
      <c r="S21" s="240" t="n">
        <v>188.6</v>
      </c>
      <c r="T21" s="193" t="s">
        <v>172</v>
      </c>
      <c r="U21" s="193" t="n">
        <v>8716</v>
      </c>
      <c r="V21" s="195" t="n">
        <v>8</v>
      </c>
    </row>
    <row r="22" customFormat="false" ht="12" hidden="false" customHeight="true" outlineLevel="0" collapsed="false">
      <c r="A22" s="192" t="n">
        <v>9</v>
      </c>
      <c r="B22" s="76" t="s">
        <v>279</v>
      </c>
      <c r="C22" s="193" t="n">
        <v>324</v>
      </c>
      <c r="D22" s="239" t="n">
        <v>607.1</v>
      </c>
      <c r="E22" s="240" t="n">
        <v>353</v>
      </c>
      <c r="F22" s="240" t="n">
        <v>367.3</v>
      </c>
      <c r="G22" s="193" t="n">
        <v>103268</v>
      </c>
      <c r="H22" s="239" t="n">
        <v>135</v>
      </c>
      <c r="I22" s="240" t="n">
        <v>144</v>
      </c>
      <c r="J22" s="239" t="n">
        <v>210</v>
      </c>
      <c r="K22" s="239" t="n">
        <v>262.3</v>
      </c>
      <c r="L22" s="193" t="n">
        <v>39725</v>
      </c>
      <c r="M22" s="193" t="n">
        <v>128</v>
      </c>
      <c r="N22" s="240" t="n">
        <v>108</v>
      </c>
      <c r="O22" s="239" t="n">
        <v>136</v>
      </c>
      <c r="P22" s="193" t="n">
        <v>28980</v>
      </c>
      <c r="Q22" s="193" t="n">
        <v>76</v>
      </c>
      <c r="R22" s="240" t="n">
        <v>466</v>
      </c>
      <c r="S22" s="240" t="n">
        <v>501</v>
      </c>
      <c r="T22" s="193" t="s">
        <v>172</v>
      </c>
      <c r="U22" s="193" t="n">
        <v>39837</v>
      </c>
      <c r="V22" s="195" t="n">
        <v>9</v>
      </c>
    </row>
    <row r="23" customFormat="false" ht="12" hidden="false" customHeight="true" outlineLevel="0" collapsed="false">
      <c r="A23" s="199" t="n">
        <v>10</v>
      </c>
      <c r="B23" s="76" t="s">
        <v>280</v>
      </c>
      <c r="C23" s="193" t="n">
        <v>291</v>
      </c>
      <c r="D23" s="239" t="n">
        <v>104.5</v>
      </c>
      <c r="E23" s="240" t="n">
        <v>497</v>
      </c>
      <c r="F23" s="240" t="n">
        <v>357.4</v>
      </c>
      <c r="G23" s="193" t="n">
        <v>48904</v>
      </c>
      <c r="H23" s="239" t="n">
        <v>132</v>
      </c>
      <c r="I23" s="240" t="n">
        <v>121</v>
      </c>
      <c r="J23" s="239" t="n">
        <v>198</v>
      </c>
      <c r="K23" s="239" t="n">
        <v>231.9</v>
      </c>
      <c r="L23" s="193" t="n">
        <v>28876</v>
      </c>
      <c r="M23" s="193" t="n">
        <v>126</v>
      </c>
      <c r="N23" s="240" t="n">
        <v>98</v>
      </c>
      <c r="O23" s="239" t="n">
        <v>131</v>
      </c>
      <c r="P23" s="193" t="n">
        <v>25486</v>
      </c>
      <c r="Q23" s="193" t="n">
        <v>32</v>
      </c>
      <c r="R23" s="240" t="n">
        <v>78</v>
      </c>
      <c r="S23" s="240" t="n">
        <v>130.8</v>
      </c>
      <c r="T23" s="193" t="s">
        <v>172</v>
      </c>
      <c r="U23" s="193" t="n">
        <v>5677</v>
      </c>
      <c r="V23" s="200" t="n">
        <v>10</v>
      </c>
    </row>
    <row r="24" customFormat="false" ht="12" hidden="false" customHeight="true" outlineLevel="0" collapsed="false">
      <c r="A24" s="199" t="n">
        <v>11</v>
      </c>
      <c r="B24" s="76" t="s">
        <v>281</v>
      </c>
      <c r="C24" s="193" t="n">
        <v>148</v>
      </c>
      <c r="D24" s="239" t="n">
        <v>42.4</v>
      </c>
      <c r="E24" s="240" t="n">
        <v>88</v>
      </c>
      <c r="F24" s="240" t="n">
        <v>135.9</v>
      </c>
      <c r="G24" s="193" t="n">
        <v>21462</v>
      </c>
      <c r="H24" s="239" t="n">
        <v>46</v>
      </c>
      <c r="I24" s="240" t="n">
        <v>39</v>
      </c>
      <c r="J24" s="239" t="n">
        <v>46</v>
      </c>
      <c r="K24" s="239" t="n">
        <v>73.5</v>
      </c>
      <c r="L24" s="193" t="n">
        <v>10323</v>
      </c>
      <c r="M24" s="193" t="n">
        <v>46</v>
      </c>
      <c r="N24" s="240" t="n">
        <v>39</v>
      </c>
      <c r="O24" s="239" t="n">
        <v>46</v>
      </c>
      <c r="P24" s="193" t="n">
        <v>10323</v>
      </c>
      <c r="Q24" s="193" t="n">
        <v>15</v>
      </c>
      <c r="R24" s="240" t="n">
        <v>33</v>
      </c>
      <c r="S24" s="240" t="n">
        <v>62.3</v>
      </c>
      <c r="T24" s="193" t="s">
        <v>172</v>
      </c>
      <c r="U24" s="193" t="n">
        <v>3941</v>
      </c>
      <c r="V24" s="200" t="n">
        <v>11</v>
      </c>
    </row>
    <row r="25" customFormat="false" ht="12" hidden="false" customHeight="true" outlineLevel="0" collapsed="false">
      <c r="A25" s="199" t="n">
        <v>12</v>
      </c>
      <c r="B25" s="76" t="s">
        <v>282</v>
      </c>
      <c r="C25" s="193" t="n">
        <v>273</v>
      </c>
      <c r="D25" s="239" t="n">
        <v>345.9</v>
      </c>
      <c r="E25" s="240" t="n">
        <v>214</v>
      </c>
      <c r="F25" s="240" t="n">
        <v>272.8</v>
      </c>
      <c r="G25" s="193" t="n">
        <v>69264</v>
      </c>
      <c r="H25" s="239" t="n">
        <v>111</v>
      </c>
      <c r="I25" s="240" t="n">
        <v>105</v>
      </c>
      <c r="J25" s="239" t="n">
        <v>151</v>
      </c>
      <c r="K25" s="239" t="n">
        <v>197.2</v>
      </c>
      <c r="L25" s="193" t="n">
        <v>28354</v>
      </c>
      <c r="M25" s="193" t="n">
        <v>105</v>
      </c>
      <c r="N25" s="240" t="n">
        <v>86</v>
      </c>
      <c r="O25" s="239" t="n">
        <v>108</v>
      </c>
      <c r="P25" s="193" t="n">
        <v>24156</v>
      </c>
      <c r="Q25" s="193" t="n">
        <v>47</v>
      </c>
      <c r="R25" s="240" t="n">
        <v>229</v>
      </c>
      <c r="S25" s="240" t="n">
        <v>295.4</v>
      </c>
      <c r="T25" s="193" t="n">
        <v>21</v>
      </c>
      <c r="U25" s="193" t="n">
        <v>21134</v>
      </c>
      <c r="V25" s="200" t="n">
        <v>12</v>
      </c>
    </row>
    <row r="26" customFormat="false" ht="12" hidden="false" customHeight="true" outlineLevel="0" collapsed="false">
      <c r="A26" s="199"/>
      <c r="B26" s="76"/>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76" t="s">
        <v>283</v>
      </c>
      <c r="C27" s="193" t="n">
        <v>294</v>
      </c>
      <c r="D27" s="239" t="n">
        <v>342.8</v>
      </c>
      <c r="E27" s="240" t="n">
        <v>394</v>
      </c>
      <c r="F27" s="240" t="n">
        <v>310.2</v>
      </c>
      <c r="G27" s="193" t="n">
        <v>72390</v>
      </c>
      <c r="H27" s="239" t="n">
        <v>117</v>
      </c>
      <c r="I27" s="240" t="n">
        <v>116</v>
      </c>
      <c r="J27" s="239" t="n">
        <v>215</v>
      </c>
      <c r="K27" s="239" t="n">
        <v>220</v>
      </c>
      <c r="L27" s="193" t="n">
        <v>32091</v>
      </c>
      <c r="M27" s="193" t="n">
        <v>107</v>
      </c>
      <c r="N27" s="240" t="n">
        <v>77</v>
      </c>
      <c r="O27" s="239" t="n">
        <v>111</v>
      </c>
      <c r="P27" s="193" t="n">
        <v>20451</v>
      </c>
      <c r="Q27" s="193" t="n">
        <v>42</v>
      </c>
      <c r="R27" s="240" t="n">
        <v>147</v>
      </c>
      <c r="S27" s="240" t="n">
        <v>227.6</v>
      </c>
      <c r="T27" s="193" t="s">
        <v>172</v>
      </c>
      <c r="U27" s="193" t="n">
        <v>13388</v>
      </c>
      <c r="V27" s="200" t="n">
        <v>13</v>
      </c>
    </row>
    <row r="28" customFormat="false" ht="12" hidden="false" customHeight="true" outlineLevel="0" collapsed="false">
      <c r="A28" s="199" t="n">
        <v>14</v>
      </c>
      <c r="B28" s="76" t="s">
        <v>284</v>
      </c>
      <c r="C28" s="193" t="n">
        <v>163</v>
      </c>
      <c r="D28" s="239" t="n">
        <v>144.8</v>
      </c>
      <c r="E28" s="240" t="n">
        <v>305</v>
      </c>
      <c r="F28" s="240" t="n">
        <v>202.2</v>
      </c>
      <c r="G28" s="193" t="n">
        <v>33308</v>
      </c>
      <c r="H28" s="239" t="n">
        <v>64</v>
      </c>
      <c r="I28" s="240" t="n">
        <v>83</v>
      </c>
      <c r="J28" s="239" t="n">
        <v>246</v>
      </c>
      <c r="K28" s="239" t="n">
        <v>155.8</v>
      </c>
      <c r="L28" s="193" t="n">
        <v>18939</v>
      </c>
      <c r="M28" s="193" t="n">
        <v>55</v>
      </c>
      <c r="N28" s="240" t="n">
        <v>45</v>
      </c>
      <c r="O28" s="239" t="n">
        <v>59</v>
      </c>
      <c r="P28" s="193" t="n">
        <v>11290</v>
      </c>
      <c r="Q28" s="193" t="n">
        <v>30</v>
      </c>
      <c r="R28" s="240" t="n">
        <v>56</v>
      </c>
      <c r="S28" s="240" t="n">
        <v>100.5</v>
      </c>
      <c r="T28" s="193" t="s">
        <v>172</v>
      </c>
      <c r="U28" s="193" t="n">
        <v>6843</v>
      </c>
      <c r="V28" s="200" t="n">
        <v>14</v>
      </c>
    </row>
    <row r="29" customFormat="false" ht="12" hidden="false" customHeight="true" outlineLevel="0" collapsed="false">
      <c r="A29" s="199" t="n">
        <v>15</v>
      </c>
      <c r="B29" s="76" t="s">
        <v>285</v>
      </c>
      <c r="C29" s="193" t="n">
        <v>118</v>
      </c>
      <c r="D29" s="239" t="n">
        <v>94.9</v>
      </c>
      <c r="E29" s="240" t="n">
        <v>222</v>
      </c>
      <c r="F29" s="240" t="n">
        <v>169.9</v>
      </c>
      <c r="G29" s="193" t="n">
        <v>33481</v>
      </c>
      <c r="H29" s="239" t="n">
        <v>65</v>
      </c>
      <c r="I29" s="240" t="n">
        <v>64</v>
      </c>
      <c r="J29" s="239" t="n">
        <v>78</v>
      </c>
      <c r="K29" s="239" t="n">
        <v>106.7</v>
      </c>
      <c r="L29" s="193" t="n">
        <v>17732</v>
      </c>
      <c r="M29" s="193" t="n">
        <v>63</v>
      </c>
      <c r="N29" s="240" t="n">
        <v>55</v>
      </c>
      <c r="O29" s="239" t="n">
        <v>65</v>
      </c>
      <c r="P29" s="193" t="n">
        <v>14810</v>
      </c>
      <c r="Q29" s="193" t="n">
        <v>17</v>
      </c>
      <c r="R29" s="240" t="n">
        <v>36</v>
      </c>
      <c r="S29" s="240" t="n">
        <v>58.5</v>
      </c>
      <c r="T29" s="193" t="s">
        <v>172</v>
      </c>
      <c r="U29" s="193" t="n">
        <v>3108</v>
      </c>
      <c r="V29" s="200" t="n">
        <v>15</v>
      </c>
    </row>
    <row r="30" customFormat="false" ht="12" hidden="false" customHeight="true" outlineLevel="0" collapsed="false">
      <c r="A30" s="199" t="n">
        <v>16</v>
      </c>
      <c r="B30" s="76" t="s">
        <v>286</v>
      </c>
      <c r="C30" s="193" t="n">
        <v>296</v>
      </c>
      <c r="D30" s="239" t="n">
        <v>142.2</v>
      </c>
      <c r="E30" s="240" t="n">
        <v>296</v>
      </c>
      <c r="F30" s="240" t="n">
        <v>362.2</v>
      </c>
      <c r="G30" s="193" t="n">
        <v>84073</v>
      </c>
      <c r="H30" s="239" t="n">
        <v>126</v>
      </c>
      <c r="I30" s="240" t="n">
        <v>129</v>
      </c>
      <c r="J30" s="239" t="n">
        <v>220</v>
      </c>
      <c r="K30" s="239" t="n">
        <v>248.5</v>
      </c>
      <c r="L30" s="193" t="n">
        <v>34304</v>
      </c>
      <c r="M30" s="193" t="n">
        <v>115</v>
      </c>
      <c r="N30" s="240" t="n">
        <v>83</v>
      </c>
      <c r="O30" s="239" t="n">
        <v>118</v>
      </c>
      <c r="P30" s="193" t="n">
        <v>23081</v>
      </c>
      <c r="Q30" s="193" t="n">
        <v>43</v>
      </c>
      <c r="R30" s="240" t="n">
        <v>98</v>
      </c>
      <c r="S30" s="240" t="n">
        <v>137.3</v>
      </c>
      <c r="T30" s="193" t="n">
        <v>1</v>
      </c>
      <c r="U30" s="241" t="n">
        <v>23261</v>
      </c>
      <c r="V30" s="200" t="n">
        <v>16</v>
      </c>
    </row>
    <row r="31" customFormat="false" ht="12" hidden="false" customHeight="true" outlineLevel="0" collapsed="false">
      <c r="A31" s="199" t="n">
        <v>17</v>
      </c>
      <c r="B31" s="76" t="s">
        <v>287</v>
      </c>
      <c r="C31" s="193" t="n">
        <v>251</v>
      </c>
      <c r="D31" s="239" t="n">
        <v>183.5</v>
      </c>
      <c r="E31" s="240" t="n">
        <v>235</v>
      </c>
      <c r="F31" s="240" t="n">
        <v>291.3</v>
      </c>
      <c r="G31" s="193" t="n">
        <v>55452</v>
      </c>
      <c r="H31" s="239" t="n">
        <v>118</v>
      </c>
      <c r="I31" s="240" t="n">
        <v>110</v>
      </c>
      <c r="J31" s="239" t="n">
        <v>163</v>
      </c>
      <c r="K31" s="239" t="n">
        <v>201.6</v>
      </c>
      <c r="L31" s="193" t="n">
        <v>30462</v>
      </c>
      <c r="M31" s="193" t="n">
        <v>110</v>
      </c>
      <c r="N31" s="240" t="n">
        <v>90</v>
      </c>
      <c r="O31" s="239" t="n">
        <v>114</v>
      </c>
      <c r="P31" s="193" t="n">
        <v>23664</v>
      </c>
      <c r="Q31" s="193" t="n">
        <v>35</v>
      </c>
      <c r="R31" s="240" t="n">
        <v>128</v>
      </c>
      <c r="S31" s="240" t="n">
        <v>184</v>
      </c>
      <c r="T31" s="193" t="s">
        <v>172</v>
      </c>
      <c r="U31" s="193" t="n">
        <v>13429</v>
      </c>
      <c r="V31" s="200" t="n">
        <v>17</v>
      </c>
    </row>
    <row r="32" customFormat="false" ht="12" hidden="false" customHeight="true" outlineLevel="0" collapsed="false">
      <c r="A32" s="199" t="n">
        <v>18</v>
      </c>
      <c r="B32" s="76" t="s">
        <v>288</v>
      </c>
      <c r="C32" s="193" t="n">
        <v>112</v>
      </c>
      <c r="D32" s="239" t="n">
        <v>212.7</v>
      </c>
      <c r="E32" s="240" t="n">
        <v>129</v>
      </c>
      <c r="F32" s="240" t="n">
        <v>118.9</v>
      </c>
      <c r="G32" s="193" t="n">
        <v>30381</v>
      </c>
      <c r="H32" s="239" t="n">
        <v>27</v>
      </c>
      <c r="I32" s="240" t="n">
        <v>35</v>
      </c>
      <c r="J32" s="239" t="n">
        <v>55</v>
      </c>
      <c r="K32" s="239" t="n">
        <v>61.6</v>
      </c>
      <c r="L32" s="193" t="n">
        <v>11577</v>
      </c>
      <c r="M32" s="193" t="n">
        <v>26</v>
      </c>
      <c r="N32" s="240" t="n">
        <v>23</v>
      </c>
      <c r="O32" s="239" t="n">
        <v>27</v>
      </c>
      <c r="P32" s="193" t="n">
        <v>6777</v>
      </c>
      <c r="Q32" s="193" t="n">
        <v>16</v>
      </c>
      <c r="R32" s="240" t="n">
        <v>158</v>
      </c>
      <c r="S32" s="240" t="n">
        <v>176.5</v>
      </c>
      <c r="T32" s="193" t="s">
        <v>172</v>
      </c>
      <c r="U32" s="193" t="n">
        <v>10950</v>
      </c>
      <c r="V32" s="200" t="n">
        <v>18</v>
      </c>
    </row>
    <row r="33" customFormat="false" ht="12" hidden="false" customHeight="true" outlineLevel="0" collapsed="false">
      <c r="A33" s="199"/>
      <c r="B33" s="76"/>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76" t="s">
        <v>289</v>
      </c>
      <c r="C34" s="193" t="n">
        <v>185</v>
      </c>
      <c r="D34" s="239" t="n">
        <v>96.8</v>
      </c>
      <c r="E34" s="240" t="n">
        <v>258</v>
      </c>
      <c r="F34" s="240" t="n">
        <v>228.1</v>
      </c>
      <c r="G34" s="193" t="n">
        <v>45070</v>
      </c>
      <c r="H34" s="239" t="n">
        <v>66</v>
      </c>
      <c r="I34" s="240" t="n">
        <v>63</v>
      </c>
      <c r="J34" s="239" t="n">
        <v>89</v>
      </c>
      <c r="K34" s="239" t="n">
        <v>118.4</v>
      </c>
      <c r="L34" s="193" t="n">
        <v>16916</v>
      </c>
      <c r="M34" s="193" t="n">
        <v>63</v>
      </c>
      <c r="N34" s="240" t="n">
        <v>52</v>
      </c>
      <c r="O34" s="239" t="n">
        <v>68</v>
      </c>
      <c r="P34" s="193" t="n">
        <v>13160</v>
      </c>
      <c r="Q34" s="193" t="n">
        <v>19</v>
      </c>
      <c r="R34" s="240" t="n">
        <v>64</v>
      </c>
      <c r="S34" s="240" t="n">
        <v>105.2</v>
      </c>
      <c r="T34" s="193" t="n">
        <v>10</v>
      </c>
      <c r="U34" s="193" t="n">
        <v>10717</v>
      </c>
      <c r="V34" s="200" t="n">
        <v>19</v>
      </c>
      <c r="W34" s="193"/>
      <c r="X34" s="193"/>
    </row>
    <row r="35" customFormat="false" ht="12" hidden="false" customHeight="true" outlineLevel="0" collapsed="false">
      <c r="A35" s="199" t="n">
        <v>20</v>
      </c>
      <c r="B35" s="76" t="s">
        <v>290</v>
      </c>
      <c r="C35" s="193" t="n">
        <v>176</v>
      </c>
      <c r="D35" s="239" t="n">
        <v>47.4</v>
      </c>
      <c r="E35" s="240" t="n">
        <v>169</v>
      </c>
      <c r="F35" s="240" t="n">
        <v>212.8</v>
      </c>
      <c r="G35" s="193" t="n">
        <v>36862</v>
      </c>
      <c r="H35" s="239" t="n">
        <v>84</v>
      </c>
      <c r="I35" s="240" t="n">
        <v>76</v>
      </c>
      <c r="J35" s="239" t="n">
        <v>118</v>
      </c>
      <c r="K35" s="239" t="n">
        <v>139.8</v>
      </c>
      <c r="L35" s="193" t="n">
        <v>19606</v>
      </c>
      <c r="M35" s="193" t="n">
        <v>80</v>
      </c>
      <c r="N35" s="240" t="n">
        <v>62</v>
      </c>
      <c r="O35" s="239" t="n">
        <v>84</v>
      </c>
      <c r="P35" s="193" t="n">
        <v>16619</v>
      </c>
      <c r="Q35" s="193" t="n">
        <v>9</v>
      </c>
      <c r="R35" s="240" t="n">
        <v>13</v>
      </c>
      <c r="S35" s="240" t="n">
        <v>33.2</v>
      </c>
      <c r="T35" s="193" t="n">
        <v>1</v>
      </c>
      <c r="U35" s="193" t="n">
        <v>3449</v>
      </c>
      <c r="V35" s="200" t="n">
        <v>20</v>
      </c>
    </row>
    <row r="36" customFormat="false" ht="12" hidden="false" customHeight="true" outlineLevel="0" collapsed="false">
      <c r="A36" s="199" t="n">
        <v>21</v>
      </c>
      <c r="B36" s="76" t="s">
        <v>291</v>
      </c>
      <c r="C36" s="193" t="n">
        <v>135</v>
      </c>
      <c r="D36" s="239" t="n">
        <v>174.9</v>
      </c>
      <c r="E36" s="240" t="n">
        <v>127</v>
      </c>
      <c r="F36" s="240" t="n">
        <v>129.6</v>
      </c>
      <c r="G36" s="193" t="n">
        <v>32097</v>
      </c>
      <c r="H36" s="239" t="n">
        <v>42</v>
      </c>
      <c r="I36" s="240" t="n">
        <v>33</v>
      </c>
      <c r="J36" s="239" t="n">
        <v>44</v>
      </c>
      <c r="K36" s="239" t="n">
        <v>61</v>
      </c>
      <c r="L36" s="193" t="n">
        <v>9120</v>
      </c>
      <c r="M36" s="193" t="n">
        <v>41</v>
      </c>
      <c r="N36" s="240" t="n">
        <v>31</v>
      </c>
      <c r="O36" s="239" t="n">
        <v>41</v>
      </c>
      <c r="P36" s="193" t="n">
        <v>8590</v>
      </c>
      <c r="Q36" s="193" t="n">
        <v>27</v>
      </c>
      <c r="R36" s="240" t="n">
        <v>171</v>
      </c>
      <c r="S36" s="240" t="n">
        <v>207.4</v>
      </c>
      <c r="T36" s="193" t="s">
        <v>172</v>
      </c>
      <c r="U36" s="193" t="n">
        <v>14405</v>
      </c>
      <c r="V36" s="200" t="n">
        <v>21</v>
      </c>
    </row>
    <row r="37" customFormat="false" ht="12" hidden="false" customHeight="true" outlineLevel="0" collapsed="false">
      <c r="A37" s="199" t="n">
        <v>22</v>
      </c>
      <c r="B37" s="76" t="s">
        <v>292</v>
      </c>
      <c r="C37" s="193" t="n">
        <v>237</v>
      </c>
      <c r="D37" s="239" t="n">
        <v>140</v>
      </c>
      <c r="E37" s="240" t="n">
        <v>133</v>
      </c>
      <c r="F37" s="240" t="n">
        <v>186.3</v>
      </c>
      <c r="G37" s="193" t="n">
        <v>44639</v>
      </c>
      <c r="H37" s="239" t="n">
        <v>65</v>
      </c>
      <c r="I37" s="240" t="n">
        <v>62</v>
      </c>
      <c r="J37" s="239" t="n">
        <v>101</v>
      </c>
      <c r="K37" s="239" t="n">
        <v>119.5</v>
      </c>
      <c r="L37" s="193" t="n">
        <v>16522</v>
      </c>
      <c r="M37" s="193" t="n">
        <v>62</v>
      </c>
      <c r="N37" s="240" t="n">
        <v>51</v>
      </c>
      <c r="O37" s="239" t="n">
        <v>64</v>
      </c>
      <c r="P37" s="193" t="n">
        <v>13565</v>
      </c>
      <c r="Q37" s="193" t="n">
        <v>40</v>
      </c>
      <c r="R37" s="240" t="n">
        <v>77</v>
      </c>
      <c r="S37" s="240" t="n">
        <v>134.9</v>
      </c>
      <c r="T37" s="193" t="s">
        <v>172</v>
      </c>
      <c r="U37" s="193" t="n">
        <v>8585</v>
      </c>
      <c r="V37" s="200" t="n">
        <v>22</v>
      </c>
    </row>
    <row r="38" customFormat="false" ht="12" hidden="false" customHeight="true" outlineLevel="0" collapsed="false">
      <c r="A38" s="199" t="n">
        <v>23</v>
      </c>
      <c r="B38" s="76" t="s">
        <v>293</v>
      </c>
      <c r="C38" s="193" t="n">
        <v>152</v>
      </c>
      <c r="D38" s="239" t="n">
        <v>130.4</v>
      </c>
      <c r="E38" s="240" t="n">
        <v>168</v>
      </c>
      <c r="F38" s="240" t="n">
        <v>157.6</v>
      </c>
      <c r="G38" s="193" t="n">
        <v>30742</v>
      </c>
      <c r="H38" s="240" t="n">
        <v>56</v>
      </c>
      <c r="I38" s="240" t="n">
        <v>56</v>
      </c>
      <c r="J38" s="240" t="n">
        <v>98</v>
      </c>
      <c r="K38" s="240" t="n">
        <v>105.8</v>
      </c>
      <c r="L38" s="240" t="n">
        <v>15093</v>
      </c>
      <c r="M38" s="240" t="n">
        <v>53</v>
      </c>
      <c r="N38" s="240" t="n">
        <v>45</v>
      </c>
      <c r="O38" s="240" t="n">
        <v>54</v>
      </c>
      <c r="P38" s="240" t="n">
        <v>11208</v>
      </c>
      <c r="Q38" s="193" t="n">
        <v>19</v>
      </c>
      <c r="R38" s="240" t="n">
        <v>25</v>
      </c>
      <c r="S38" s="240" t="n">
        <v>49.2</v>
      </c>
      <c r="T38" s="193" t="n">
        <v>28</v>
      </c>
      <c r="U38" s="193" t="n">
        <v>4422</v>
      </c>
      <c r="V38" s="200" t="n">
        <v>23</v>
      </c>
    </row>
    <row r="39" customFormat="false" ht="12" hidden="false" customHeight="true" outlineLevel="0" collapsed="false">
      <c r="A39" s="199"/>
      <c r="B39" s="76"/>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76"/>
      <c r="C40" s="193"/>
      <c r="D40" s="239"/>
      <c r="E40" s="240"/>
      <c r="F40" s="193"/>
      <c r="G40" s="193"/>
      <c r="H40" s="239"/>
      <c r="I40" s="239"/>
      <c r="J40" s="239"/>
      <c r="K40" s="239"/>
      <c r="L40" s="193"/>
      <c r="M40" s="193"/>
      <c r="N40" s="239"/>
      <c r="O40" s="239"/>
      <c r="P40" s="193"/>
      <c r="Q40" s="193"/>
      <c r="R40" s="240"/>
      <c r="S40" s="240"/>
      <c r="T40" s="193"/>
      <c r="U40" s="193"/>
      <c r="V40" s="200"/>
    </row>
    <row r="41" s="59" customFormat="true" ht="12" hidden="false" customHeight="true" outlineLevel="0" collapsed="false">
      <c r="A41" s="201" t="n">
        <v>24</v>
      </c>
      <c r="B41" s="202" t="s">
        <v>294</v>
      </c>
      <c r="C41" s="203" t="n">
        <v>4520</v>
      </c>
      <c r="D41" s="243" t="n">
        <v>3979.2</v>
      </c>
      <c r="E41" s="244" t="n">
        <v>6726</v>
      </c>
      <c r="F41" s="203" t="n">
        <v>6182.5</v>
      </c>
      <c r="G41" s="203" t="n">
        <v>1218188</v>
      </c>
      <c r="H41" s="243" t="n">
        <v>1905</v>
      </c>
      <c r="I41" s="244" t="n">
        <v>2266</v>
      </c>
      <c r="J41" s="243" t="n">
        <v>4161</v>
      </c>
      <c r="K41" s="243" t="n">
        <v>4247.4</v>
      </c>
      <c r="L41" s="203" t="n">
        <v>605465</v>
      </c>
      <c r="M41" s="203" t="n">
        <v>1702</v>
      </c>
      <c r="N41" s="244" t="n">
        <v>1359</v>
      </c>
      <c r="O41" s="243" t="n">
        <v>1770</v>
      </c>
      <c r="P41" s="203" t="n">
        <v>365689</v>
      </c>
      <c r="Q41" s="203" t="n">
        <v>598</v>
      </c>
      <c r="R41" s="244" t="n">
        <v>2276</v>
      </c>
      <c r="S41" s="244" t="n">
        <v>3230.2</v>
      </c>
      <c r="T41" s="203" t="n">
        <v>62</v>
      </c>
      <c r="U41" s="203" t="n">
        <v>253748</v>
      </c>
      <c r="V41" s="205" t="n">
        <v>24</v>
      </c>
    </row>
    <row r="42" customFormat="false" ht="12" hidden="false" customHeight="true" outlineLevel="0" collapsed="false">
      <c r="A42" s="199"/>
      <c r="B42" s="76" t="s">
        <v>295</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76" t="s">
        <v>296</v>
      </c>
      <c r="C43" s="193" t="n">
        <v>883</v>
      </c>
      <c r="D43" s="239" t="n">
        <v>585.4</v>
      </c>
      <c r="E43" s="240" t="n">
        <v>2534</v>
      </c>
      <c r="F43" s="193" t="n">
        <v>1983.7</v>
      </c>
      <c r="G43" s="193" t="n">
        <v>372033</v>
      </c>
      <c r="H43" s="239" t="n">
        <v>443</v>
      </c>
      <c r="I43" s="240" t="n">
        <v>814</v>
      </c>
      <c r="J43" s="239" t="n">
        <v>1842</v>
      </c>
      <c r="K43" s="239" t="n">
        <v>1542.7</v>
      </c>
      <c r="L43" s="193" t="n">
        <v>221837</v>
      </c>
      <c r="M43" s="193" t="n">
        <v>328</v>
      </c>
      <c r="N43" s="240" t="n">
        <v>244</v>
      </c>
      <c r="O43" s="239" t="n">
        <v>340</v>
      </c>
      <c r="P43" s="193" t="n">
        <v>68432</v>
      </c>
      <c r="Q43" s="193" t="n">
        <v>76</v>
      </c>
      <c r="R43" s="240" t="n">
        <v>245</v>
      </c>
      <c r="S43" s="240" t="n">
        <v>418.9</v>
      </c>
      <c r="T43" s="193" t="s">
        <v>172</v>
      </c>
      <c r="U43" s="193" t="n">
        <v>52195</v>
      </c>
      <c r="V43" s="200" t="n">
        <v>25</v>
      </c>
    </row>
    <row r="44" customFormat="false" ht="12" hidden="false" customHeight="true" outlineLevel="0" collapsed="false">
      <c r="A44" s="199" t="n">
        <v>26</v>
      </c>
      <c r="B44" s="76" t="s">
        <v>297</v>
      </c>
      <c r="C44" s="193" t="n">
        <v>3637</v>
      </c>
      <c r="D44" s="239" t="n">
        <v>3393.8</v>
      </c>
      <c r="E44" s="240" t="n">
        <v>4192</v>
      </c>
      <c r="F44" s="193" t="n">
        <v>4198.8</v>
      </c>
      <c r="G44" s="193" t="n">
        <v>846155</v>
      </c>
      <c r="H44" s="239" t="n">
        <v>1462</v>
      </c>
      <c r="I44" s="240" t="n">
        <v>1452</v>
      </c>
      <c r="J44" s="239" t="n">
        <v>2319</v>
      </c>
      <c r="K44" s="239" t="n">
        <v>2704.7</v>
      </c>
      <c r="L44" s="193" t="n">
        <v>383628</v>
      </c>
      <c r="M44" s="193" t="n">
        <v>1374</v>
      </c>
      <c r="N44" s="240" t="n">
        <v>1115</v>
      </c>
      <c r="O44" s="239" t="n">
        <v>1430</v>
      </c>
      <c r="P44" s="193" t="n">
        <v>297257</v>
      </c>
      <c r="Q44" s="193" t="n">
        <v>522</v>
      </c>
      <c r="R44" s="240" t="n">
        <v>2030</v>
      </c>
      <c r="S44" s="240" t="n">
        <v>2811.3</v>
      </c>
      <c r="T44" s="193" t="n">
        <v>62</v>
      </c>
      <c r="U44" s="193" t="n">
        <v>201553</v>
      </c>
      <c r="V44" s="200" t="n">
        <v>26</v>
      </c>
    </row>
    <row r="45" customFormat="false" ht="12" hidden="false" customHeight="true" outlineLevel="0" collapsed="false">
      <c r="A45" s="199"/>
      <c r="B45" s="76"/>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76" t="s">
        <v>298</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76" t="s">
        <v>294</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5" t="s">
        <v>307</v>
      </c>
      <c r="C48" s="246" t="n">
        <v>4448</v>
      </c>
      <c r="D48" s="243" t="n">
        <v>4628.7</v>
      </c>
      <c r="E48" s="243" t="n">
        <v>4194</v>
      </c>
      <c r="F48" s="246" t="n">
        <v>4688.7</v>
      </c>
      <c r="G48" s="247" t="n">
        <v>1018210</v>
      </c>
      <c r="H48" s="243" t="n">
        <v>1835</v>
      </c>
      <c r="I48" s="243" t="n">
        <v>1898</v>
      </c>
      <c r="J48" s="243" t="n">
        <v>3172</v>
      </c>
      <c r="K48" s="243" t="n">
        <v>3575.3</v>
      </c>
      <c r="L48" s="203" t="n">
        <v>492965</v>
      </c>
      <c r="M48" s="203" t="n">
        <v>1718</v>
      </c>
      <c r="N48" s="243" t="n">
        <v>1356</v>
      </c>
      <c r="O48" s="243" t="n">
        <v>1812</v>
      </c>
      <c r="P48" s="203" t="n">
        <v>355991</v>
      </c>
      <c r="Q48" s="203" t="n">
        <v>655</v>
      </c>
      <c r="R48" s="244" t="n">
        <v>2474</v>
      </c>
      <c r="S48" s="244" t="n">
        <v>3406.7</v>
      </c>
      <c r="T48" s="203" t="n">
        <v>63</v>
      </c>
      <c r="U48" s="248" t="n">
        <v>225770</v>
      </c>
      <c r="V48" s="205" t="n">
        <v>27</v>
      </c>
    </row>
    <row r="49" customFormat="false" ht="12" hidden="false" customHeight="true" outlineLevel="0" collapsed="false">
      <c r="E49" s="208"/>
      <c r="Q49" s="210"/>
    </row>
    <row r="50" s="92" customFormat="true" ht="12.75" hidden="false" customHeight="true" outlineLevel="0" collapsed="false"/>
    <row r="51" s="92" customFormat="true" ht="12.75" hidden="false" customHeight="true" outlineLevel="0" collapsed="false">
      <c r="A51" s="93" t="s">
        <v>173</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16" activeCellId="0" sqref="F16"/>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5" min="5" style="249" width="11.42"/>
    <col collapsed="false" customWidth="true" hidden="false" outlineLevel="0" max="6" min="6" style="249" width="21.28"/>
    <col collapsed="false" customWidth="true" hidden="false" outlineLevel="0" max="7" min="7" style="249" width="10.99"/>
    <col collapsed="false" customWidth="true" hidden="false" outlineLevel="0" max="8" min="8" style="249" width="18.28"/>
    <col collapsed="false" customWidth="true" hidden="false" outlineLevel="0" max="9" min="9" style="249" width="33.41"/>
    <col collapsed="false" customWidth="true" hidden="false" outlineLevel="0" max="10" min="10" style="249" width="15.13"/>
    <col collapsed="false" customWidth="true" hidden="false" outlineLevel="0" max="11" min="11" style="249" width="14.56"/>
    <col collapsed="false" customWidth="true" hidden="false" outlineLevel="0" max="12" min="12" style="249" width="13.28"/>
    <col collapsed="false" customWidth="true" hidden="false" outlineLevel="0" max="13" min="13" style="249" width="7.42"/>
    <col collapsed="false" customWidth="true" hidden="false" outlineLevel="0" max="15" min="14" style="249" width="13.28"/>
    <col collapsed="false" customWidth="true" hidden="false" outlineLevel="0" max="16" min="16" style="249" width="22.7"/>
    <col collapsed="false" customWidth="true" hidden="false" outlineLevel="0" max="17" min="17" style="249" width="23.85"/>
    <col collapsed="false" customWidth="true" hidden="false" outlineLevel="0" max="18" min="18" style="249" width="30.41"/>
    <col collapsed="false" customWidth="false" hidden="false" outlineLevel="0" max="257" min="19" style="249" width="11.42"/>
  </cols>
  <sheetData>
    <row r="1" customFormat="false" ht="41.25" hidden="false" customHeight="true" outlineLevel="0" collapsed="false">
      <c r="A1" s="250" t="s">
        <v>308</v>
      </c>
      <c r="B1" s="250"/>
      <c r="C1" s="250"/>
      <c r="D1" s="250"/>
      <c r="F1" s="251" t="s">
        <v>309</v>
      </c>
      <c r="G1" s="251"/>
      <c r="H1" s="251"/>
      <c r="I1" s="251"/>
      <c r="J1" s="251"/>
      <c r="K1" s="251"/>
      <c r="L1" s="251"/>
      <c r="M1" s="251"/>
      <c r="N1" s="251"/>
      <c r="O1" s="251"/>
      <c r="P1" s="251"/>
      <c r="Q1" s="251"/>
      <c r="R1" s="251"/>
    </row>
    <row r="2" customFormat="false" ht="34.9" hidden="false" customHeight="true" outlineLevel="0" collapsed="false">
      <c r="A2" s="252" t="s">
        <v>310</v>
      </c>
      <c r="B2" s="253"/>
      <c r="C2" s="253" t="s">
        <v>311</v>
      </c>
      <c r="D2" s="253" t="s">
        <v>312</v>
      </c>
      <c r="F2" s="254" t="s">
        <v>311</v>
      </c>
      <c r="G2" s="254" t="s">
        <v>313</v>
      </c>
      <c r="H2" s="254" t="s">
        <v>314</v>
      </c>
      <c r="I2" s="254" t="s">
        <v>315</v>
      </c>
      <c r="J2" s="254" t="s">
        <v>316</v>
      </c>
      <c r="K2" s="254" t="s">
        <v>317</v>
      </c>
      <c r="L2" s="254" t="s">
        <v>318</v>
      </c>
      <c r="M2" s="254" t="s">
        <v>319</v>
      </c>
      <c r="N2" s="254" t="s">
        <v>320</v>
      </c>
      <c r="O2" s="254" t="s">
        <v>321</v>
      </c>
      <c r="P2" s="255" t="s">
        <v>322</v>
      </c>
      <c r="Q2" s="255" t="s">
        <v>323</v>
      </c>
      <c r="R2" s="254"/>
    </row>
    <row r="3" customFormat="false" ht="15.75" hidden="false" customHeight="false" outlineLevel="0" collapsed="false">
      <c r="A3" s="256" t="s">
        <v>324</v>
      </c>
      <c r="B3" s="257"/>
      <c r="C3" s="258" t="s">
        <v>323</v>
      </c>
      <c r="D3" s="259" t="n">
        <v>0.0005249343832021</v>
      </c>
      <c r="E3" s="260"/>
      <c r="F3" s="254" t="s">
        <v>325</v>
      </c>
      <c r="G3" s="254" t="n">
        <v>796</v>
      </c>
      <c r="H3" s="254" t="n">
        <v>626</v>
      </c>
      <c r="I3" s="254" t="n">
        <v>392</v>
      </c>
      <c r="J3" s="254" t="n">
        <v>248</v>
      </c>
      <c r="K3" s="254" t="n">
        <v>137</v>
      </c>
      <c r="L3" s="254" t="n">
        <v>106</v>
      </c>
      <c r="M3" s="254" t="n">
        <v>93</v>
      </c>
      <c r="N3" s="254" t="n">
        <v>68</v>
      </c>
      <c r="O3" s="254" t="n">
        <v>28</v>
      </c>
      <c r="P3" s="254" t="n">
        <v>5</v>
      </c>
      <c r="Q3" s="254" t="n">
        <v>4</v>
      </c>
      <c r="R3" s="261"/>
    </row>
    <row r="4" customFormat="false" ht="15.75" hidden="false" customHeight="false" outlineLevel="0" collapsed="false">
      <c r="A4" s="256" t="s">
        <v>326</v>
      </c>
      <c r="B4" s="262"/>
      <c r="C4" s="263" t="s">
        <v>327</v>
      </c>
      <c r="D4" s="259" t="n">
        <v>0.0015748031496063</v>
      </c>
      <c r="E4" s="260"/>
      <c r="F4" s="254" t="s">
        <v>328</v>
      </c>
      <c r="G4" s="254" t="n">
        <v>699</v>
      </c>
      <c r="H4" s="254" t="n">
        <v>607</v>
      </c>
      <c r="I4" s="254" t="n">
        <v>0</v>
      </c>
      <c r="J4" s="254" t="n">
        <v>244</v>
      </c>
      <c r="K4" s="254" t="n">
        <v>133</v>
      </c>
      <c r="L4" s="254" t="n">
        <v>59</v>
      </c>
      <c r="M4" s="254" t="n">
        <v>84</v>
      </c>
      <c r="N4" s="254" t="n">
        <v>51</v>
      </c>
      <c r="O4" s="254" t="n">
        <v>24</v>
      </c>
      <c r="P4" s="254" t="n">
        <v>4</v>
      </c>
      <c r="Q4" s="254" t="n">
        <v>0</v>
      </c>
      <c r="R4" s="261"/>
    </row>
    <row r="5" customFormat="false" ht="15.75" hidden="false" customHeight="false" outlineLevel="0" collapsed="false">
      <c r="A5" s="256" t="s">
        <v>329</v>
      </c>
      <c r="B5" s="262"/>
      <c r="C5" s="263" t="s">
        <v>321</v>
      </c>
      <c r="D5" s="259" t="n">
        <v>0.0136482939632546</v>
      </c>
      <c r="E5" s="260"/>
      <c r="F5" s="254" t="s">
        <v>330</v>
      </c>
      <c r="G5" s="254" t="n">
        <v>97</v>
      </c>
      <c r="H5" s="254" t="n">
        <v>19</v>
      </c>
      <c r="I5" s="254" t="n">
        <v>392</v>
      </c>
      <c r="J5" s="254" t="n">
        <v>4</v>
      </c>
      <c r="K5" s="254" t="n">
        <v>4</v>
      </c>
      <c r="L5" s="254" t="n">
        <v>47</v>
      </c>
      <c r="M5" s="254" t="n">
        <v>9</v>
      </c>
      <c r="N5" s="254" t="n">
        <v>17</v>
      </c>
      <c r="O5" s="254" t="n">
        <v>4</v>
      </c>
      <c r="P5" s="254" t="n">
        <v>1</v>
      </c>
      <c r="Q5" s="254" t="n">
        <v>4</v>
      </c>
      <c r="R5" s="261"/>
    </row>
    <row r="6" customFormat="false" ht="15.75" hidden="false" customHeight="false" outlineLevel="0" collapsed="false">
      <c r="A6" s="256" t="s">
        <v>331</v>
      </c>
      <c r="B6" s="262"/>
      <c r="C6" s="263" t="s">
        <v>313</v>
      </c>
      <c r="D6" s="259" t="n">
        <v>0.470866141732283</v>
      </c>
    </row>
    <row r="7" customFormat="false" ht="15.75" hidden="false" customHeight="true" outlineLevel="0" collapsed="false">
      <c r="A7" s="256" t="s">
        <v>332</v>
      </c>
      <c r="B7" s="262"/>
      <c r="C7" s="263" t="s">
        <v>318</v>
      </c>
      <c r="D7" s="259" t="n">
        <v>0.0136482939632546</v>
      </c>
      <c r="F7" s="264" t="s">
        <v>333</v>
      </c>
      <c r="G7" s="264"/>
      <c r="H7" s="264"/>
      <c r="I7" s="264"/>
    </row>
    <row r="8" customFormat="false" ht="15.75" hidden="false" customHeight="false" outlineLevel="0" collapsed="false">
      <c r="A8" s="256" t="s">
        <v>334</v>
      </c>
      <c r="B8" s="262"/>
      <c r="C8" s="263" t="s">
        <v>320</v>
      </c>
      <c r="D8" s="259" t="n">
        <v>0.0404199475065617</v>
      </c>
    </row>
    <row r="9" customFormat="false" ht="15.75" hidden="false" customHeight="false" outlineLevel="0" collapsed="false">
      <c r="A9" s="256" t="s">
        <v>335</v>
      </c>
      <c r="B9" s="262"/>
      <c r="C9" s="263" t="s">
        <v>317</v>
      </c>
      <c r="D9" s="259" t="n">
        <v>0.0713910761154856</v>
      </c>
    </row>
    <row r="10" customFormat="false" ht="30.75" hidden="false" customHeight="false" outlineLevel="0" collapsed="false">
      <c r="A10" s="256" t="s">
        <v>336</v>
      </c>
      <c r="B10" s="262"/>
      <c r="C10" s="263" t="s">
        <v>314</v>
      </c>
      <c r="D10" s="259" t="n">
        <v>0.329658792650919</v>
      </c>
    </row>
    <row r="11" customFormat="false" ht="15.75" hidden="false" customHeight="false" outlineLevel="0" collapsed="false">
      <c r="A11" s="256" t="s">
        <v>337</v>
      </c>
      <c r="B11" s="262"/>
      <c r="C11" s="263" t="s">
        <v>316</v>
      </c>
      <c r="D11" s="259" t="n">
        <v>0.0047244094488189</v>
      </c>
    </row>
    <row r="12" customFormat="false" ht="15.75" hidden="false" customHeight="false" outlineLevel="0" collapsed="false">
      <c r="A12" s="256" t="s">
        <v>338</v>
      </c>
      <c r="B12" s="262"/>
      <c r="C12" s="263" t="s">
        <v>319</v>
      </c>
      <c r="D12" s="259" t="n">
        <v>0.0509186351706037</v>
      </c>
    </row>
    <row r="13" customFormat="false" ht="30.75" hidden="false" customHeight="false" outlineLevel="0" collapsed="false">
      <c r="A13" s="256" t="s">
        <v>339</v>
      </c>
      <c r="B13" s="262"/>
      <c r="C13" s="263" t="s">
        <v>322</v>
      </c>
      <c r="D13" s="259" t="n">
        <v>0.0026246719160105</v>
      </c>
    </row>
    <row r="14" customFormat="false" ht="15.75" hidden="false" customHeight="false" outlineLevel="0" collapsed="false">
      <c r="A14" s="257"/>
      <c r="B14" s="257"/>
      <c r="C14" s="257"/>
      <c r="D14" s="265" t="n">
        <v>1</v>
      </c>
    </row>
    <row r="15" customFormat="false" ht="15" hidden="false" customHeight="true" outlineLevel="0" collapsed="false">
      <c r="A15" s="266" t="s">
        <v>340</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41</v>
      </c>
      <c r="B1" s="268"/>
      <c r="C1" s="268"/>
      <c r="D1" s="268"/>
      <c r="E1" s="268"/>
      <c r="F1" s="268"/>
      <c r="G1" s="268"/>
      <c r="H1" s="268"/>
    </row>
    <row r="2" customFormat="false" ht="12" hidden="false" customHeight="true" outlineLevel="0" collapsed="false">
      <c r="A2" s="269" t="s">
        <v>144</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42</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n">
        <v>3</v>
      </c>
      <c r="C10" s="291" t="n">
        <v>3</v>
      </c>
      <c r="D10" s="291" t="n">
        <v>3</v>
      </c>
      <c r="E10" s="291" t="s">
        <v>172</v>
      </c>
      <c r="F10" s="291" t="s">
        <v>172</v>
      </c>
      <c r="G10" s="291" t="s">
        <v>172</v>
      </c>
    </row>
    <row r="11" customFormat="false" ht="12" hidden="false" customHeight="true" outlineLevel="0" collapsed="false">
      <c r="A11" s="290" t="s">
        <v>350</v>
      </c>
      <c r="B11" s="291" t="n">
        <v>949</v>
      </c>
      <c r="C11" s="291" t="n">
        <v>2203</v>
      </c>
      <c r="D11" s="291" t="n">
        <v>799</v>
      </c>
      <c r="E11" s="291" t="n">
        <v>29</v>
      </c>
      <c r="F11" s="291" t="n">
        <v>121</v>
      </c>
      <c r="G11" s="291" t="n">
        <v>1346</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6</v>
      </c>
      <c r="C13" s="291" t="n">
        <v>79</v>
      </c>
      <c r="D13" s="291" t="n">
        <v>22</v>
      </c>
      <c r="E13" s="291" t="n">
        <v>1</v>
      </c>
      <c r="F13" s="291" t="n">
        <v>3</v>
      </c>
      <c r="G13" s="291" t="n">
        <v>55</v>
      </c>
    </row>
    <row r="14" customFormat="false" ht="12" hidden="false" customHeight="true" outlineLevel="0" collapsed="false">
      <c r="A14" s="292" t="s">
        <v>313</v>
      </c>
      <c r="B14" s="291" t="n">
        <v>897</v>
      </c>
      <c r="C14" s="291" t="n">
        <v>1833</v>
      </c>
      <c r="D14" s="291" t="n">
        <v>759</v>
      </c>
      <c r="E14" s="291" t="n">
        <v>28</v>
      </c>
      <c r="F14" s="291" t="n">
        <v>110</v>
      </c>
      <c r="G14" s="291" t="n">
        <v>1018</v>
      </c>
    </row>
    <row r="15" customFormat="false" ht="12" hidden="false" customHeight="true" outlineLevel="0" collapsed="false">
      <c r="A15" s="292" t="s">
        <v>318</v>
      </c>
      <c r="B15" s="291" t="n">
        <v>26</v>
      </c>
      <c r="C15" s="291" t="n">
        <v>291</v>
      </c>
      <c r="D15" s="291" t="n">
        <v>18</v>
      </c>
      <c r="E15" s="291" t="s">
        <v>172</v>
      </c>
      <c r="F15" s="291" t="n">
        <v>8</v>
      </c>
      <c r="G15" s="291" t="n">
        <v>273</v>
      </c>
    </row>
    <row r="16" customFormat="false" ht="12" hidden="false" customHeight="true" outlineLevel="0" collapsed="false">
      <c r="A16" s="290" t="s">
        <v>352</v>
      </c>
      <c r="B16" s="291" t="n">
        <v>875</v>
      </c>
      <c r="C16" s="291" t="n">
        <v>1151</v>
      </c>
      <c r="D16" s="291" t="n">
        <v>813</v>
      </c>
      <c r="E16" s="291" t="n">
        <v>38</v>
      </c>
      <c r="F16" s="291" t="n">
        <v>24</v>
      </c>
      <c r="G16" s="291" t="n">
        <v>262</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6</v>
      </c>
      <c r="C18" s="291" t="n">
        <v>153</v>
      </c>
      <c r="D18" s="291" t="n">
        <v>126</v>
      </c>
      <c r="E18" s="291" t="n">
        <v>8</v>
      </c>
      <c r="F18" s="291" t="n">
        <v>2</v>
      </c>
      <c r="G18" s="291" t="n">
        <v>11</v>
      </c>
    </row>
    <row r="19" customFormat="false" ht="13.5" hidden="false" customHeight="true" outlineLevel="0" collapsed="false">
      <c r="A19" s="290" t="s">
        <v>353</v>
      </c>
      <c r="B19" s="291" t="n">
        <v>628</v>
      </c>
      <c r="C19" s="291" t="n">
        <v>736</v>
      </c>
      <c r="D19" s="291" t="n">
        <v>588</v>
      </c>
      <c r="E19" s="291" t="n">
        <v>24</v>
      </c>
      <c r="F19" s="291" t="n">
        <v>16</v>
      </c>
      <c r="G19" s="291" t="n">
        <v>100</v>
      </c>
    </row>
    <row r="20" customFormat="false" ht="12" hidden="false" customHeight="true" outlineLevel="0" collapsed="false">
      <c r="A20" s="292" t="s">
        <v>316</v>
      </c>
      <c r="B20" s="291" t="n">
        <v>9</v>
      </c>
      <c r="C20" s="291" t="n">
        <v>9</v>
      </c>
      <c r="D20" s="291" t="n">
        <v>9</v>
      </c>
      <c r="E20" s="291" t="s">
        <v>172</v>
      </c>
      <c r="F20" s="291" t="s">
        <v>172</v>
      </c>
      <c r="G20" s="291" t="s">
        <v>172</v>
      </c>
    </row>
    <row r="21" customFormat="false" ht="12" hidden="false" customHeight="true" outlineLevel="0" collapsed="false">
      <c r="A21" s="292" t="s">
        <v>319</v>
      </c>
      <c r="B21" s="291" t="n">
        <v>97</v>
      </c>
      <c r="C21" s="291" t="n">
        <v>229</v>
      </c>
      <c r="D21" s="291" t="n">
        <v>87</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5</v>
      </c>
      <c r="C23" s="291" t="n">
        <v>24</v>
      </c>
      <c r="D23" s="291" t="n">
        <v>3</v>
      </c>
      <c r="E23" s="291" t="n">
        <v>1</v>
      </c>
      <c r="F23" s="291" t="n">
        <v>1</v>
      </c>
      <c r="G23" s="291" t="n">
        <v>19</v>
      </c>
    </row>
    <row r="24" customFormat="false" ht="12" hidden="false" customHeight="true" outlineLevel="0" collapsed="false">
      <c r="A24" s="293" t="s">
        <v>356</v>
      </c>
      <c r="B24" s="291" t="n">
        <v>77</v>
      </c>
      <c r="C24" s="291" t="n">
        <v>796</v>
      </c>
      <c r="D24" s="291" t="n">
        <v>19</v>
      </c>
      <c r="E24" s="291" t="n">
        <v>1</v>
      </c>
      <c r="F24" s="291" t="n">
        <v>57</v>
      </c>
      <c r="G24" s="291" t="n">
        <v>775</v>
      </c>
    </row>
    <row r="25" customFormat="false" ht="12" hidden="false" customHeight="true" outlineLevel="0" collapsed="false">
      <c r="A25" s="290" t="s">
        <v>357</v>
      </c>
      <c r="B25" s="291" t="n">
        <v>1</v>
      </c>
      <c r="C25" s="291" t="n">
        <v>8</v>
      </c>
      <c r="D25" s="291" t="s">
        <v>172</v>
      </c>
      <c r="E25" s="291" t="s">
        <v>172</v>
      </c>
      <c r="F25" s="291" t="n">
        <v>1</v>
      </c>
      <c r="G25" s="291" t="n">
        <v>8</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58</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42</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66</v>
      </c>
      <c r="C41" s="291" t="s">
        <v>172</v>
      </c>
      <c r="D41" s="291" t="n">
        <v>47</v>
      </c>
      <c r="E41" s="291" t="n">
        <v>271</v>
      </c>
      <c r="F41" s="291" t="n">
        <v>28</v>
      </c>
      <c r="G41" s="291" t="n">
        <v>73</v>
      </c>
      <c r="H41" s="291" t="n">
        <v>48</v>
      </c>
    </row>
    <row r="42" customFormat="false" ht="12" hidden="false" customHeight="true" outlineLevel="0" collapsed="false">
      <c r="A42" s="290" t="s">
        <v>350</v>
      </c>
      <c r="B42" s="291" t="n">
        <v>141</v>
      </c>
      <c r="C42" s="291" t="n">
        <v>20</v>
      </c>
      <c r="D42" s="291" t="s">
        <v>172</v>
      </c>
      <c r="E42" s="291" t="n">
        <v>96</v>
      </c>
      <c r="F42" s="291" t="n">
        <v>48</v>
      </c>
      <c r="G42" s="291" t="n">
        <v>29</v>
      </c>
      <c r="H42" s="291" t="n">
        <v>22</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6</v>
      </c>
      <c r="C44" s="291" t="s">
        <v>172</v>
      </c>
      <c r="D44" s="291" t="s">
        <v>172</v>
      </c>
      <c r="E44" s="291" t="n">
        <v>5</v>
      </c>
      <c r="F44" s="291" t="n">
        <v>3</v>
      </c>
      <c r="G44" s="291" t="n">
        <v>1</v>
      </c>
      <c r="H44" s="291" t="n">
        <v>1</v>
      </c>
    </row>
    <row r="45" customFormat="false" ht="12" hidden="false" customHeight="true" outlineLevel="0" collapsed="false">
      <c r="A45" s="292" t="s">
        <v>313</v>
      </c>
      <c r="B45" s="291" t="n">
        <v>117</v>
      </c>
      <c r="C45" s="291" t="n">
        <v>15</v>
      </c>
      <c r="D45" s="291" t="s">
        <v>172</v>
      </c>
      <c r="E45" s="291" t="n">
        <v>82</v>
      </c>
      <c r="F45" s="291" t="n">
        <v>41</v>
      </c>
      <c r="G45" s="291" t="n">
        <v>28</v>
      </c>
      <c r="H45" s="291" t="n">
        <v>17</v>
      </c>
    </row>
    <row r="46" customFormat="false" ht="12" hidden="false" customHeight="true" outlineLevel="0" collapsed="false">
      <c r="A46" s="292" t="s">
        <v>318</v>
      </c>
      <c r="B46" s="291" t="n">
        <v>18</v>
      </c>
      <c r="C46" s="291" t="n">
        <v>5</v>
      </c>
      <c r="D46" s="291" t="s">
        <v>172</v>
      </c>
      <c r="E46" s="291" t="n">
        <v>9</v>
      </c>
      <c r="F46" s="291" t="n">
        <v>4</v>
      </c>
      <c r="G46" s="291" t="s">
        <v>172</v>
      </c>
      <c r="H46" s="291" t="n">
        <v>4</v>
      </c>
    </row>
    <row r="47" customFormat="false" ht="12" hidden="false" customHeight="true" outlineLevel="0" collapsed="false">
      <c r="A47" s="290" t="s">
        <v>352</v>
      </c>
      <c r="B47" s="291" t="n">
        <v>60</v>
      </c>
      <c r="C47" s="291" t="n">
        <v>6</v>
      </c>
      <c r="D47" s="291" t="n">
        <v>2</v>
      </c>
      <c r="E47" s="291" t="n">
        <v>34</v>
      </c>
      <c r="F47" s="291" t="n">
        <v>10</v>
      </c>
      <c r="G47" s="291" t="n">
        <v>11</v>
      </c>
      <c r="H47" s="291" t="n">
        <v>18</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27</v>
      </c>
      <c r="C50" s="291" t="n">
        <v>3</v>
      </c>
      <c r="D50" s="291" t="s">
        <v>172</v>
      </c>
      <c r="E50" s="291" t="n">
        <v>14</v>
      </c>
      <c r="F50" s="291" t="n">
        <v>3</v>
      </c>
      <c r="G50" s="291" t="n">
        <v>6</v>
      </c>
      <c r="H50" s="291" t="n">
        <v>10</v>
      </c>
    </row>
    <row r="51" customFormat="false" ht="12" hidden="false" customHeight="true" outlineLevel="0" collapsed="false">
      <c r="A51" s="292" t="s">
        <v>316</v>
      </c>
      <c r="B51" s="291" t="n">
        <v>1</v>
      </c>
      <c r="C51" s="291" t="s">
        <v>172</v>
      </c>
      <c r="D51" s="291" t="s">
        <v>172</v>
      </c>
      <c r="E51" s="291" t="n">
        <v>1</v>
      </c>
      <c r="F51" s="291" t="s">
        <v>172</v>
      </c>
      <c r="G51" s="291" t="s">
        <v>172</v>
      </c>
      <c r="H51" s="291" t="s">
        <v>172</v>
      </c>
    </row>
    <row r="52" customFormat="false" ht="12" hidden="false" customHeight="true" outlineLevel="0" collapsed="false">
      <c r="A52" s="292" t="s">
        <v>319</v>
      </c>
      <c r="B52" s="291" t="n">
        <v>26</v>
      </c>
      <c r="C52" s="291" t="n">
        <v>2</v>
      </c>
      <c r="D52" s="291" t="n">
        <v>1</v>
      </c>
      <c r="E52" s="291" t="n">
        <v>17</v>
      </c>
      <c r="F52" s="291" t="n">
        <v>7</v>
      </c>
      <c r="G52" s="291" t="n">
        <v>4</v>
      </c>
      <c r="H52" s="291" t="n">
        <v>6</v>
      </c>
    </row>
    <row r="53" customFormat="false" ht="12" hidden="false" customHeight="true" outlineLevel="0" collapsed="false">
      <c r="A53" s="292" t="s">
        <v>354</v>
      </c>
      <c r="B53" s="291" t="n">
        <v>2</v>
      </c>
      <c r="C53" s="291" t="s">
        <v>172</v>
      </c>
      <c r="D53" s="291" t="n">
        <v>1</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27</v>
      </c>
      <c r="C55" s="291" t="n">
        <v>4</v>
      </c>
      <c r="D55" s="291" t="s">
        <v>172</v>
      </c>
      <c r="E55" s="291" t="n">
        <v>10</v>
      </c>
      <c r="F55" s="291" t="n">
        <v>3</v>
      </c>
      <c r="G55" s="291" t="n">
        <v>3</v>
      </c>
      <c r="H55" s="291" t="n">
        <v>9</v>
      </c>
    </row>
    <row r="56" customFormat="false" ht="12" hidden="false" customHeight="true" outlineLevel="0" collapsed="false">
      <c r="A56" s="290" t="s">
        <v>357</v>
      </c>
      <c r="B56" s="291" t="n">
        <v>4</v>
      </c>
      <c r="C56" s="291" t="s">
        <v>172</v>
      </c>
      <c r="D56" s="291" t="s">
        <v>172</v>
      </c>
      <c r="E56" s="291" t="n">
        <v>3</v>
      </c>
      <c r="F56" s="291" t="n">
        <v>1</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7</v>
      </c>
      <c r="B1" s="268"/>
      <c r="C1" s="268"/>
      <c r="D1" s="268"/>
      <c r="E1" s="268"/>
      <c r="F1" s="268"/>
      <c r="G1" s="268"/>
      <c r="H1" s="268"/>
    </row>
    <row r="2" customFormat="false" ht="12" hidden="false" customHeight="true" outlineLevel="0" collapsed="false">
      <c r="A2" s="269" t="s">
        <v>144</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68</v>
      </c>
      <c r="B4" s="274" t="s">
        <v>343</v>
      </c>
      <c r="C4" s="274"/>
      <c r="D4" s="274"/>
      <c r="E4" s="274"/>
      <c r="F4" s="274"/>
      <c r="G4" s="274"/>
      <c r="H4" s="272"/>
    </row>
    <row r="5" customFormat="false" ht="12.95" hidden="false" customHeight="true" outlineLevel="0" collapsed="false">
      <c r="A5" s="273"/>
      <c r="B5" s="275" t="s">
        <v>224</v>
      </c>
      <c r="C5" s="276" t="s">
        <v>344</v>
      </c>
      <c r="D5" s="277" t="s">
        <v>345</v>
      </c>
      <c r="E5" s="277"/>
      <c r="F5" s="277"/>
      <c r="G5" s="277"/>
      <c r="H5" s="272"/>
    </row>
    <row r="6" customFormat="false" ht="12.95" hidden="false" customHeight="true" outlineLevel="0" collapsed="false">
      <c r="A6" s="273"/>
      <c r="B6" s="275"/>
      <c r="C6" s="276"/>
      <c r="D6" s="278" t="s">
        <v>346</v>
      </c>
      <c r="E6" s="279" t="s">
        <v>347</v>
      </c>
      <c r="F6" s="280" t="s">
        <v>348</v>
      </c>
      <c r="G6" s="280"/>
      <c r="H6" s="281"/>
    </row>
    <row r="7" customFormat="false" ht="12.95" hidden="false" customHeight="true" outlineLevel="0" collapsed="false">
      <c r="A7" s="273"/>
      <c r="B7" s="275"/>
      <c r="C7" s="276"/>
      <c r="D7" s="276"/>
      <c r="E7" s="279"/>
      <c r="F7" s="282" t="s">
        <v>85</v>
      </c>
      <c r="G7" s="283" t="s">
        <v>163</v>
      </c>
      <c r="H7" s="284"/>
    </row>
    <row r="8" customFormat="false" ht="12.95" hidden="false" customHeight="true" outlineLevel="0" collapsed="false">
      <c r="A8" s="273"/>
      <c r="B8" s="285" t="s">
        <v>167</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49</v>
      </c>
      <c r="B10" s="291" t="s">
        <v>172</v>
      </c>
      <c r="C10" s="291" t="s">
        <v>172</v>
      </c>
      <c r="D10" s="291" t="s">
        <v>172</v>
      </c>
      <c r="E10" s="291" t="s">
        <v>172</v>
      </c>
      <c r="F10" s="291" t="s">
        <v>172</v>
      </c>
      <c r="G10" s="291" t="s">
        <v>172</v>
      </c>
    </row>
    <row r="11" customFormat="false" ht="12" hidden="false" customHeight="true" outlineLevel="0" collapsed="false">
      <c r="A11" s="290" t="s">
        <v>350</v>
      </c>
      <c r="B11" s="291" t="n">
        <v>782</v>
      </c>
      <c r="C11" s="291" t="n">
        <v>2130</v>
      </c>
      <c r="D11" s="291" t="n">
        <v>628</v>
      </c>
      <c r="E11" s="291" t="n">
        <v>25</v>
      </c>
      <c r="F11" s="291" t="n">
        <v>129</v>
      </c>
      <c r="G11" s="291" t="n">
        <v>1452</v>
      </c>
    </row>
    <row r="12" customFormat="false" ht="12" hidden="false" customHeight="true" outlineLevel="0" collapsed="false">
      <c r="A12" s="292" t="s">
        <v>351</v>
      </c>
      <c r="B12" s="291"/>
      <c r="C12" s="291"/>
      <c r="D12" s="291"/>
      <c r="E12" s="291"/>
      <c r="F12" s="291"/>
      <c r="G12" s="291"/>
    </row>
    <row r="13" customFormat="false" ht="12" hidden="false" customHeight="true" outlineLevel="0" collapsed="false">
      <c r="A13" s="292" t="s">
        <v>321</v>
      </c>
      <c r="B13" s="291" t="n">
        <v>24</v>
      </c>
      <c r="C13" s="291" t="n">
        <v>77</v>
      </c>
      <c r="D13" s="291" t="n">
        <v>20</v>
      </c>
      <c r="E13" s="291" t="n">
        <v>1</v>
      </c>
      <c r="F13" s="291" t="n">
        <v>3</v>
      </c>
      <c r="G13" s="291" t="n">
        <v>55</v>
      </c>
    </row>
    <row r="14" customFormat="false" ht="12" hidden="false" customHeight="true" outlineLevel="0" collapsed="false">
      <c r="A14" s="292" t="s">
        <v>313</v>
      </c>
      <c r="B14" s="291" t="n">
        <v>699</v>
      </c>
      <c r="C14" s="291" t="n">
        <v>1519</v>
      </c>
      <c r="D14" s="291" t="n">
        <v>578</v>
      </c>
      <c r="E14" s="291" t="n">
        <v>24</v>
      </c>
      <c r="F14" s="291" t="n">
        <v>97</v>
      </c>
      <c r="G14" s="291" t="n">
        <v>893</v>
      </c>
    </row>
    <row r="15" customFormat="false" ht="12" hidden="false" customHeight="true" outlineLevel="0" collapsed="false">
      <c r="A15" s="292" t="s">
        <v>318</v>
      </c>
      <c r="B15" s="291" t="n">
        <v>59</v>
      </c>
      <c r="C15" s="291" t="n">
        <v>534</v>
      </c>
      <c r="D15" s="291" t="n">
        <v>30</v>
      </c>
      <c r="E15" s="291" t="s">
        <v>172</v>
      </c>
      <c r="F15" s="291" t="n">
        <v>29</v>
      </c>
      <c r="G15" s="291" t="n">
        <v>504</v>
      </c>
    </row>
    <row r="16" customFormat="false" ht="12" hidden="false" customHeight="true" outlineLevel="0" collapsed="false">
      <c r="A16" s="290" t="s">
        <v>352</v>
      </c>
      <c r="B16" s="291" t="n">
        <v>1072</v>
      </c>
      <c r="C16" s="291" t="n">
        <v>1441</v>
      </c>
      <c r="D16" s="291" t="n">
        <v>996</v>
      </c>
      <c r="E16" s="291" t="n">
        <v>42</v>
      </c>
      <c r="F16" s="291" t="n">
        <v>34</v>
      </c>
      <c r="G16" s="291" t="n">
        <v>361</v>
      </c>
    </row>
    <row r="17" customFormat="false" ht="12" hidden="false" customHeight="true" outlineLevel="0" collapsed="false">
      <c r="A17" s="292" t="s">
        <v>351</v>
      </c>
      <c r="B17" s="291"/>
      <c r="C17" s="291"/>
      <c r="D17" s="291"/>
      <c r="E17" s="291"/>
      <c r="F17" s="291"/>
      <c r="G17" s="291"/>
    </row>
    <row r="18" customFormat="false" ht="12" hidden="false" customHeight="true" outlineLevel="0" collapsed="false">
      <c r="A18" s="292" t="s">
        <v>317</v>
      </c>
      <c r="B18" s="291" t="n">
        <v>133</v>
      </c>
      <c r="C18" s="291" t="n">
        <v>150</v>
      </c>
      <c r="D18" s="291" t="n">
        <v>123</v>
      </c>
      <c r="E18" s="291" t="n">
        <v>8</v>
      </c>
      <c r="F18" s="291" t="n">
        <v>2</v>
      </c>
      <c r="G18" s="291" t="n">
        <v>11</v>
      </c>
    </row>
    <row r="19" customFormat="false" ht="13.5" hidden="false" customHeight="true" outlineLevel="0" collapsed="false">
      <c r="A19" s="290" t="s">
        <v>353</v>
      </c>
      <c r="B19" s="291" t="n">
        <v>607</v>
      </c>
      <c r="C19" s="291" t="n">
        <v>694</v>
      </c>
      <c r="D19" s="291" t="n">
        <v>571</v>
      </c>
      <c r="E19" s="291" t="n">
        <v>25</v>
      </c>
      <c r="F19" s="291" t="n">
        <v>11</v>
      </c>
      <c r="G19" s="291" t="n">
        <v>73</v>
      </c>
    </row>
    <row r="20" customFormat="false" ht="12" hidden="false" customHeight="true" outlineLevel="0" collapsed="false">
      <c r="A20" s="292" t="s">
        <v>316</v>
      </c>
      <c r="B20" s="291" t="n">
        <v>244</v>
      </c>
      <c r="C20" s="291" t="n">
        <v>376</v>
      </c>
      <c r="D20" s="291" t="n">
        <v>225</v>
      </c>
      <c r="E20" s="291" t="n">
        <v>3</v>
      </c>
      <c r="F20" s="291" t="n">
        <v>16</v>
      </c>
      <c r="G20" s="291" t="n">
        <v>145</v>
      </c>
    </row>
    <row r="21" customFormat="false" ht="12" hidden="false" customHeight="true" outlineLevel="0" collapsed="false">
      <c r="A21" s="292" t="s">
        <v>319</v>
      </c>
      <c r="B21" s="291" t="n">
        <v>84</v>
      </c>
      <c r="C21" s="291" t="n">
        <v>216</v>
      </c>
      <c r="D21" s="291" t="n">
        <v>74</v>
      </c>
      <c r="E21" s="291" t="n">
        <v>5</v>
      </c>
      <c r="F21" s="291" t="n">
        <v>5</v>
      </c>
      <c r="G21" s="291" t="n">
        <v>132</v>
      </c>
    </row>
    <row r="22" customFormat="false" ht="12" hidden="false" customHeight="true" outlineLevel="0" collapsed="false">
      <c r="A22" s="292" t="s">
        <v>354</v>
      </c>
      <c r="B22" s="291" t="s">
        <v>172</v>
      </c>
      <c r="C22" s="291" t="s">
        <v>172</v>
      </c>
      <c r="D22" s="291" t="s">
        <v>172</v>
      </c>
      <c r="E22" s="291" t="s">
        <v>172</v>
      </c>
      <c r="F22" s="291" t="s">
        <v>172</v>
      </c>
      <c r="G22" s="291" t="s">
        <v>172</v>
      </c>
    </row>
    <row r="23" customFormat="false" ht="12" hidden="false" customHeight="true" outlineLevel="0" collapsed="false">
      <c r="A23" s="292" t="s">
        <v>355</v>
      </c>
      <c r="B23" s="291" t="n">
        <v>4</v>
      </c>
      <c r="C23" s="291" t="n">
        <v>5</v>
      </c>
      <c r="D23" s="291" t="n">
        <v>3</v>
      </c>
      <c r="E23" s="291" t="n">
        <v>1</v>
      </c>
      <c r="F23" s="291" t="s">
        <v>172</v>
      </c>
      <c r="G23" s="291" t="s">
        <v>172</v>
      </c>
    </row>
    <row r="24" customFormat="false" ht="12" hidden="false" customHeight="true" outlineLevel="0" collapsed="false">
      <c r="A24" s="293" t="s">
        <v>356</v>
      </c>
      <c r="B24" s="291" t="n">
        <v>51</v>
      </c>
      <c r="C24" s="291" t="n">
        <v>590</v>
      </c>
      <c r="D24" s="291" t="n">
        <v>10</v>
      </c>
      <c r="E24" s="291" t="n">
        <v>1</v>
      </c>
      <c r="F24" s="291" t="n">
        <v>40</v>
      </c>
      <c r="G24" s="291" t="n">
        <v>578</v>
      </c>
    </row>
    <row r="25" customFormat="false" ht="12" hidden="false" customHeight="true" outlineLevel="0" collapsed="false">
      <c r="A25" s="290" t="s">
        <v>357</v>
      </c>
      <c r="B25" s="291" t="s">
        <v>172</v>
      </c>
      <c r="C25" s="291" t="s">
        <v>172</v>
      </c>
      <c r="D25" s="291" t="s">
        <v>172</v>
      </c>
      <c r="E25" s="291" t="s">
        <v>172</v>
      </c>
      <c r="F25" s="291" t="s">
        <v>172</v>
      </c>
      <c r="G25" s="291" t="s">
        <v>172</v>
      </c>
    </row>
    <row r="26" customFormat="false" ht="12" hidden="false" customHeight="true" outlineLevel="0" collapsed="false">
      <c r="A26" s="294" t="s">
        <v>325</v>
      </c>
      <c r="B26" s="295" t="n">
        <v>1905</v>
      </c>
      <c r="C26" s="295" t="n">
        <v>4161</v>
      </c>
      <c r="D26" s="295" t="n">
        <v>1634</v>
      </c>
      <c r="E26" s="295" t="n">
        <v>68</v>
      </c>
      <c r="F26" s="295" t="n">
        <v>203</v>
      </c>
      <c r="G26" s="295" t="n">
        <v>239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69</v>
      </c>
      <c r="B30" s="268"/>
      <c r="C30" s="268"/>
      <c r="D30" s="268"/>
      <c r="E30" s="268"/>
      <c r="F30" s="268"/>
      <c r="G30" s="268"/>
      <c r="H30" s="268"/>
    </row>
    <row r="31" customFormat="false" ht="12" hidden="false" customHeight="true" outlineLevel="0" collapsed="false">
      <c r="A31" s="269" t="s">
        <v>144</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8</v>
      </c>
      <c r="B33" s="274" t="s">
        <v>231</v>
      </c>
      <c r="C33" s="274"/>
      <c r="D33" s="274"/>
      <c r="E33" s="274"/>
      <c r="F33" s="274"/>
      <c r="G33" s="274"/>
      <c r="H33" s="274"/>
    </row>
    <row r="34" customFormat="false" ht="12.95" hidden="false" customHeight="true" outlineLevel="0" collapsed="false">
      <c r="A34" s="296"/>
      <c r="B34" s="297" t="s">
        <v>224</v>
      </c>
      <c r="C34" s="298" t="s">
        <v>359</v>
      </c>
      <c r="D34" s="298"/>
      <c r="E34" s="298"/>
      <c r="F34" s="298"/>
      <c r="G34" s="298"/>
      <c r="H34" s="298"/>
    </row>
    <row r="35" customFormat="false" ht="12.75" hidden="false" customHeight="true" outlineLevel="0" collapsed="false">
      <c r="A35" s="296"/>
      <c r="B35" s="297"/>
      <c r="C35" s="276" t="s">
        <v>360</v>
      </c>
      <c r="D35" s="276" t="s">
        <v>361</v>
      </c>
      <c r="E35" s="299" t="s">
        <v>362</v>
      </c>
      <c r="F35" s="299"/>
      <c r="G35" s="299"/>
      <c r="H35" s="283" t="s">
        <v>363</v>
      </c>
    </row>
    <row r="36" customFormat="false" ht="12.75" hidden="false" customHeight="true" outlineLevel="0" collapsed="false">
      <c r="A36" s="296"/>
      <c r="B36" s="297"/>
      <c r="C36" s="276"/>
      <c r="D36" s="276"/>
      <c r="E36" s="276" t="s">
        <v>224</v>
      </c>
      <c r="F36" s="278" t="s">
        <v>359</v>
      </c>
      <c r="G36" s="278"/>
      <c r="H36" s="283"/>
    </row>
    <row r="37" customFormat="false" ht="17.1" hidden="false" customHeight="true" outlineLevel="0" collapsed="false">
      <c r="A37" s="296"/>
      <c r="B37" s="297"/>
      <c r="C37" s="276"/>
      <c r="D37" s="276"/>
      <c r="E37" s="276"/>
      <c r="F37" s="276" t="s">
        <v>364</v>
      </c>
      <c r="G37" s="300" t="s">
        <v>365</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67</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49</v>
      </c>
      <c r="B41" s="291" t="n">
        <v>392</v>
      </c>
      <c r="C41" s="291" t="s">
        <v>172</v>
      </c>
      <c r="D41" s="291" t="n">
        <v>49</v>
      </c>
      <c r="E41" s="291" t="n">
        <v>291</v>
      </c>
      <c r="F41" s="291" t="n">
        <v>38</v>
      </c>
      <c r="G41" s="291" t="n">
        <v>77</v>
      </c>
      <c r="H41" s="291" t="n">
        <v>52</v>
      </c>
    </row>
    <row r="42" customFormat="false" ht="12" hidden="false" customHeight="true" outlineLevel="0" collapsed="false">
      <c r="A42" s="290" t="s">
        <v>350</v>
      </c>
      <c r="B42" s="291" t="n">
        <v>148</v>
      </c>
      <c r="C42" s="291" t="n">
        <v>22</v>
      </c>
      <c r="D42" s="291" t="s">
        <v>172</v>
      </c>
      <c r="E42" s="291" t="n">
        <v>93</v>
      </c>
      <c r="F42" s="291" t="n">
        <v>43</v>
      </c>
      <c r="G42" s="291" t="n">
        <v>30</v>
      </c>
      <c r="H42" s="291" t="n">
        <v>30</v>
      </c>
    </row>
    <row r="43" customFormat="false" ht="12" hidden="false" customHeight="true" outlineLevel="0" collapsed="false">
      <c r="A43" s="292" t="s">
        <v>351</v>
      </c>
      <c r="B43" s="291"/>
      <c r="C43" s="291"/>
      <c r="D43" s="291"/>
      <c r="E43" s="291"/>
      <c r="F43" s="291"/>
      <c r="G43" s="291"/>
      <c r="H43" s="291"/>
    </row>
    <row r="44" customFormat="false" ht="12" hidden="false" customHeight="true" outlineLevel="0" collapsed="false">
      <c r="A44" s="292" t="s">
        <v>321</v>
      </c>
      <c r="B44" s="291" t="n">
        <v>4</v>
      </c>
      <c r="C44" s="291" t="s">
        <v>172</v>
      </c>
      <c r="D44" s="291" t="s">
        <v>172</v>
      </c>
      <c r="E44" s="291" t="n">
        <v>3</v>
      </c>
      <c r="F44" s="291" t="n">
        <v>2</v>
      </c>
      <c r="G44" s="291" t="s">
        <v>172</v>
      </c>
      <c r="H44" s="291" t="n">
        <v>1</v>
      </c>
    </row>
    <row r="45" customFormat="false" ht="12" hidden="false" customHeight="true" outlineLevel="0" collapsed="false">
      <c r="A45" s="292" t="s">
        <v>313</v>
      </c>
      <c r="B45" s="291" t="n">
        <v>97</v>
      </c>
      <c r="C45" s="291" t="n">
        <v>14</v>
      </c>
      <c r="D45" s="291" t="s">
        <v>172</v>
      </c>
      <c r="E45" s="291" t="n">
        <v>67</v>
      </c>
      <c r="F45" s="291" t="n">
        <v>33</v>
      </c>
      <c r="G45" s="291" t="n">
        <v>21</v>
      </c>
      <c r="H45" s="291" t="n">
        <v>13</v>
      </c>
    </row>
    <row r="46" customFormat="false" ht="12" hidden="false" customHeight="true" outlineLevel="0" collapsed="false">
      <c r="A46" s="292" t="s">
        <v>318</v>
      </c>
      <c r="B46" s="291" t="n">
        <v>47</v>
      </c>
      <c r="C46" s="291" t="n">
        <v>8</v>
      </c>
      <c r="D46" s="291" t="s">
        <v>172</v>
      </c>
      <c r="E46" s="291" t="n">
        <v>23</v>
      </c>
      <c r="F46" s="291" t="n">
        <v>8</v>
      </c>
      <c r="G46" s="291" t="n">
        <v>9</v>
      </c>
      <c r="H46" s="291" t="n">
        <v>16</v>
      </c>
    </row>
    <row r="47" customFormat="false" ht="12" hidden="false" customHeight="true" outlineLevel="0" collapsed="false">
      <c r="A47" s="290" t="s">
        <v>352</v>
      </c>
      <c r="B47" s="291" t="n">
        <v>37</v>
      </c>
      <c r="C47" s="291" t="n">
        <v>4</v>
      </c>
      <c r="D47" s="291" t="s">
        <v>172</v>
      </c>
      <c r="E47" s="291" t="n">
        <v>23</v>
      </c>
      <c r="F47" s="291" t="n">
        <v>8</v>
      </c>
      <c r="G47" s="291" t="n">
        <v>7</v>
      </c>
      <c r="H47" s="291" t="n">
        <v>10</v>
      </c>
    </row>
    <row r="48" customFormat="false" ht="12" hidden="false" customHeight="true" outlineLevel="0" collapsed="false">
      <c r="A48" s="292" t="s">
        <v>351</v>
      </c>
      <c r="B48" s="291"/>
      <c r="C48" s="291"/>
      <c r="D48" s="291"/>
      <c r="E48" s="291"/>
      <c r="F48" s="291"/>
      <c r="G48" s="291"/>
      <c r="H48" s="291"/>
    </row>
    <row r="49" customFormat="false" ht="12" hidden="false" customHeight="true" outlineLevel="0" collapsed="false">
      <c r="A49" s="292" t="s">
        <v>317</v>
      </c>
      <c r="B49" s="291" t="n">
        <v>4</v>
      </c>
      <c r="C49" s="291" t="n">
        <v>1</v>
      </c>
      <c r="D49" s="291" t="s">
        <v>172</v>
      </c>
      <c r="E49" s="291" t="n">
        <v>1</v>
      </c>
      <c r="F49" s="291" t="s">
        <v>172</v>
      </c>
      <c r="G49" s="291" t="s">
        <v>172</v>
      </c>
      <c r="H49" s="291" t="n">
        <v>2</v>
      </c>
    </row>
    <row r="50" customFormat="false" ht="13.5" hidden="false" customHeight="true" outlineLevel="0" collapsed="false">
      <c r="A50" s="290" t="s">
        <v>353</v>
      </c>
      <c r="B50" s="291" t="n">
        <v>19</v>
      </c>
      <c r="C50" s="291" t="n">
        <v>1</v>
      </c>
      <c r="D50" s="291" t="s">
        <v>172</v>
      </c>
      <c r="E50" s="291" t="n">
        <v>12</v>
      </c>
      <c r="F50" s="291" t="n">
        <v>4</v>
      </c>
      <c r="G50" s="291" t="n">
        <v>4</v>
      </c>
      <c r="H50" s="291" t="n">
        <v>6</v>
      </c>
    </row>
    <row r="51" customFormat="false" ht="12" hidden="false" customHeight="true" outlineLevel="0" collapsed="false">
      <c r="A51" s="292" t="s">
        <v>316</v>
      </c>
      <c r="B51" s="291" t="n">
        <v>4</v>
      </c>
      <c r="C51" s="291" t="n">
        <v>1</v>
      </c>
      <c r="D51" s="291" t="s">
        <v>172</v>
      </c>
      <c r="E51" s="291" t="n">
        <v>3</v>
      </c>
      <c r="F51" s="291" t="n">
        <v>1</v>
      </c>
      <c r="G51" s="291" t="s">
        <v>172</v>
      </c>
      <c r="H51" s="291" t="s">
        <v>172</v>
      </c>
    </row>
    <row r="52" customFormat="false" ht="12" hidden="false" customHeight="true" outlineLevel="0" collapsed="false">
      <c r="A52" s="292" t="s">
        <v>319</v>
      </c>
      <c r="B52" s="291" t="n">
        <v>9</v>
      </c>
      <c r="C52" s="291" t="n">
        <v>1</v>
      </c>
      <c r="D52" s="291" t="s">
        <v>172</v>
      </c>
      <c r="E52" s="291" t="n">
        <v>6</v>
      </c>
      <c r="F52" s="291" t="n">
        <v>3</v>
      </c>
      <c r="G52" s="291" t="n">
        <v>2</v>
      </c>
      <c r="H52" s="291" t="n">
        <v>2</v>
      </c>
    </row>
    <row r="53" customFormat="false" ht="12" hidden="false" customHeight="true" outlineLevel="0" collapsed="false">
      <c r="A53" s="292" t="s">
        <v>354</v>
      </c>
      <c r="B53" s="291" t="n">
        <v>1</v>
      </c>
      <c r="C53" s="291" t="s">
        <v>172</v>
      </c>
      <c r="D53" s="291" t="s">
        <v>172</v>
      </c>
      <c r="E53" s="291" t="n">
        <v>1</v>
      </c>
      <c r="F53" s="291" t="s">
        <v>172</v>
      </c>
      <c r="G53" s="291" t="n">
        <v>1</v>
      </c>
      <c r="H53" s="291" t="s">
        <v>172</v>
      </c>
    </row>
    <row r="54" customFormat="false" ht="12" hidden="false" customHeight="true" outlineLevel="0" collapsed="false">
      <c r="A54" s="292" t="s">
        <v>355</v>
      </c>
      <c r="B54" s="291" t="s">
        <v>172</v>
      </c>
      <c r="C54" s="291" t="s">
        <v>172</v>
      </c>
      <c r="D54" s="291" t="s">
        <v>172</v>
      </c>
      <c r="E54" s="291" t="s">
        <v>172</v>
      </c>
      <c r="F54" s="291" t="s">
        <v>172</v>
      </c>
      <c r="G54" s="291" t="s">
        <v>172</v>
      </c>
      <c r="H54" s="291" t="s">
        <v>172</v>
      </c>
    </row>
    <row r="55" customFormat="false" ht="12" hidden="false" customHeight="true" outlineLevel="0" collapsed="false">
      <c r="A55" s="293" t="s">
        <v>356</v>
      </c>
      <c r="B55" s="291" t="n">
        <v>17</v>
      </c>
      <c r="C55" s="291" t="n">
        <v>3</v>
      </c>
      <c r="D55" s="291" t="s">
        <v>172</v>
      </c>
      <c r="E55" s="291" t="n">
        <v>5</v>
      </c>
      <c r="F55" s="291" t="n">
        <v>1</v>
      </c>
      <c r="G55" s="291" t="n">
        <v>2</v>
      </c>
      <c r="H55" s="291" t="n">
        <v>5</v>
      </c>
    </row>
    <row r="56" customFormat="false" ht="12" hidden="false" customHeight="true" outlineLevel="0" collapsed="false">
      <c r="A56" s="290" t="s">
        <v>357</v>
      </c>
      <c r="B56" s="291" t="n">
        <v>4</v>
      </c>
      <c r="C56" s="291" t="n">
        <v>1</v>
      </c>
      <c r="D56" s="291" t="s">
        <v>172</v>
      </c>
      <c r="E56" s="291" t="n">
        <v>2</v>
      </c>
      <c r="F56" s="291" t="s">
        <v>172</v>
      </c>
      <c r="G56" s="291" t="s">
        <v>172</v>
      </c>
      <c r="H56" s="291" t="n">
        <v>1</v>
      </c>
    </row>
    <row r="57" customFormat="false" ht="12" hidden="false" customHeight="true" outlineLevel="0" collapsed="false">
      <c r="A57" s="294" t="s">
        <v>325</v>
      </c>
      <c r="B57" s="295" t="n">
        <v>598</v>
      </c>
      <c r="C57" s="295" t="n">
        <v>30</v>
      </c>
      <c r="D57" s="295" t="n">
        <v>49</v>
      </c>
      <c r="E57" s="295" t="n">
        <v>414</v>
      </c>
      <c r="F57" s="295" t="n">
        <v>90</v>
      </c>
      <c r="G57" s="295" t="n">
        <v>116</v>
      </c>
      <c r="H57" s="295" t="n">
        <v>9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66</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8" activeCellId="0" sqref="A8"/>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70</v>
      </c>
      <c r="B1" s="268"/>
      <c r="C1" s="268"/>
      <c r="D1" s="268"/>
      <c r="E1" s="268"/>
      <c r="F1" s="268"/>
      <c r="G1" s="268"/>
      <c r="H1" s="268"/>
      <c r="I1" s="268"/>
      <c r="J1" s="268"/>
    </row>
    <row r="2" s="305" customFormat="true" ht="18.6" hidden="false" customHeight="true" outlineLevel="0" collapsed="false">
      <c r="A2" s="304" t="s">
        <v>144</v>
      </c>
      <c r="B2" s="304"/>
      <c r="C2" s="304"/>
      <c r="D2" s="304"/>
      <c r="E2" s="304"/>
      <c r="F2" s="304"/>
      <c r="G2" s="304"/>
      <c r="H2" s="304"/>
      <c r="I2" s="304"/>
      <c r="J2" s="304"/>
    </row>
    <row r="3" customFormat="false" ht="13.5" hidden="false" customHeight="true" outlineLevel="0" collapsed="false">
      <c r="A3" s="306"/>
      <c r="B3" s="306"/>
      <c r="C3" s="307" t="s">
        <v>371</v>
      </c>
      <c r="D3" s="307" t="s">
        <v>325</v>
      </c>
      <c r="E3" s="308" t="s">
        <v>372</v>
      </c>
      <c r="F3" s="308"/>
      <c r="G3" s="308"/>
      <c r="H3" s="308"/>
      <c r="I3" s="308"/>
      <c r="J3" s="308"/>
    </row>
    <row r="4" customFormat="false" ht="13.5" hidden="false" customHeight="true" outlineLevel="0" collapsed="false">
      <c r="A4" s="309"/>
      <c r="B4" s="309"/>
      <c r="C4" s="307"/>
      <c r="D4" s="307"/>
      <c r="E4" s="308" t="s">
        <v>373</v>
      </c>
      <c r="F4" s="308"/>
      <c r="G4" s="308"/>
      <c r="H4" s="308"/>
      <c r="I4" s="308"/>
      <c r="J4" s="308"/>
    </row>
    <row r="5" customFormat="false" ht="13.5" hidden="false" customHeight="true" outlineLevel="0" collapsed="false">
      <c r="A5" s="309" t="s">
        <v>374</v>
      </c>
      <c r="B5" s="309"/>
      <c r="C5" s="307"/>
      <c r="D5" s="307"/>
      <c r="E5" s="310" t="s">
        <v>375</v>
      </c>
      <c r="F5" s="310"/>
      <c r="G5" s="310"/>
      <c r="H5" s="310"/>
      <c r="I5" s="310"/>
      <c r="J5" s="311" t="s">
        <v>376</v>
      </c>
    </row>
    <row r="6" customFormat="false" ht="13.5" hidden="false" customHeight="true" outlineLevel="0" collapsed="false">
      <c r="A6" s="312"/>
      <c r="B6" s="312"/>
      <c r="C6" s="307"/>
      <c r="D6" s="307"/>
      <c r="E6" s="307" t="s">
        <v>377</v>
      </c>
      <c r="F6" s="307" t="s">
        <v>378</v>
      </c>
      <c r="G6" s="307" t="s">
        <v>379</v>
      </c>
      <c r="H6" s="307" t="s">
        <v>380</v>
      </c>
      <c r="I6" s="307" t="s">
        <v>381</v>
      </c>
      <c r="J6" s="311"/>
    </row>
    <row r="7" customFormat="false" ht="13.5" hidden="false" customHeight="true" outlineLevel="0" collapsed="false">
      <c r="A7" s="313"/>
      <c r="B7" s="313"/>
      <c r="C7" s="307"/>
      <c r="D7" s="307"/>
      <c r="E7" s="307"/>
      <c r="F7" s="307" t="s">
        <v>382</v>
      </c>
      <c r="G7" s="307" t="s">
        <v>382</v>
      </c>
      <c r="H7" s="307" t="s">
        <v>382</v>
      </c>
      <c r="I7" s="307" t="s">
        <v>382</v>
      </c>
      <c r="J7" s="311"/>
    </row>
    <row r="8" customFormat="false" ht="20.45" hidden="false" customHeight="true" outlineLevel="0" collapsed="false">
      <c r="C8" s="314"/>
      <c r="D8" s="315" t="s">
        <v>383</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384</v>
      </c>
      <c r="B10" s="318" t="s">
        <v>385</v>
      </c>
      <c r="C10" s="319"/>
      <c r="D10" s="320" t="n">
        <v>1905</v>
      </c>
      <c r="E10" s="320" t="n">
        <v>77</v>
      </c>
      <c r="F10" s="320" t="n">
        <v>2</v>
      </c>
      <c r="G10" s="320" t="n">
        <v>1797</v>
      </c>
      <c r="H10" s="320" t="n">
        <v>13</v>
      </c>
      <c r="I10" s="320" t="n">
        <v>13</v>
      </c>
      <c r="J10" s="320" t="n">
        <v>3</v>
      </c>
    </row>
    <row r="11" customFormat="false" ht="12.2" hidden="false" customHeight="true" outlineLevel="0" collapsed="false">
      <c r="A11" s="303" t="s">
        <v>386</v>
      </c>
      <c r="B11" s="303" t="s">
        <v>387</v>
      </c>
      <c r="C11" s="317"/>
      <c r="D11" s="321" t="n">
        <v>4161</v>
      </c>
      <c r="E11" s="321" t="n">
        <v>796</v>
      </c>
      <c r="F11" s="321" t="n">
        <v>8</v>
      </c>
      <c r="G11" s="321" t="n">
        <v>3043</v>
      </c>
      <c r="H11" s="321" t="n">
        <v>43</v>
      </c>
      <c r="I11" s="321" t="n">
        <v>268</v>
      </c>
      <c r="J11" s="321" t="n">
        <v>3</v>
      </c>
    </row>
    <row r="12" customFormat="false" ht="12.2" hidden="false" customHeight="true" outlineLevel="0" collapsed="false">
      <c r="B12" s="303" t="s">
        <v>388</v>
      </c>
      <c r="C12" s="317"/>
      <c r="D12" s="321"/>
      <c r="E12" s="321"/>
      <c r="F12" s="321"/>
      <c r="G12" s="321"/>
      <c r="H12" s="321"/>
      <c r="I12" s="321"/>
      <c r="J12" s="321"/>
    </row>
    <row r="13" customFormat="false" ht="12.2" hidden="false" customHeight="true" outlineLevel="0" collapsed="false">
      <c r="A13" s="303" t="s">
        <v>389</v>
      </c>
      <c r="B13" s="303" t="s">
        <v>390</v>
      </c>
      <c r="C13" s="317"/>
      <c r="D13" s="321" t="n">
        <v>1634</v>
      </c>
      <c r="E13" s="321" t="n">
        <v>19</v>
      </c>
      <c r="F13" s="321" t="n">
        <v>1</v>
      </c>
      <c r="G13" s="321" t="n">
        <v>1599</v>
      </c>
      <c r="H13" s="321" t="n">
        <v>5</v>
      </c>
      <c r="I13" s="321" t="n">
        <v>7</v>
      </c>
      <c r="J13" s="321" t="n">
        <v>3</v>
      </c>
    </row>
    <row r="14" customFormat="false" ht="12.2" hidden="false" customHeight="true" outlineLevel="0" collapsed="false">
      <c r="A14" s="303" t="s">
        <v>391</v>
      </c>
      <c r="B14" s="303" t="s">
        <v>392</v>
      </c>
      <c r="C14" s="317"/>
      <c r="D14" s="321" t="n">
        <v>68</v>
      </c>
      <c r="E14" s="321" t="n">
        <v>1</v>
      </c>
      <c r="F14" s="321" t="s">
        <v>172</v>
      </c>
      <c r="G14" s="321" t="n">
        <v>67</v>
      </c>
      <c r="H14" s="321" t="s">
        <v>172</v>
      </c>
      <c r="I14" s="321" t="s">
        <v>172</v>
      </c>
      <c r="J14" s="321" t="s">
        <v>172</v>
      </c>
    </row>
    <row r="15" customFormat="false" ht="12.2" hidden="false" customHeight="true" outlineLevel="0" collapsed="false">
      <c r="A15" s="303" t="s">
        <v>393</v>
      </c>
      <c r="B15" s="303" t="s">
        <v>394</v>
      </c>
      <c r="C15" s="317"/>
      <c r="D15" s="321" t="n">
        <v>188</v>
      </c>
      <c r="E15" s="321" t="n">
        <v>55</v>
      </c>
      <c r="F15" s="321" t="n">
        <v>1</v>
      </c>
      <c r="G15" s="321" t="n">
        <v>124</v>
      </c>
      <c r="H15" s="321" t="n">
        <v>8</v>
      </c>
      <c r="I15" s="321" t="s">
        <v>172</v>
      </c>
      <c r="J15" s="321" t="s">
        <v>172</v>
      </c>
    </row>
    <row r="16" customFormat="false" ht="12.2" hidden="false" customHeight="true" outlineLevel="0" collapsed="false">
      <c r="A16" s="303" t="s">
        <v>395</v>
      </c>
      <c r="B16" s="303" t="s">
        <v>396</v>
      </c>
      <c r="C16" s="317"/>
      <c r="D16" s="321" t="n">
        <v>1877</v>
      </c>
      <c r="E16" s="321" t="n">
        <v>727</v>
      </c>
      <c r="F16" s="321" t="n">
        <v>7</v>
      </c>
      <c r="G16" s="321" t="n">
        <v>1105</v>
      </c>
      <c r="H16" s="321" t="n">
        <v>38</v>
      </c>
      <c r="I16" s="321" t="s">
        <v>172</v>
      </c>
      <c r="J16" s="321" t="s">
        <v>172</v>
      </c>
    </row>
    <row r="17" customFormat="false" ht="12.2" hidden="false" customHeight="true" outlineLevel="0" collapsed="false">
      <c r="A17" s="303" t="s">
        <v>397</v>
      </c>
      <c r="B17" s="303" t="s">
        <v>398</v>
      </c>
      <c r="C17" s="317"/>
      <c r="D17" s="321" t="n">
        <v>15</v>
      </c>
      <c r="E17" s="321" t="n">
        <v>2</v>
      </c>
      <c r="F17" s="321" t="s">
        <v>172</v>
      </c>
      <c r="G17" s="321" t="n">
        <v>7</v>
      </c>
      <c r="H17" s="321" t="s">
        <v>172</v>
      </c>
      <c r="I17" s="321" t="n">
        <v>6</v>
      </c>
      <c r="J17" s="321" t="s">
        <v>172</v>
      </c>
    </row>
    <row r="18" customFormat="false" ht="12.2" hidden="false" customHeight="true" outlineLevel="0" collapsed="false">
      <c r="A18" s="303" t="s">
        <v>399</v>
      </c>
      <c r="B18" s="303" t="s">
        <v>396</v>
      </c>
      <c r="C18" s="317"/>
      <c r="D18" s="321" t="n">
        <v>514</v>
      </c>
      <c r="E18" s="321" t="n">
        <v>48</v>
      </c>
      <c r="F18" s="321" t="s">
        <v>172</v>
      </c>
      <c r="G18" s="321" t="n">
        <v>205</v>
      </c>
      <c r="H18" s="321" t="s">
        <v>172</v>
      </c>
      <c r="I18" s="321" t="n">
        <v>261</v>
      </c>
      <c r="J18" s="321" t="s">
        <v>172</v>
      </c>
    </row>
    <row r="19" customFormat="false" ht="12.2" hidden="false" customHeight="true" outlineLevel="0" collapsed="false">
      <c r="B19" s="303" t="s">
        <v>400</v>
      </c>
      <c r="C19" s="317"/>
      <c r="D19" s="321"/>
      <c r="E19" s="321"/>
      <c r="F19" s="321"/>
      <c r="G19" s="321"/>
      <c r="H19" s="321"/>
      <c r="I19" s="321"/>
      <c r="J19" s="321"/>
    </row>
    <row r="20" customFormat="false" ht="12.2" hidden="false" customHeight="true" outlineLevel="0" collapsed="false">
      <c r="A20" s="303" t="s">
        <v>401</v>
      </c>
      <c r="B20" s="303" t="s">
        <v>402</v>
      </c>
      <c r="C20" s="317"/>
      <c r="D20" s="321" t="n">
        <v>42</v>
      </c>
      <c r="E20" s="321" t="n">
        <v>7</v>
      </c>
      <c r="F20" s="321" t="s">
        <v>172</v>
      </c>
      <c r="G20" s="321" t="n">
        <v>30</v>
      </c>
      <c r="H20" s="321" t="n">
        <v>5</v>
      </c>
      <c r="I20" s="321" t="s">
        <v>172</v>
      </c>
      <c r="J20" s="321" t="s">
        <v>172</v>
      </c>
    </row>
    <row r="21" customFormat="false" ht="12.2" hidden="false" customHeight="true" outlineLevel="0" collapsed="false">
      <c r="A21" s="303" t="s">
        <v>339</v>
      </c>
      <c r="B21" s="303" t="s">
        <v>396</v>
      </c>
      <c r="C21" s="317"/>
      <c r="D21" s="321" t="n">
        <v>433</v>
      </c>
      <c r="E21" s="321" t="n">
        <v>142</v>
      </c>
      <c r="F21" s="321" t="s">
        <v>172</v>
      </c>
      <c r="G21" s="321" t="n">
        <v>267</v>
      </c>
      <c r="H21" s="321" t="n">
        <v>24</v>
      </c>
      <c r="I21" s="321" t="s">
        <v>172</v>
      </c>
      <c r="J21" s="321" t="s">
        <v>172</v>
      </c>
    </row>
    <row r="22" customFormat="false" ht="12.2" hidden="false" customHeight="true" outlineLevel="0" collapsed="false">
      <c r="A22" s="303" t="s">
        <v>403</v>
      </c>
      <c r="B22" s="318" t="s">
        <v>404</v>
      </c>
      <c r="C22" s="319"/>
      <c r="D22" s="320" t="n">
        <v>598</v>
      </c>
      <c r="E22" s="320" t="n">
        <v>27</v>
      </c>
      <c r="F22" s="320" t="n">
        <v>7</v>
      </c>
      <c r="G22" s="320" t="n">
        <v>162</v>
      </c>
      <c r="H22" s="320" t="n">
        <v>4</v>
      </c>
      <c r="I22" s="320" t="n">
        <v>32</v>
      </c>
      <c r="J22" s="320" t="n">
        <v>366</v>
      </c>
    </row>
    <row r="23" customFormat="false" ht="12.2" hidden="false" customHeight="true" outlineLevel="0" collapsed="false">
      <c r="B23" s="303" t="s">
        <v>388</v>
      </c>
      <c r="C23" s="317"/>
      <c r="D23" s="322"/>
      <c r="E23" s="322"/>
      <c r="F23" s="322"/>
      <c r="G23" s="322"/>
      <c r="H23" s="322"/>
      <c r="I23" s="322"/>
      <c r="J23" s="322"/>
    </row>
    <row r="24" customFormat="false" ht="12.2" hidden="false" customHeight="true" outlineLevel="0" collapsed="false">
      <c r="A24" s="303" t="s">
        <v>405</v>
      </c>
      <c r="B24" s="303" t="s">
        <v>406</v>
      </c>
      <c r="C24" s="317"/>
      <c r="D24" s="321" t="n">
        <v>7</v>
      </c>
      <c r="E24" s="321" t="n">
        <v>4</v>
      </c>
      <c r="F24" s="321" t="s">
        <v>172</v>
      </c>
      <c r="G24" s="321" t="n">
        <v>3</v>
      </c>
      <c r="H24" s="321" t="s">
        <v>172</v>
      </c>
      <c r="I24" s="321" t="s">
        <v>172</v>
      </c>
      <c r="J24" s="321" t="s">
        <v>172</v>
      </c>
    </row>
    <row r="25" customFormat="false" ht="12.2" hidden="false" customHeight="true" outlineLevel="0" collapsed="false">
      <c r="A25" s="303" t="s">
        <v>407</v>
      </c>
      <c r="B25" s="303" t="s">
        <v>408</v>
      </c>
      <c r="C25" s="317"/>
      <c r="D25" s="321" t="n">
        <v>30</v>
      </c>
      <c r="E25" s="321" t="n">
        <v>4</v>
      </c>
      <c r="F25" s="321" t="s">
        <v>172</v>
      </c>
      <c r="G25" s="321" t="n">
        <v>19</v>
      </c>
      <c r="H25" s="321" t="n">
        <v>1</v>
      </c>
      <c r="I25" s="321" t="n">
        <v>6</v>
      </c>
      <c r="J25" s="321" t="s">
        <v>172</v>
      </c>
    </row>
    <row r="26" customFormat="false" ht="12.2" hidden="false" customHeight="true" outlineLevel="0" collapsed="false">
      <c r="A26" s="303" t="s">
        <v>409</v>
      </c>
      <c r="B26" s="303" t="s">
        <v>410</v>
      </c>
      <c r="C26" s="317"/>
      <c r="D26" s="321" t="n">
        <v>49</v>
      </c>
      <c r="E26" s="321" t="s">
        <v>172</v>
      </c>
      <c r="F26" s="321" t="n">
        <v>1</v>
      </c>
      <c r="G26" s="321" t="s">
        <v>172</v>
      </c>
      <c r="H26" s="321" t="s">
        <v>172</v>
      </c>
      <c r="I26" s="321" t="n">
        <v>1</v>
      </c>
      <c r="J26" s="321" t="n">
        <v>47</v>
      </c>
    </row>
    <row r="27" customFormat="false" ht="12.2" hidden="false" customHeight="true" outlineLevel="0" collapsed="false">
      <c r="A27" s="303" t="s">
        <v>411</v>
      </c>
      <c r="B27" s="303" t="s">
        <v>412</v>
      </c>
      <c r="C27" s="317"/>
      <c r="D27" s="321" t="n">
        <v>414</v>
      </c>
      <c r="E27" s="321" t="n">
        <v>10</v>
      </c>
      <c r="F27" s="321" t="n">
        <v>6</v>
      </c>
      <c r="G27" s="321" t="n">
        <v>107</v>
      </c>
      <c r="H27" s="321" t="n">
        <v>3</v>
      </c>
      <c r="I27" s="321" t="n">
        <v>17</v>
      </c>
      <c r="J27" s="321" t="n">
        <v>271</v>
      </c>
    </row>
    <row r="28" customFormat="false" ht="12.2" hidden="false" customHeight="true" outlineLevel="0" collapsed="false">
      <c r="B28" s="303" t="s">
        <v>413</v>
      </c>
      <c r="C28" s="317"/>
      <c r="D28" s="321"/>
      <c r="E28" s="321"/>
      <c r="F28" s="321"/>
      <c r="G28" s="321"/>
      <c r="H28" s="321"/>
      <c r="I28" s="321"/>
      <c r="J28" s="321"/>
    </row>
    <row r="29" customFormat="false" ht="12.2" hidden="false" customHeight="true" outlineLevel="0" collapsed="false">
      <c r="A29" s="303" t="s">
        <v>414</v>
      </c>
      <c r="B29" s="303" t="s">
        <v>415</v>
      </c>
      <c r="C29" s="317"/>
      <c r="D29" s="321" t="n">
        <v>90</v>
      </c>
      <c r="E29" s="321" t="n">
        <v>3</v>
      </c>
      <c r="F29" s="321" t="n">
        <v>3</v>
      </c>
      <c r="G29" s="321" t="n">
        <v>49</v>
      </c>
      <c r="H29" s="321" t="n">
        <v>3</v>
      </c>
      <c r="I29" s="321" t="n">
        <v>4</v>
      </c>
      <c r="J29" s="321" t="n">
        <v>28</v>
      </c>
    </row>
    <row r="30" customFormat="false" ht="12.2" hidden="false" customHeight="true" outlineLevel="0" collapsed="false">
      <c r="A30" s="303" t="s">
        <v>416</v>
      </c>
      <c r="B30" s="303" t="s">
        <v>417</v>
      </c>
      <c r="C30" s="317"/>
      <c r="D30" s="321" t="n">
        <v>28</v>
      </c>
      <c r="E30" s="321" t="n">
        <v>3</v>
      </c>
      <c r="F30" s="321" t="n">
        <v>1</v>
      </c>
      <c r="G30" s="321" t="n">
        <v>21</v>
      </c>
      <c r="H30" s="321" t="s">
        <v>172</v>
      </c>
      <c r="I30" s="321" t="n">
        <v>1</v>
      </c>
      <c r="J30" s="321" t="n">
        <v>2</v>
      </c>
    </row>
    <row r="31" customFormat="false" ht="12.2" hidden="false" customHeight="true" outlineLevel="0" collapsed="false">
      <c r="A31" s="303" t="s">
        <v>36</v>
      </c>
      <c r="B31" s="303" t="s">
        <v>418</v>
      </c>
      <c r="C31" s="317"/>
      <c r="D31" s="321" t="n">
        <v>88</v>
      </c>
      <c r="E31" s="321" t="s">
        <v>172</v>
      </c>
      <c r="F31" s="321" t="n">
        <v>1</v>
      </c>
      <c r="G31" s="321" t="n">
        <v>13</v>
      </c>
      <c r="H31" s="321" t="s">
        <v>172</v>
      </c>
      <c r="I31" s="321" t="n">
        <v>3</v>
      </c>
      <c r="J31" s="321" t="n">
        <v>71</v>
      </c>
    </row>
    <row r="32" customFormat="false" ht="12.2" hidden="false" customHeight="true" outlineLevel="0" collapsed="false">
      <c r="A32" s="303" t="s">
        <v>419</v>
      </c>
      <c r="B32" s="303" t="s">
        <v>420</v>
      </c>
      <c r="C32" s="317"/>
      <c r="D32" s="321" t="n">
        <v>5</v>
      </c>
      <c r="E32" s="321" t="s">
        <v>172</v>
      </c>
      <c r="F32" s="321" t="s">
        <v>172</v>
      </c>
      <c r="G32" s="321" t="n">
        <v>5</v>
      </c>
      <c r="H32" s="321" t="s">
        <v>172</v>
      </c>
      <c r="I32" s="321" t="s">
        <v>172</v>
      </c>
      <c r="J32" s="321" t="s">
        <v>172</v>
      </c>
    </row>
    <row r="33" customFormat="false" ht="12.2" hidden="false" customHeight="true" outlineLevel="0" collapsed="false">
      <c r="A33" s="303" t="s">
        <v>56</v>
      </c>
      <c r="B33" s="303" t="s">
        <v>421</v>
      </c>
      <c r="C33" s="317"/>
      <c r="D33" s="321" t="n">
        <v>98</v>
      </c>
      <c r="E33" s="321" t="n">
        <v>9</v>
      </c>
      <c r="F33" s="321" t="s">
        <v>172</v>
      </c>
      <c r="G33" s="321" t="n">
        <v>33</v>
      </c>
      <c r="H33" s="321" t="s">
        <v>172</v>
      </c>
      <c r="I33" s="321" t="n">
        <v>8</v>
      </c>
      <c r="J33" s="321" t="n">
        <v>48</v>
      </c>
    </row>
    <row r="34" customFormat="false" ht="20.45" hidden="false" customHeight="true" outlineLevel="0" collapsed="false">
      <c r="C34" s="317"/>
      <c r="D34" s="315" t="s">
        <v>42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384</v>
      </c>
      <c r="B36" s="318" t="s">
        <v>385</v>
      </c>
      <c r="C36" s="319"/>
      <c r="D36" s="320" t="n">
        <v>340</v>
      </c>
      <c r="E36" s="320" t="n">
        <v>20</v>
      </c>
      <c r="F36" s="320" t="s">
        <v>172</v>
      </c>
      <c r="G36" s="320" t="n">
        <v>310</v>
      </c>
      <c r="H36" s="320" t="n">
        <v>1</v>
      </c>
      <c r="I36" s="320" t="n">
        <v>9</v>
      </c>
      <c r="J36" s="320" t="s">
        <v>172</v>
      </c>
    </row>
    <row r="37" customFormat="false" ht="12.2" hidden="false" customHeight="true" outlineLevel="0" collapsed="false">
      <c r="A37" s="303" t="s">
        <v>386</v>
      </c>
      <c r="B37" s="303" t="s">
        <v>387</v>
      </c>
      <c r="C37" s="317"/>
      <c r="D37" s="321" t="n">
        <v>999</v>
      </c>
      <c r="E37" s="321" t="n">
        <v>185</v>
      </c>
      <c r="F37" s="321" t="s">
        <v>172</v>
      </c>
      <c r="G37" s="321" t="n">
        <v>549</v>
      </c>
      <c r="H37" s="321" t="n">
        <v>1</v>
      </c>
      <c r="I37" s="321" t="n">
        <v>264</v>
      </c>
      <c r="J37" s="321" t="s">
        <v>172</v>
      </c>
    </row>
    <row r="38" customFormat="false" ht="12.2" hidden="false" customHeight="true" outlineLevel="0" collapsed="false">
      <c r="B38" s="303" t="s">
        <v>388</v>
      </c>
      <c r="C38" s="317"/>
      <c r="D38" s="321"/>
      <c r="E38" s="321"/>
      <c r="F38" s="321"/>
      <c r="G38" s="321"/>
      <c r="H38" s="321"/>
      <c r="I38" s="321"/>
      <c r="J38" s="321"/>
    </row>
    <row r="39" customFormat="false" ht="12.2" hidden="false" customHeight="true" outlineLevel="0" collapsed="false">
      <c r="A39" s="303" t="s">
        <v>389</v>
      </c>
      <c r="B39" s="303" t="s">
        <v>390</v>
      </c>
      <c r="C39" s="317"/>
      <c r="D39" s="321" t="n">
        <v>280</v>
      </c>
      <c r="E39" s="321" t="n">
        <v>2</v>
      </c>
      <c r="F39" s="321" t="s">
        <v>172</v>
      </c>
      <c r="G39" s="321" t="n">
        <v>274</v>
      </c>
      <c r="H39" s="321" t="n">
        <v>1</v>
      </c>
      <c r="I39" s="321" t="n">
        <v>3</v>
      </c>
      <c r="J39" s="321" t="s">
        <v>172</v>
      </c>
    </row>
    <row r="40" customFormat="false" ht="12.2" hidden="false" customHeight="true" outlineLevel="0" collapsed="false">
      <c r="A40" s="303" t="s">
        <v>391</v>
      </c>
      <c r="B40" s="303" t="s">
        <v>392</v>
      </c>
      <c r="C40" s="317"/>
      <c r="D40" s="321" t="n">
        <v>7</v>
      </c>
      <c r="E40" s="321" t="s">
        <v>172</v>
      </c>
      <c r="F40" s="321" t="s">
        <v>172</v>
      </c>
      <c r="G40" s="321" t="n">
        <v>7</v>
      </c>
      <c r="H40" s="321" t="s">
        <v>172</v>
      </c>
      <c r="I40" s="321" t="s">
        <v>172</v>
      </c>
      <c r="J40" s="321" t="s">
        <v>172</v>
      </c>
    </row>
    <row r="41" customFormat="false" ht="12.2" hidden="false" customHeight="true" outlineLevel="0" collapsed="false">
      <c r="A41" s="303" t="s">
        <v>393</v>
      </c>
      <c r="B41" s="303" t="s">
        <v>394</v>
      </c>
      <c r="C41" s="317"/>
      <c r="D41" s="321" t="n">
        <v>41</v>
      </c>
      <c r="E41" s="321" t="n">
        <v>17</v>
      </c>
      <c r="F41" s="321" t="s">
        <v>172</v>
      </c>
      <c r="G41" s="321" t="n">
        <v>24</v>
      </c>
      <c r="H41" s="321" t="s">
        <v>172</v>
      </c>
      <c r="I41" s="321" t="s">
        <v>172</v>
      </c>
      <c r="J41" s="321" t="s">
        <v>172</v>
      </c>
    </row>
    <row r="42" customFormat="false" ht="12.2" hidden="false" customHeight="true" outlineLevel="0" collapsed="false">
      <c r="A42" s="303" t="s">
        <v>395</v>
      </c>
      <c r="B42" s="303" t="s">
        <v>396</v>
      </c>
      <c r="C42" s="317"/>
      <c r="D42" s="321" t="n">
        <v>323</v>
      </c>
      <c r="E42" s="321" t="n">
        <v>169</v>
      </c>
      <c r="F42" s="321" t="s">
        <v>172</v>
      </c>
      <c r="G42" s="321" t="n">
        <v>154</v>
      </c>
      <c r="H42" s="321" t="s">
        <v>172</v>
      </c>
      <c r="I42" s="321" t="s">
        <v>172</v>
      </c>
      <c r="J42" s="321" t="s">
        <v>172</v>
      </c>
    </row>
    <row r="43" customFormat="false" ht="12.2" hidden="false" customHeight="true" outlineLevel="0" collapsed="false">
      <c r="A43" s="303" t="s">
        <v>397</v>
      </c>
      <c r="B43" s="303" t="s">
        <v>398</v>
      </c>
      <c r="C43" s="317"/>
      <c r="D43" s="321" t="n">
        <v>12</v>
      </c>
      <c r="E43" s="321" t="n">
        <v>1</v>
      </c>
      <c r="F43" s="321" t="s">
        <v>172</v>
      </c>
      <c r="G43" s="321" t="n">
        <v>5</v>
      </c>
      <c r="H43" s="321" t="s">
        <v>172</v>
      </c>
      <c r="I43" s="321" t="n">
        <v>6</v>
      </c>
      <c r="J43" s="321" t="s">
        <v>172</v>
      </c>
    </row>
    <row r="44" customFormat="false" ht="12.2" hidden="false" customHeight="true" outlineLevel="0" collapsed="false">
      <c r="A44" s="303" t="s">
        <v>399</v>
      </c>
      <c r="B44" s="303" t="s">
        <v>396</v>
      </c>
      <c r="C44" s="317"/>
      <c r="D44" s="321" t="n">
        <v>382</v>
      </c>
      <c r="E44" s="321" t="n">
        <v>14</v>
      </c>
      <c r="F44" s="321" t="s">
        <v>172</v>
      </c>
      <c r="G44" s="321" t="n">
        <v>107</v>
      </c>
      <c r="H44" s="321" t="s">
        <v>172</v>
      </c>
      <c r="I44" s="321" t="n">
        <v>261</v>
      </c>
      <c r="J44" s="321" t="s">
        <v>172</v>
      </c>
    </row>
    <row r="45" customFormat="false" ht="12.2" hidden="false" customHeight="true" outlineLevel="0" collapsed="false">
      <c r="B45" s="303" t="s">
        <v>400</v>
      </c>
      <c r="C45" s="317"/>
      <c r="D45" s="321"/>
      <c r="E45" s="321"/>
      <c r="F45" s="321"/>
      <c r="G45" s="321"/>
      <c r="H45" s="321"/>
      <c r="I45" s="321"/>
      <c r="J45" s="321"/>
    </row>
    <row r="46" customFormat="false" ht="12.2" hidden="false" customHeight="true" outlineLevel="0" collapsed="false">
      <c r="A46" s="303" t="s">
        <v>401</v>
      </c>
      <c r="B46" s="303" t="s">
        <v>402</v>
      </c>
      <c r="C46" s="317"/>
      <c r="D46" s="321" t="n">
        <v>6</v>
      </c>
      <c r="E46" s="321" t="n">
        <v>3</v>
      </c>
      <c r="F46" s="321" t="s">
        <v>172</v>
      </c>
      <c r="G46" s="321" t="n">
        <v>3</v>
      </c>
      <c r="H46" s="321" t="s">
        <v>172</v>
      </c>
      <c r="I46" s="321" t="s">
        <v>172</v>
      </c>
      <c r="J46" s="321" t="s">
        <v>172</v>
      </c>
    </row>
    <row r="47" customFormat="false" ht="12.2" hidden="false" customHeight="true" outlineLevel="0" collapsed="false">
      <c r="A47" s="303" t="s">
        <v>339</v>
      </c>
      <c r="B47" s="303" t="s">
        <v>396</v>
      </c>
      <c r="C47" s="317"/>
      <c r="D47" s="321" t="n">
        <v>59</v>
      </c>
      <c r="E47" s="321" t="n">
        <v>29</v>
      </c>
      <c r="F47" s="321" t="s">
        <v>172</v>
      </c>
      <c r="G47" s="321" t="n">
        <v>30</v>
      </c>
      <c r="H47" s="321" t="s">
        <v>172</v>
      </c>
      <c r="I47" s="321" t="s">
        <v>172</v>
      </c>
      <c r="J47" s="321" t="s">
        <v>172</v>
      </c>
    </row>
    <row r="48" customFormat="false" ht="12.2" hidden="false" customHeight="true" outlineLevel="0" collapsed="false">
      <c r="A48" s="318" t="s">
        <v>403</v>
      </c>
      <c r="B48" s="318" t="s">
        <v>404</v>
      </c>
      <c r="C48" s="319"/>
      <c r="D48" s="320" t="n">
        <v>257</v>
      </c>
      <c r="E48" s="320" t="n">
        <v>16</v>
      </c>
      <c r="F48" s="320" t="n">
        <v>5</v>
      </c>
      <c r="G48" s="320" t="n">
        <v>62</v>
      </c>
      <c r="H48" s="320" t="n">
        <v>4</v>
      </c>
      <c r="I48" s="320" t="n">
        <v>13</v>
      </c>
      <c r="J48" s="320" t="n">
        <v>157</v>
      </c>
    </row>
    <row r="49" customFormat="false" ht="12.2" hidden="false" customHeight="true" outlineLevel="0" collapsed="false">
      <c r="B49" s="303" t="s">
        <v>388</v>
      </c>
      <c r="C49" s="317"/>
      <c r="D49" s="321"/>
      <c r="E49" s="321"/>
      <c r="F49" s="321"/>
      <c r="G49" s="321"/>
      <c r="H49" s="321"/>
      <c r="I49" s="321"/>
      <c r="J49" s="321"/>
    </row>
    <row r="50" customFormat="false" ht="12.2" hidden="false" customHeight="true" outlineLevel="0" collapsed="false">
      <c r="A50" s="303" t="s">
        <v>407</v>
      </c>
      <c r="B50" s="303" t="s">
        <v>406</v>
      </c>
      <c r="C50" s="317"/>
      <c r="D50" s="321" t="n">
        <v>3</v>
      </c>
      <c r="E50" s="321" t="n">
        <v>2</v>
      </c>
      <c r="F50" s="321" t="s">
        <v>172</v>
      </c>
      <c r="G50" s="321" t="n">
        <v>1</v>
      </c>
      <c r="H50" s="321" t="s">
        <v>172</v>
      </c>
      <c r="I50" s="321" t="s">
        <v>172</v>
      </c>
      <c r="J50" s="321" t="s">
        <v>172</v>
      </c>
    </row>
    <row r="51" customFormat="false" ht="12.2" hidden="false" customHeight="true" outlineLevel="0" collapsed="false">
      <c r="A51" s="303" t="s">
        <v>411</v>
      </c>
      <c r="B51" s="303" t="s">
        <v>408</v>
      </c>
      <c r="C51" s="317"/>
      <c r="D51" s="321" t="n">
        <v>14</v>
      </c>
      <c r="E51" s="321" t="n">
        <v>3</v>
      </c>
      <c r="F51" s="321" t="s">
        <v>172</v>
      </c>
      <c r="G51" s="321" t="n">
        <v>6</v>
      </c>
      <c r="H51" s="321" t="n">
        <v>1</v>
      </c>
      <c r="I51" s="321" t="n">
        <v>4</v>
      </c>
      <c r="J51" s="321" t="s">
        <v>172</v>
      </c>
    </row>
    <row r="52" customFormat="false" ht="12.2" hidden="false" customHeight="true" outlineLevel="0" collapsed="false">
      <c r="A52" s="303" t="s">
        <v>416</v>
      </c>
      <c r="B52" s="303" t="s">
        <v>410</v>
      </c>
      <c r="C52" s="317"/>
      <c r="D52" s="321" t="n">
        <v>27</v>
      </c>
      <c r="E52" s="321" t="s">
        <v>172</v>
      </c>
      <c r="F52" s="321" t="n">
        <v>1</v>
      </c>
      <c r="G52" s="321" t="s">
        <v>172</v>
      </c>
      <c r="H52" s="321" t="s">
        <v>172</v>
      </c>
      <c r="I52" s="321" t="s">
        <v>172</v>
      </c>
      <c r="J52" s="321" t="n">
        <v>26</v>
      </c>
    </row>
    <row r="53" customFormat="false" ht="12.2" hidden="false" customHeight="true" outlineLevel="0" collapsed="false">
      <c r="A53" s="303" t="s">
        <v>419</v>
      </c>
      <c r="B53" s="303" t="s">
        <v>412</v>
      </c>
      <c r="C53" s="317"/>
      <c r="D53" s="321" t="n">
        <v>185</v>
      </c>
      <c r="E53" s="321" t="n">
        <v>7</v>
      </c>
      <c r="F53" s="321" t="n">
        <v>4</v>
      </c>
      <c r="G53" s="321" t="n">
        <v>46</v>
      </c>
      <c r="H53" s="321" t="n">
        <v>3</v>
      </c>
      <c r="I53" s="321" t="n">
        <v>6</v>
      </c>
      <c r="J53" s="321" t="n">
        <v>119</v>
      </c>
    </row>
    <row r="54" customFormat="false" ht="12.2" hidden="false" customHeight="true" outlineLevel="0" collapsed="false">
      <c r="B54" s="303" t="s">
        <v>413</v>
      </c>
      <c r="C54" s="317"/>
      <c r="D54" s="321"/>
      <c r="E54" s="321"/>
      <c r="F54" s="321"/>
      <c r="G54" s="321"/>
      <c r="H54" s="321"/>
      <c r="I54" s="321"/>
      <c r="J54" s="321"/>
    </row>
    <row r="55" customFormat="false" ht="12.2" hidden="false" customHeight="true" outlineLevel="0" collapsed="false">
      <c r="A55" s="303" t="s">
        <v>61</v>
      </c>
      <c r="B55" s="303" t="s">
        <v>415</v>
      </c>
      <c r="C55" s="317"/>
      <c r="D55" s="321" t="n">
        <v>53</v>
      </c>
      <c r="E55" s="321" t="n">
        <v>3</v>
      </c>
      <c r="F55" s="321" t="n">
        <v>2</v>
      </c>
      <c r="G55" s="321" t="n">
        <v>25</v>
      </c>
      <c r="H55" s="321" t="n">
        <v>3</v>
      </c>
      <c r="I55" s="321" t="n">
        <v>2</v>
      </c>
      <c r="J55" s="321" t="n">
        <v>18</v>
      </c>
    </row>
    <row r="56" customFormat="false" ht="12.2" hidden="false" customHeight="true" outlineLevel="0" collapsed="false">
      <c r="A56" s="303" t="s">
        <v>423</v>
      </c>
      <c r="B56" s="303" t="s">
        <v>417</v>
      </c>
      <c r="C56" s="317"/>
      <c r="D56" s="321" t="n">
        <v>10</v>
      </c>
      <c r="E56" s="321" t="n">
        <v>2</v>
      </c>
      <c r="F56" s="321" t="n">
        <v>1</v>
      </c>
      <c r="G56" s="321" t="n">
        <v>6</v>
      </c>
      <c r="H56" s="321" t="s">
        <v>172</v>
      </c>
      <c r="I56" s="321" t="s">
        <v>172</v>
      </c>
      <c r="J56" s="321" t="n">
        <v>1</v>
      </c>
    </row>
    <row r="57" customFormat="false" ht="12.2" hidden="false" customHeight="true" outlineLevel="0" collapsed="false">
      <c r="A57" s="303" t="s">
        <v>424</v>
      </c>
      <c r="B57" s="303" t="s">
        <v>418</v>
      </c>
      <c r="C57" s="317"/>
      <c r="D57" s="321" t="n">
        <v>63</v>
      </c>
      <c r="E57" s="321" t="s">
        <v>172</v>
      </c>
      <c r="F57" s="321" t="n">
        <v>1</v>
      </c>
      <c r="G57" s="321" t="n">
        <v>8</v>
      </c>
      <c r="H57" s="321" t="s">
        <v>172</v>
      </c>
      <c r="I57" s="321" t="n">
        <v>3</v>
      </c>
      <c r="J57" s="321" t="n">
        <v>51</v>
      </c>
    </row>
    <row r="58" customFormat="false" ht="12.2" hidden="false" customHeight="true" outlineLevel="0" collapsed="false">
      <c r="A58" s="303" t="s">
        <v>425</v>
      </c>
      <c r="B58" s="303" t="s">
        <v>420</v>
      </c>
      <c r="C58" s="317"/>
      <c r="D58" s="321" t="n">
        <v>1</v>
      </c>
      <c r="E58" s="321" t="s">
        <v>172</v>
      </c>
      <c r="F58" s="321" t="s">
        <v>172</v>
      </c>
      <c r="G58" s="321" t="n">
        <v>1</v>
      </c>
      <c r="H58" s="321" t="s">
        <v>172</v>
      </c>
      <c r="I58" s="321" t="s">
        <v>172</v>
      </c>
      <c r="J58" s="321" t="s">
        <v>172</v>
      </c>
    </row>
    <row r="59" customFormat="false" ht="12.2" hidden="false" customHeight="true" outlineLevel="0" collapsed="false">
      <c r="A59" s="303" t="s">
        <v>426</v>
      </c>
      <c r="B59" s="303" t="s">
        <v>421</v>
      </c>
      <c r="C59" s="317"/>
      <c r="D59" s="321" t="n">
        <v>28</v>
      </c>
      <c r="E59" s="321" t="n">
        <v>4</v>
      </c>
      <c r="F59" s="321" t="s">
        <v>172</v>
      </c>
      <c r="G59" s="321" t="n">
        <v>9</v>
      </c>
      <c r="H59" s="321" t="s">
        <v>172</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9" width="3.56"/>
    <col collapsed="false" customWidth="true" hidden="false" outlineLevel="0" max="2" min="2" style="9" width="77.85"/>
    <col collapsed="false" customWidth="true" hidden="false" outlineLevel="0" max="3" min="3" style="10" width="9.41"/>
    <col collapsed="false" customWidth="false" hidden="false" outlineLevel="0" max="257" min="4" style="11" width="11.56"/>
  </cols>
  <sheetData>
    <row r="1" customFormat="false" ht="12.75" hidden="false" customHeight="false" outlineLevel="0" collapsed="false">
      <c r="A1" s="12"/>
      <c r="B1" s="12"/>
      <c r="C1" s="13"/>
    </row>
    <row r="2" customFormat="false" ht="12.75" hidden="false" customHeight="false" outlineLevel="0" collapsed="false">
      <c r="A2" s="12"/>
      <c r="B2" s="12"/>
      <c r="C2" s="13"/>
    </row>
    <row r="3" customFormat="false" ht="12.75" hidden="false" customHeight="false" outlineLevel="0" collapsed="false">
      <c r="A3" s="12"/>
      <c r="B3" s="12"/>
      <c r="C3" s="13"/>
    </row>
    <row r="4" customFormat="false" ht="12.75" hidden="false" customHeight="false" outlineLevel="0" collapsed="false">
      <c r="A4" s="12"/>
      <c r="B4" s="14" t="s">
        <v>16</v>
      </c>
      <c r="C4" s="13"/>
    </row>
    <row r="5" customFormat="false" ht="12.75" hidden="false" customHeight="false" outlineLevel="0" collapsed="false">
      <c r="A5" s="12"/>
      <c r="B5" s="12"/>
      <c r="C5" s="13" t="s">
        <v>17</v>
      </c>
    </row>
    <row r="6" customFormat="false" ht="12.75" hidden="false" customHeight="false" outlineLevel="0" collapsed="false">
      <c r="A6" s="12"/>
      <c r="B6" s="12"/>
      <c r="C6" s="13"/>
    </row>
    <row r="7" customFormat="false" ht="12.75" hidden="false" customHeight="false" outlineLevel="0" collapsed="false">
      <c r="A7" s="12"/>
      <c r="B7" s="12"/>
      <c r="C7" s="13"/>
    </row>
    <row r="8" customFormat="false" ht="12.75" hidden="false" customHeight="false" outlineLevel="0" collapsed="false">
      <c r="A8" s="12"/>
      <c r="B8" s="12"/>
      <c r="C8" s="13"/>
    </row>
    <row r="9" customFormat="false" ht="12.75" hidden="false" customHeight="false" outlineLevel="0" collapsed="false">
      <c r="A9" s="12"/>
      <c r="B9" s="12"/>
      <c r="C9" s="13"/>
    </row>
    <row r="10" customFormat="false" ht="12.75" hidden="false" customHeight="false" outlineLevel="0" collapsed="false">
      <c r="A10" s="12"/>
      <c r="B10" s="12"/>
      <c r="C10" s="13"/>
    </row>
    <row r="11" customFormat="false" ht="12.75" hidden="false" customHeight="false" outlineLevel="0" collapsed="false">
      <c r="A11" s="12"/>
      <c r="B11" s="14" t="s">
        <v>18</v>
      </c>
      <c r="C11" s="13" t="n">
        <v>3</v>
      </c>
    </row>
    <row r="12" customFormat="false" ht="12.75" hidden="false" customHeight="false" outlineLevel="0" collapsed="false">
      <c r="A12" s="12"/>
      <c r="B12" s="12"/>
      <c r="C12" s="13"/>
    </row>
    <row r="13" customFormat="false" ht="12.75" hidden="false" customHeight="false" outlineLevel="0" collapsed="false">
      <c r="A13" s="12"/>
      <c r="B13" s="12"/>
      <c r="C13" s="13"/>
    </row>
    <row r="14" customFormat="false" ht="12.75" hidden="false" customHeight="false" outlineLevel="0" collapsed="false">
      <c r="A14" s="12"/>
      <c r="B14" s="12"/>
      <c r="C14" s="13"/>
    </row>
    <row r="15" customFormat="false" ht="12.75" hidden="false" customHeight="false" outlineLevel="0" collapsed="false">
      <c r="A15" s="12"/>
      <c r="B15" s="14" t="s">
        <v>19</v>
      </c>
      <c r="C15" s="13" t="n">
        <v>7</v>
      </c>
    </row>
    <row r="16" customFormat="false" ht="12.75" hidden="false" customHeight="false" outlineLevel="0" collapsed="false">
      <c r="A16" s="12"/>
      <c r="B16" s="12"/>
      <c r="C16" s="13"/>
    </row>
    <row r="17" customFormat="false" ht="12.75" hidden="false" customHeight="false" outlineLevel="0" collapsed="false">
      <c r="A17" s="12"/>
      <c r="B17" s="12"/>
      <c r="C17" s="13"/>
    </row>
    <row r="18" customFormat="false" ht="12.75" hidden="false" customHeight="false" outlineLevel="0" collapsed="false">
      <c r="A18" s="12"/>
      <c r="B18" s="12"/>
      <c r="C18" s="13"/>
    </row>
    <row r="19" customFormat="false" ht="12.75" hidden="false" customHeight="false" outlineLevel="0" collapsed="false">
      <c r="A19" s="12"/>
      <c r="B19" s="14" t="s">
        <v>20</v>
      </c>
      <c r="C19" s="13"/>
    </row>
    <row r="20" customFormat="false" ht="12.75" hidden="false" customHeight="false" outlineLevel="0" collapsed="false">
      <c r="A20" s="12"/>
      <c r="B20" s="12"/>
      <c r="C20" s="13"/>
    </row>
    <row r="21" customFormat="false" ht="12" hidden="false" customHeight="true" outlineLevel="0" collapsed="false">
      <c r="A21" s="12"/>
      <c r="B21" s="12"/>
      <c r="C21" s="13"/>
    </row>
    <row r="22" customFormat="false" ht="16.5" hidden="false" customHeight="true" outlineLevel="0" collapsed="false">
      <c r="A22" s="12" t="s">
        <v>21</v>
      </c>
      <c r="B22" s="12" t="s">
        <v>22</v>
      </c>
      <c r="C22" s="13"/>
    </row>
    <row r="23" customFormat="false" ht="12.75" hidden="false" customHeight="false" outlineLevel="0" collapsed="false">
      <c r="A23" s="12"/>
      <c r="B23" s="12" t="s">
        <v>23</v>
      </c>
      <c r="C23" s="13"/>
    </row>
    <row r="24" customFormat="false" ht="12.75" hidden="false" customHeight="false" outlineLevel="0" collapsed="false">
      <c r="A24" s="12"/>
      <c r="B24" s="12" t="s">
        <v>24</v>
      </c>
      <c r="C24" s="13" t="n">
        <v>8</v>
      </c>
    </row>
    <row r="25" customFormat="false" ht="12.75" hidden="false" customHeight="false" outlineLevel="0" collapsed="false">
      <c r="A25" s="12"/>
      <c r="B25" s="12"/>
      <c r="C25" s="13"/>
    </row>
    <row r="26" customFormat="false" ht="20.25" hidden="false" customHeight="true" outlineLevel="0" collapsed="false">
      <c r="A26" s="12" t="s">
        <v>25</v>
      </c>
      <c r="B26" s="12" t="s">
        <v>22</v>
      </c>
      <c r="C26" s="13"/>
    </row>
    <row r="27" customFormat="false" ht="12.75" hidden="false" customHeight="false" outlineLevel="0" collapsed="false">
      <c r="A27" s="12"/>
      <c r="B27" s="12" t="s">
        <v>23</v>
      </c>
      <c r="C27" s="13"/>
    </row>
    <row r="28" customFormat="false" ht="12.75" hidden="false" customHeight="false" outlineLevel="0" collapsed="false">
      <c r="A28" s="12"/>
      <c r="B28" s="12" t="s">
        <v>26</v>
      </c>
      <c r="C28" s="13" t="n">
        <v>8</v>
      </c>
    </row>
    <row r="29" customFormat="false" ht="12.75" hidden="false" customHeight="false" outlineLevel="0" collapsed="false">
      <c r="A29" s="12"/>
      <c r="B29" s="12"/>
      <c r="C29" s="13"/>
    </row>
    <row r="30" customFormat="false" ht="12.75" hidden="false" customHeight="false" outlineLevel="0" collapsed="false">
      <c r="A30" s="12" t="s">
        <v>27</v>
      </c>
      <c r="B30" s="12" t="s">
        <v>28</v>
      </c>
      <c r="C30" s="13" t="n">
        <v>9</v>
      </c>
    </row>
    <row r="31" customFormat="false" ht="12.75" hidden="false" customHeight="false" outlineLevel="0" collapsed="false">
      <c r="A31" s="12"/>
      <c r="B31" s="12"/>
      <c r="C31" s="13"/>
    </row>
    <row r="32" customFormat="false" ht="12.75" hidden="false" customHeight="false" outlineLevel="0" collapsed="false">
      <c r="A32" s="12" t="s">
        <v>29</v>
      </c>
      <c r="B32" s="12" t="s">
        <v>30</v>
      </c>
      <c r="C32" s="13"/>
    </row>
    <row r="33" customFormat="false" ht="12.75" hidden="false" customHeight="false" outlineLevel="0" collapsed="false">
      <c r="A33" s="12"/>
      <c r="B33" s="12" t="s">
        <v>31</v>
      </c>
      <c r="C33" s="13" t="n">
        <v>9</v>
      </c>
    </row>
    <row r="34" customFormat="false" ht="12.75" hidden="false" customHeight="false" outlineLevel="0" collapsed="false">
      <c r="A34" s="12"/>
      <c r="B34" s="12"/>
      <c r="C34" s="13"/>
    </row>
    <row r="35" customFormat="false" ht="12.75" hidden="false" customHeight="false" outlineLevel="0" collapsed="false">
      <c r="A35" s="12" t="s">
        <v>32</v>
      </c>
      <c r="B35" s="12" t="s">
        <v>33</v>
      </c>
      <c r="C35" s="13"/>
    </row>
    <row r="36" customFormat="false" ht="12.75" hidden="false" customHeight="false" outlineLevel="0" collapsed="false">
      <c r="A36" s="12"/>
      <c r="B36" s="12" t="s">
        <v>34</v>
      </c>
      <c r="C36" s="13"/>
    </row>
    <row r="37" customFormat="false" ht="12.75" hidden="false" customHeight="false" outlineLevel="0" collapsed="false">
      <c r="A37" s="12"/>
      <c r="B37" s="12" t="s">
        <v>35</v>
      </c>
      <c r="C37" s="13" t="s">
        <v>36</v>
      </c>
    </row>
    <row r="38" customFormat="false" ht="12.75" hidden="false" customHeight="false" outlineLevel="0" collapsed="false">
      <c r="A38" s="12"/>
      <c r="B38" s="12"/>
      <c r="C38" s="13"/>
    </row>
    <row r="39" customFormat="false" ht="12.75" hidden="false" customHeight="false" outlineLevel="0" collapsed="false">
      <c r="A39" s="12" t="s">
        <v>37</v>
      </c>
      <c r="B39" s="12" t="s">
        <v>38</v>
      </c>
      <c r="C39" s="13"/>
    </row>
    <row r="40" customFormat="false" ht="12.75" hidden="false" customHeight="false" outlineLevel="0" collapsed="false">
      <c r="A40" s="12"/>
      <c r="B40" s="11" t="s">
        <v>39</v>
      </c>
      <c r="C40" s="11"/>
    </row>
    <row r="41" customFormat="false" ht="12.75" hidden="false" customHeight="false" outlineLevel="0" collapsed="false">
      <c r="A41" s="12"/>
      <c r="B41" s="12" t="s">
        <v>35</v>
      </c>
      <c r="C41" s="13" t="s">
        <v>36</v>
      </c>
    </row>
    <row r="42" customFormat="false" ht="12.75" hidden="false" customHeight="false" outlineLevel="0" collapsed="false">
      <c r="A42" s="12"/>
      <c r="B42" s="12"/>
      <c r="C42" s="13"/>
    </row>
    <row r="43" customFormat="false" ht="12.75" hidden="false" customHeight="false" outlineLevel="0" collapsed="false">
      <c r="A43" s="12"/>
      <c r="C43" s="13"/>
    </row>
    <row r="44" customFormat="false" ht="12.75" hidden="false" customHeight="false" outlineLevel="0" collapsed="false">
      <c r="A44" s="12"/>
      <c r="B44" s="14" t="s">
        <v>40</v>
      </c>
      <c r="C44" s="13"/>
    </row>
    <row r="45" customFormat="false" ht="12.75" hidden="false" customHeight="false" outlineLevel="0" collapsed="false">
      <c r="A45" s="12"/>
      <c r="B45" s="12"/>
      <c r="C45" s="13"/>
    </row>
    <row r="46" customFormat="false" ht="12.75" hidden="false" customHeight="false" outlineLevel="0" collapsed="false">
      <c r="A46" s="12" t="s">
        <v>21</v>
      </c>
      <c r="B46" s="12" t="s">
        <v>41</v>
      </c>
      <c r="C46" s="13"/>
    </row>
    <row r="47" customFormat="false" ht="12.75" hidden="false" customHeight="false" outlineLevel="0" collapsed="false">
      <c r="A47" s="12"/>
      <c r="B47" s="12" t="s">
        <v>42</v>
      </c>
      <c r="C47" s="13"/>
    </row>
    <row r="48" customFormat="false" ht="12.75" hidden="false" customHeight="false" outlineLevel="0" collapsed="false">
      <c r="A48" s="12"/>
      <c r="B48" s="12" t="s">
        <v>43</v>
      </c>
      <c r="C48" s="13" t="n">
        <v>10</v>
      </c>
    </row>
    <row r="49" customFormat="false" ht="12.75" hidden="false" customHeight="false" outlineLevel="0" collapsed="false">
      <c r="A49" s="12"/>
      <c r="B49" s="12"/>
      <c r="C49" s="13"/>
    </row>
    <row r="50" customFormat="false" ht="12.75" hidden="false" customHeight="false" outlineLevel="0" collapsed="false">
      <c r="A50" s="12" t="s">
        <v>25</v>
      </c>
      <c r="B50" s="12" t="s">
        <v>44</v>
      </c>
      <c r="C50" s="13" t="n">
        <v>12</v>
      </c>
    </row>
    <row r="51" customFormat="false" ht="12.75" hidden="false" customHeight="false" outlineLevel="0" collapsed="false">
      <c r="A51" s="12"/>
      <c r="B51" s="12"/>
      <c r="C51" s="13"/>
    </row>
    <row r="52" customFormat="false" ht="12.75" hidden="false" customHeight="false" outlineLevel="0" collapsed="false">
      <c r="A52" s="12" t="s">
        <v>27</v>
      </c>
      <c r="B52" s="12" t="s">
        <v>45</v>
      </c>
      <c r="C52" s="13" t="n">
        <v>13</v>
      </c>
    </row>
    <row r="53" customFormat="false" ht="12.75" hidden="false" customHeight="false" outlineLevel="0" collapsed="false">
      <c r="A53" s="12"/>
      <c r="B53" s="12"/>
      <c r="C53" s="13"/>
    </row>
    <row r="54" customFormat="false" ht="12.75" hidden="false" customHeight="false" outlineLevel="0" collapsed="false">
      <c r="A54" s="12" t="s">
        <v>29</v>
      </c>
      <c r="B54" s="12" t="s">
        <v>46</v>
      </c>
      <c r="C54" s="13"/>
    </row>
    <row r="55" customFormat="false" ht="12.75" hidden="false" customHeight="false" outlineLevel="0" collapsed="false">
      <c r="A55" s="12"/>
      <c r="B55" s="12" t="s">
        <v>42</v>
      </c>
      <c r="C55" s="13"/>
    </row>
    <row r="56" customFormat="false" ht="12.75" hidden="false" customHeight="false" outlineLevel="0" collapsed="false">
      <c r="A56" s="12"/>
      <c r="B56" s="12" t="s">
        <v>47</v>
      </c>
      <c r="C56" s="13" t="n">
        <v>14</v>
      </c>
    </row>
    <row r="57" customFormat="false" ht="12.75" hidden="false" customHeight="false" outlineLevel="0" collapsed="false">
      <c r="A57" s="12"/>
      <c r="B57" s="12"/>
      <c r="C57" s="13"/>
    </row>
    <row r="58" customFormat="false" ht="12.75" hidden="false" customHeight="false" outlineLevel="0" collapsed="false">
      <c r="A58" s="12"/>
      <c r="B58" s="12"/>
      <c r="C58" s="13"/>
    </row>
    <row r="59" customFormat="false" ht="12.75" hidden="false" customHeight="false" outlineLevel="0" collapsed="false">
      <c r="A59" s="12"/>
      <c r="B59" s="12"/>
      <c r="C59" s="13"/>
    </row>
    <row r="60" s="16" customFormat="true" ht="12" hidden="false" customHeight="true" outlineLevel="0" collapsed="false">
      <c r="A60" s="15" t="s">
        <v>48</v>
      </c>
      <c r="B60" s="15"/>
      <c r="C60" s="15"/>
    </row>
    <row r="61" s="16" customFormat="true" ht="12" hidden="false" customHeight="false" outlineLevel="0" collapsed="false">
      <c r="A61" s="17"/>
      <c r="B61" s="17"/>
      <c r="C61" s="17"/>
    </row>
    <row r="62" s="16" customFormat="true" ht="12" hidden="false" customHeight="false" outlineLevel="0" collapsed="false">
      <c r="A62" s="17"/>
      <c r="B62" s="17"/>
      <c r="C62" s="17"/>
    </row>
    <row r="63" s="16" customFormat="true" ht="12" hidden="false" customHeight="false" outlineLevel="0" collapsed="false">
      <c r="A63" s="17"/>
      <c r="B63" s="17"/>
      <c r="C63" s="17"/>
    </row>
    <row r="64" s="16" customFormat="true" ht="12" hidden="false" customHeight="false" outlineLevel="0" collapsed="false">
      <c r="A64" s="17"/>
      <c r="B64" s="17"/>
      <c r="C64" s="17"/>
    </row>
    <row r="65" s="16" customFormat="true" ht="12" hidden="false" customHeight="false" outlineLevel="0" collapsed="false">
      <c r="A65" s="17"/>
      <c r="B65" s="17"/>
      <c r="C65" s="17"/>
    </row>
    <row r="66" customFormat="false" ht="12.75" hidden="false" customHeight="false" outlineLevel="0" collapsed="false">
      <c r="A66" s="12" t="s">
        <v>32</v>
      </c>
      <c r="B66" s="12" t="s">
        <v>46</v>
      </c>
      <c r="C66" s="13"/>
    </row>
    <row r="67" customFormat="false" ht="12.75" hidden="false" customHeight="false" outlineLevel="0" collapsed="false">
      <c r="A67" s="12"/>
      <c r="B67" s="12" t="s">
        <v>42</v>
      </c>
      <c r="C67" s="13"/>
    </row>
    <row r="68" customFormat="false" ht="12.75" hidden="false" customHeight="false" outlineLevel="0" collapsed="false">
      <c r="A68" s="12"/>
      <c r="B68" s="12" t="s">
        <v>35</v>
      </c>
      <c r="C68" s="13" t="n">
        <v>16</v>
      </c>
    </row>
    <row r="69" customFormat="false" ht="12.75" hidden="false" customHeight="false" outlineLevel="0" collapsed="false">
      <c r="A69" s="12"/>
      <c r="B69" s="12"/>
      <c r="C69" s="13"/>
    </row>
    <row r="70" customFormat="false" ht="12.75" hidden="false" customHeight="false" outlineLevel="0" collapsed="false">
      <c r="A70" s="12" t="s">
        <v>37</v>
      </c>
      <c r="B70" s="12" t="s">
        <v>49</v>
      </c>
    </row>
    <row r="71" customFormat="false" ht="12.75" hidden="false" customHeight="false" outlineLevel="0" collapsed="false">
      <c r="A71" s="12"/>
      <c r="B71" s="12" t="s">
        <v>50</v>
      </c>
      <c r="C71" s="13"/>
    </row>
    <row r="72" customFormat="false" ht="12.75" hidden="false" customHeight="false" outlineLevel="0" collapsed="false">
      <c r="A72" s="12"/>
      <c r="B72" s="12" t="s">
        <v>51</v>
      </c>
      <c r="C72" s="13" t="s">
        <v>36</v>
      </c>
    </row>
    <row r="73" customFormat="false" ht="12.75" hidden="false" customHeight="false" outlineLevel="0" collapsed="false">
      <c r="A73" s="12"/>
      <c r="B73" s="12"/>
      <c r="C73" s="13"/>
    </row>
    <row r="74" customFormat="false" ht="12.75" hidden="false" customHeight="false" outlineLevel="0" collapsed="false">
      <c r="A74" s="12" t="s">
        <v>52</v>
      </c>
      <c r="B74" s="12" t="s">
        <v>53</v>
      </c>
    </row>
    <row r="75" customFormat="false" ht="12.75" hidden="false" customHeight="false" outlineLevel="0" collapsed="false">
      <c r="A75" s="12"/>
      <c r="B75" s="12" t="s">
        <v>50</v>
      </c>
      <c r="C75" s="13"/>
    </row>
    <row r="76" customFormat="false" ht="12.75" hidden="false" customHeight="false" outlineLevel="0" collapsed="false">
      <c r="A76" s="12"/>
      <c r="B76" s="12" t="s">
        <v>51</v>
      </c>
      <c r="C76" s="13" t="s">
        <v>36</v>
      </c>
    </row>
    <row r="77" customFormat="false" ht="12.75" hidden="false" customHeight="false" outlineLevel="0" collapsed="false">
      <c r="A77" s="12"/>
      <c r="B77" s="12"/>
      <c r="C77" s="13"/>
    </row>
    <row r="78" customFormat="false" ht="12.75" hidden="false" customHeight="false" outlineLevel="0" collapsed="false">
      <c r="A78" s="12" t="s">
        <v>54</v>
      </c>
      <c r="B78" s="12" t="s">
        <v>49</v>
      </c>
    </row>
    <row r="79" customFormat="false" ht="12.75" hidden="false" customHeight="false" outlineLevel="0" collapsed="false">
      <c r="A79" s="12"/>
      <c r="B79" s="12" t="s">
        <v>50</v>
      </c>
      <c r="C79" s="13"/>
    </row>
    <row r="80" customFormat="false" ht="12.75" hidden="false" customHeight="false" outlineLevel="0" collapsed="false">
      <c r="A80" s="12"/>
      <c r="B80" s="12" t="s">
        <v>55</v>
      </c>
      <c r="C80" s="13" t="s">
        <v>56</v>
      </c>
    </row>
    <row r="81" customFormat="false" ht="12.75" hidden="false" customHeight="false" outlineLevel="0" collapsed="false">
      <c r="A81" s="12"/>
      <c r="B81" s="12"/>
      <c r="C81" s="13"/>
    </row>
    <row r="82" customFormat="false" ht="12.75" hidden="false" customHeight="false" outlineLevel="0" collapsed="false">
      <c r="A82" s="12" t="s">
        <v>57</v>
      </c>
      <c r="B82" s="12" t="s">
        <v>53</v>
      </c>
    </row>
    <row r="83" customFormat="false" ht="12.75" hidden="false" customHeight="false" outlineLevel="0" collapsed="false">
      <c r="A83" s="12"/>
      <c r="B83" s="12" t="s">
        <v>50</v>
      </c>
      <c r="C83" s="13"/>
    </row>
    <row r="84" customFormat="false" ht="12.75" hidden="false" customHeight="false" outlineLevel="0" collapsed="false">
      <c r="A84" s="12"/>
      <c r="B84" s="12" t="s">
        <v>55</v>
      </c>
      <c r="C84" s="13" t="s">
        <v>56</v>
      </c>
    </row>
    <row r="85" customFormat="false" ht="12.75" hidden="false" customHeight="false" outlineLevel="0" collapsed="false">
      <c r="A85" s="12"/>
      <c r="B85" s="12"/>
      <c r="C85" s="13"/>
    </row>
    <row r="86" customFormat="false" ht="12.75" hidden="false" customHeight="false" outlineLevel="0" collapsed="false">
      <c r="A86" s="12" t="s">
        <v>58</v>
      </c>
      <c r="B86" s="12" t="s">
        <v>59</v>
      </c>
    </row>
    <row r="87" customFormat="false" ht="12.75" hidden="false" customHeight="false" outlineLevel="0" collapsed="false">
      <c r="A87" s="12"/>
      <c r="B87" s="12" t="s">
        <v>60</v>
      </c>
      <c r="C87" s="13" t="s">
        <v>61</v>
      </c>
    </row>
    <row r="88" customFormat="false" ht="12.75" hidden="false" customHeight="false" outlineLevel="0" collapsed="false">
      <c r="A88" s="12"/>
      <c r="B88" s="12"/>
      <c r="C88" s="11"/>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3.28"/>
    <col collapsed="false" customWidth="false" hidden="false" outlineLevel="0" max="257" min="2" style="18" width="11.42"/>
  </cols>
  <sheetData>
    <row r="1" customFormat="false" ht="12.75" hidden="false" customHeight="false" outlineLevel="0" collapsed="false">
      <c r="A1" s="19" t="s">
        <v>18</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t="s">
        <v>62</v>
      </c>
    </row>
    <row r="5" customFormat="false" ht="12.75" hidden="false" customHeight="false" outlineLevel="0" collapsed="false">
      <c r="A5" s="19"/>
    </row>
    <row r="6" customFormat="false" ht="50.1" hidden="false" customHeight="true" outlineLevel="0" collapsed="false">
      <c r="A6" s="20" t="s">
        <v>63</v>
      </c>
    </row>
    <row r="7" customFormat="false" ht="26.1" hidden="false" customHeight="true" outlineLevel="0" collapsed="false">
      <c r="A7" s="20" t="s">
        <v>64</v>
      </c>
    </row>
    <row r="8" customFormat="false" ht="12.75" hidden="false" customHeight="false" outlineLevel="0" collapsed="false">
      <c r="A8" s="20"/>
    </row>
    <row r="9" customFormat="false" ht="12.75" hidden="false" customHeight="false" outlineLevel="0" collapsed="false">
      <c r="A9" s="19" t="s">
        <v>65</v>
      </c>
    </row>
    <row r="10" customFormat="false" ht="12.75" hidden="false" customHeight="false" outlineLevel="0" collapsed="false">
      <c r="A10" s="19"/>
    </row>
    <row r="11" customFormat="false" ht="72" hidden="false" customHeight="true" outlineLevel="0" collapsed="false">
      <c r="A11" s="21" t="s">
        <v>66</v>
      </c>
      <c r="C11" s="22"/>
    </row>
    <row r="12" customFormat="false" ht="12.75" hidden="false" customHeight="false" outlineLevel="0" collapsed="false">
      <c r="A12" s="20"/>
    </row>
    <row r="13" customFormat="false" ht="12.75" hidden="false" customHeight="false" outlineLevel="0" collapsed="false">
      <c r="A13" s="19" t="s">
        <v>67</v>
      </c>
    </row>
    <row r="14" customFormat="false" ht="12.75" hidden="false" customHeight="false" outlineLevel="0" collapsed="false">
      <c r="A14" s="20"/>
    </row>
    <row r="15" customFormat="false" ht="12.75" hidden="false" customHeight="false" outlineLevel="0" collapsed="false">
      <c r="A15" s="20" t="s">
        <v>68</v>
      </c>
    </row>
    <row r="16" customFormat="false" ht="12.75" hidden="false" customHeight="false" outlineLevel="0" collapsed="false">
      <c r="A16" s="20" t="s">
        <v>69</v>
      </c>
    </row>
    <row r="17" customFormat="false" ht="12.75" hidden="false" customHeight="false" outlineLevel="0" collapsed="false">
      <c r="A17" s="20" t="s">
        <v>70</v>
      </c>
    </row>
    <row r="18" customFormat="false" ht="12.75" hidden="false" customHeight="false" outlineLevel="0" collapsed="false">
      <c r="A18" s="20" t="s">
        <v>71</v>
      </c>
    </row>
    <row r="19" customFormat="false" ht="12.75" hidden="false" customHeight="false" outlineLevel="0" collapsed="false">
      <c r="A19" s="20" t="s">
        <v>72</v>
      </c>
    </row>
    <row r="20" customFormat="false" ht="12.75" hidden="false" customHeight="false" outlineLevel="0" collapsed="false">
      <c r="A20" s="20" t="s">
        <v>73</v>
      </c>
    </row>
    <row r="21" customFormat="false" ht="12.75" hidden="false" customHeight="false" outlineLevel="0" collapsed="false">
      <c r="A21" s="20" t="s">
        <v>74</v>
      </c>
    </row>
    <row r="22" customFormat="false" ht="12.75" hidden="false" customHeight="false" outlineLevel="0" collapsed="false">
      <c r="A22" s="20"/>
      <c r="B22" s="22"/>
    </row>
    <row r="23" customFormat="false" ht="12.75" hidden="false" customHeight="false" outlineLevel="0" collapsed="false">
      <c r="A23" s="19" t="s">
        <v>75</v>
      </c>
    </row>
    <row r="24" customFormat="false" ht="12.75" hidden="false" customHeight="false" outlineLevel="0" collapsed="false">
      <c r="A24" s="19"/>
    </row>
    <row r="25" customFormat="false" ht="50.1" hidden="false" customHeight="true" outlineLevel="0" collapsed="false">
      <c r="A25" s="20" t="s">
        <v>76</v>
      </c>
      <c r="B25" s="23"/>
    </row>
    <row r="26" customFormat="false" ht="24" hidden="false" customHeight="false" outlineLevel="0" collapsed="false">
      <c r="A26" s="20" t="s">
        <v>77</v>
      </c>
    </row>
    <row r="27" customFormat="false" ht="39.95" hidden="false" customHeight="true" outlineLevel="0" collapsed="false">
      <c r="A27" s="20" t="s">
        <v>78</v>
      </c>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19" t="s">
        <v>79</v>
      </c>
    </row>
    <row r="31" customFormat="false" ht="12.75" hidden="false" customHeight="false" outlineLevel="0" collapsed="false">
      <c r="A31" s="19"/>
      <c r="B31" s="22"/>
    </row>
    <row r="32" customFormat="false" ht="50.1" hidden="false" customHeight="true" outlineLevel="0" collapsed="false">
      <c r="A32" s="20" t="s">
        <v>80</v>
      </c>
    </row>
    <row r="33" customFormat="false" ht="12.75" hidden="false" customHeight="false" outlineLevel="0" collapsed="false">
      <c r="A33" s="24"/>
    </row>
    <row r="34" customFormat="false" ht="26.1" hidden="false" customHeight="true" outlineLevel="0" collapsed="false">
      <c r="A34" s="20" t="s">
        <v>81</v>
      </c>
    </row>
    <row r="35" customFormat="false" ht="12.75" hidden="false" customHeight="false" outlineLevel="0" collapsed="false">
      <c r="A35" s="20"/>
    </row>
    <row r="36" customFormat="false" ht="36" hidden="false" customHeight="false" outlineLevel="0" collapsed="false">
      <c r="A36" s="20" t="s">
        <v>82</v>
      </c>
    </row>
    <row r="37" customFormat="false" ht="12.75" hidden="false" customHeight="false" outlineLevel="0" collapsed="false">
      <c r="A37" s="20"/>
    </row>
    <row r="38" customFormat="false" ht="12.75" hidden="false" customHeight="false" outlineLevel="0" collapsed="false">
      <c r="A38" s="25" t="s">
        <v>83</v>
      </c>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19" t="s">
        <v>84</v>
      </c>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c r="DE41" s="26"/>
      <c r="DF41" s="26"/>
      <c r="DG41" s="26"/>
      <c r="DH41" s="26"/>
      <c r="DI41" s="26"/>
      <c r="DJ41" s="26"/>
      <c r="DK41" s="26"/>
      <c r="DL41" s="26"/>
      <c r="DM41" s="26"/>
      <c r="DN41" s="26"/>
      <c r="DO41" s="26"/>
      <c r="DP41" s="26"/>
      <c r="DQ41" s="26"/>
      <c r="DR41" s="26"/>
      <c r="DS41" s="26"/>
      <c r="DT41" s="26"/>
      <c r="DU41" s="26"/>
      <c r="DV41" s="26"/>
      <c r="DW41" s="26"/>
      <c r="DX41" s="26"/>
      <c r="DY41" s="26"/>
      <c r="DZ41" s="26"/>
      <c r="EA41" s="26"/>
      <c r="EB41" s="26"/>
      <c r="EC41" s="26"/>
      <c r="ED41" s="26"/>
      <c r="EE41" s="26"/>
      <c r="EF41" s="26"/>
      <c r="EG41" s="26"/>
      <c r="EH41" s="26"/>
      <c r="EI41" s="26"/>
      <c r="EJ41" s="26"/>
      <c r="EK41" s="26"/>
      <c r="EL41" s="26"/>
      <c r="EM41" s="26"/>
      <c r="EN41" s="26"/>
      <c r="EO41" s="26"/>
      <c r="EP41" s="26"/>
      <c r="EQ41" s="26"/>
      <c r="ER41" s="26"/>
      <c r="ES41" s="26"/>
      <c r="ET41" s="26"/>
      <c r="EU41" s="26"/>
      <c r="EV41" s="26"/>
      <c r="EW41" s="26"/>
      <c r="EX41" s="26"/>
      <c r="EY41" s="26"/>
      <c r="EZ41" s="26"/>
      <c r="FA41" s="26"/>
      <c r="FB41" s="26"/>
      <c r="FC41" s="26"/>
      <c r="FD41" s="26"/>
      <c r="FE41" s="26"/>
      <c r="FF41" s="26"/>
      <c r="FG41" s="26"/>
      <c r="FH41" s="26"/>
      <c r="FI41" s="26"/>
      <c r="FJ41" s="26"/>
      <c r="FK41" s="26"/>
      <c r="FL41" s="26"/>
      <c r="FM41" s="26"/>
      <c r="FN41" s="26"/>
      <c r="FO41" s="26"/>
      <c r="FP41" s="26"/>
      <c r="FQ41" s="26"/>
      <c r="FR41" s="26"/>
      <c r="FS41" s="26"/>
      <c r="FT41" s="26"/>
      <c r="FU41" s="26"/>
      <c r="FV41" s="26"/>
      <c r="FW41" s="26"/>
      <c r="FX41" s="26"/>
      <c r="FY41" s="26"/>
      <c r="FZ41" s="26"/>
      <c r="GA41" s="26"/>
      <c r="GB41" s="26"/>
      <c r="GC41" s="26"/>
      <c r="GD41" s="26"/>
      <c r="GE41" s="26"/>
      <c r="GF41" s="26"/>
      <c r="GG41" s="26"/>
      <c r="GH41" s="26"/>
      <c r="GI41" s="26"/>
      <c r="GJ41" s="26"/>
      <c r="GK41" s="26"/>
      <c r="GL41" s="26"/>
      <c r="GM41" s="26"/>
      <c r="GN41" s="26"/>
      <c r="GO41" s="26"/>
      <c r="GP41" s="26"/>
      <c r="GQ41" s="26"/>
      <c r="GR41" s="26"/>
      <c r="GS41" s="26"/>
      <c r="GT41" s="26"/>
      <c r="GU41" s="26"/>
      <c r="GV41" s="26"/>
      <c r="GW41" s="26"/>
      <c r="GX41" s="26"/>
      <c r="GY41" s="26"/>
      <c r="GZ41" s="26"/>
      <c r="HA41" s="26"/>
      <c r="HB41" s="26"/>
      <c r="HC41" s="26"/>
      <c r="HD41" s="26"/>
      <c r="HE41" s="26"/>
      <c r="HF41" s="26"/>
      <c r="HG41" s="26"/>
      <c r="HH41" s="26"/>
      <c r="HI41" s="26"/>
      <c r="HJ41" s="26"/>
      <c r="HK41" s="26"/>
      <c r="HL41" s="26"/>
      <c r="HM41" s="26"/>
      <c r="HN41" s="26"/>
      <c r="HO41" s="26"/>
      <c r="HP41" s="26"/>
      <c r="HQ41" s="26"/>
      <c r="HR41" s="26"/>
      <c r="HS41" s="26"/>
      <c r="HT41" s="26"/>
      <c r="HU41" s="26"/>
      <c r="HV41" s="26"/>
      <c r="HW41" s="26"/>
      <c r="HX41" s="26"/>
      <c r="HY41" s="26"/>
      <c r="HZ41" s="26"/>
      <c r="IA41" s="26"/>
      <c r="IB41" s="26"/>
      <c r="IC41" s="26"/>
      <c r="ID41" s="26"/>
      <c r="IE41" s="26"/>
      <c r="IF41" s="26"/>
      <c r="IG41" s="26"/>
      <c r="IH41" s="26"/>
      <c r="II41" s="26"/>
      <c r="IJ41" s="26"/>
      <c r="IK41" s="26"/>
      <c r="IL41" s="26"/>
      <c r="IM41" s="26"/>
      <c r="IN41" s="26"/>
      <c r="IO41" s="26"/>
      <c r="IP41" s="26"/>
      <c r="IQ41" s="26"/>
      <c r="IR41" s="26"/>
      <c r="IS41" s="26"/>
      <c r="IT41" s="26"/>
      <c r="IU41" s="26"/>
      <c r="IV41" s="26"/>
    </row>
    <row r="42" customFormat="false" ht="12.75" hidden="false" customHeight="false" outlineLevel="0" collapsed="false">
      <c r="A42" s="19"/>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c r="DE42" s="26"/>
      <c r="DF42" s="26"/>
      <c r="DG42" s="26"/>
      <c r="DH42" s="26"/>
      <c r="DI42" s="26"/>
      <c r="DJ42" s="26"/>
      <c r="DK42" s="26"/>
      <c r="DL42" s="26"/>
      <c r="DM42" s="26"/>
      <c r="DN42" s="26"/>
      <c r="DO42" s="26"/>
      <c r="DP42" s="26"/>
      <c r="DQ42" s="26"/>
      <c r="DR42" s="26"/>
      <c r="DS42" s="26"/>
      <c r="DT42" s="26"/>
      <c r="DU42" s="26"/>
      <c r="DV42" s="26"/>
      <c r="DW42" s="26"/>
      <c r="DX42" s="26"/>
      <c r="DY42" s="26"/>
      <c r="DZ42" s="26"/>
      <c r="EA42" s="26"/>
      <c r="EB42" s="26"/>
      <c r="EC42" s="26"/>
      <c r="ED42" s="26"/>
      <c r="EE42" s="26"/>
      <c r="EF42" s="26"/>
      <c r="EG42" s="26"/>
      <c r="EH42" s="26"/>
      <c r="EI42" s="26"/>
      <c r="EJ42" s="26"/>
      <c r="EK42" s="26"/>
      <c r="EL42" s="26"/>
      <c r="EM42" s="26"/>
      <c r="EN42" s="26"/>
      <c r="EO42" s="26"/>
      <c r="EP42" s="26"/>
      <c r="EQ42" s="26"/>
      <c r="ER42" s="26"/>
      <c r="ES42" s="26"/>
      <c r="ET42" s="26"/>
      <c r="EU42" s="26"/>
      <c r="EV42" s="26"/>
      <c r="EW42" s="26"/>
      <c r="EX42" s="26"/>
      <c r="EY42" s="26"/>
      <c r="EZ42" s="26"/>
      <c r="FA42" s="26"/>
      <c r="FB42" s="26"/>
      <c r="FC42" s="26"/>
      <c r="FD42" s="26"/>
      <c r="FE42" s="26"/>
      <c r="FF42" s="26"/>
      <c r="FG42" s="26"/>
      <c r="FH42" s="26"/>
      <c r="FI42" s="26"/>
      <c r="FJ42" s="26"/>
      <c r="FK42" s="26"/>
      <c r="FL42" s="26"/>
      <c r="FM42" s="26"/>
      <c r="FN42" s="26"/>
      <c r="FO42" s="26"/>
      <c r="FP42" s="26"/>
      <c r="FQ42" s="26"/>
      <c r="FR42" s="26"/>
      <c r="FS42" s="26"/>
      <c r="FT42" s="26"/>
      <c r="FU42" s="26"/>
      <c r="FV42" s="26"/>
      <c r="FW42" s="26"/>
      <c r="FX42" s="26"/>
      <c r="FY42" s="26"/>
      <c r="FZ42" s="26"/>
      <c r="GA42" s="26"/>
      <c r="GB42" s="26"/>
      <c r="GC42" s="26"/>
      <c r="GD42" s="26"/>
      <c r="GE42" s="26"/>
      <c r="GF42" s="26"/>
      <c r="GG42" s="26"/>
      <c r="GH42" s="26"/>
      <c r="GI42" s="26"/>
      <c r="GJ42" s="26"/>
      <c r="GK42" s="26"/>
      <c r="GL42" s="26"/>
      <c r="GM42" s="26"/>
      <c r="GN42" s="26"/>
      <c r="GO42" s="26"/>
      <c r="GP42" s="26"/>
      <c r="GQ42" s="26"/>
      <c r="GR42" s="26"/>
      <c r="GS42" s="26"/>
      <c r="GT42" s="26"/>
      <c r="GU42" s="26"/>
      <c r="GV42" s="26"/>
      <c r="GW42" s="26"/>
      <c r="GX42" s="26"/>
      <c r="GY42" s="26"/>
      <c r="GZ42" s="26"/>
      <c r="HA42" s="26"/>
      <c r="HB42" s="26"/>
      <c r="HC42" s="26"/>
      <c r="HD42" s="26"/>
      <c r="HE42" s="26"/>
      <c r="HF42" s="26"/>
      <c r="HG42" s="26"/>
      <c r="HH42" s="26"/>
      <c r="HI42" s="26"/>
      <c r="HJ42" s="26"/>
      <c r="HK42" s="26"/>
      <c r="HL42" s="26"/>
      <c r="HM42" s="26"/>
      <c r="HN42" s="26"/>
      <c r="HO42" s="26"/>
      <c r="HP42" s="26"/>
      <c r="HQ42" s="26"/>
      <c r="HR42" s="26"/>
      <c r="HS42" s="26"/>
      <c r="HT42" s="26"/>
      <c r="HU42" s="26"/>
      <c r="HV42" s="26"/>
      <c r="HW42" s="26"/>
      <c r="HX42" s="26"/>
      <c r="HY42" s="26"/>
      <c r="HZ42" s="26"/>
      <c r="IA42" s="26"/>
      <c r="IB42" s="26"/>
      <c r="IC42" s="26"/>
      <c r="ID42" s="26"/>
      <c r="IE42" s="26"/>
      <c r="IF42" s="26"/>
      <c r="IG42" s="26"/>
      <c r="IH42" s="26"/>
      <c r="II42" s="26"/>
      <c r="IJ42" s="26"/>
      <c r="IK42" s="26"/>
      <c r="IL42" s="26"/>
      <c r="IM42" s="26"/>
      <c r="IN42" s="26"/>
      <c r="IO42" s="26"/>
      <c r="IP42" s="26"/>
      <c r="IQ42" s="26"/>
      <c r="IR42" s="26"/>
      <c r="IS42" s="26"/>
      <c r="IT42" s="26"/>
      <c r="IU42" s="26"/>
      <c r="IV42" s="26"/>
    </row>
    <row r="43" customFormat="false" ht="12.75" hidden="false" customHeight="false" outlineLevel="0" collapsed="false">
      <c r="A43" s="19"/>
    </row>
    <row r="44" customFormat="false" ht="12.75" hidden="false" customHeight="false" outlineLevel="0" collapsed="false">
      <c r="A44" s="19" t="s">
        <v>85</v>
      </c>
    </row>
    <row r="45" customFormat="false" ht="12.75" hidden="false" customHeight="false" outlineLevel="0" collapsed="false">
      <c r="A45" s="19"/>
    </row>
    <row r="46" customFormat="false" ht="74.1" hidden="false" customHeight="true" outlineLevel="0" collapsed="false">
      <c r="A46" s="20" t="s">
        <v>86</v>
      </c>
    </row>
    <row r="47" customFormat="false" ht="12.75" hidden="false" customHeight="false" outlineLevel="0" collapsed="false">
      <c r="A47" s="20"/>
    </row>
    <row r="48" customFormat="false" ht="12.75" hidden="false" customHeight="false" outlineLevel="0" collapsed="false">
      <c r="A48" s="19" t="s">
        <v>87</v>
      </c>
    </row>
    <row r="49" customFormat="false" ht="12.75" hidden="false" customHeight="false" outlineLevel="0" collapsed="false">
      <c r="A49" s="19"/>
    </row>
    <row r="50" customFormat="false" ht="38.1" hidden="false" customHeight="true" outlineLevel="0" collapsed="false">
      <c r="A50" s="20" t="s">
        <v>88</v>
      </c>
    </row>
    <row r="51" customFormat="false" ht="12.75" hidden="false" customHeight="false" outlineLevel="0" collapsed="false">
      <c r="A51" s="20"/>
    </row>
    <row r="52" customFormat="false" ht="12.75" hidden="false" customHeight="false" outlineLevel="0" collapsed="false">
      <c r="A52" s="19" t="s">
        <v>89</v>
      </c>
    </row>
    <row r="53" customFormat="false" ht="12.75" hidden="false" customHeight="false" outlineLevel="0" collapsed="false">
      <c r="A53" s="24"/>
    </row>
    <row r="54" customFormat="false" ht="24.95" hidden="false" customHeight="true" outlineLevel="0" collapsed="false">
      <c r="A54" s="20" t="s">
        <v>90</v>
      </c>
    </row>
    <row r="55" customFormat="false" ht="12.75" hidden="false" customHeight="false" outlineLevel="0" collapsed="false">
      <c r="A55" s="24"/>
    </row>
    <row r="56" customFormat="false" ht="12.75" hidden="false" customHeight="false" outlineLevel="0" collapsed="false">
      <c r="A56" s="19" t="s">
        <v>91</v>
      </c>
    </row>
    <row r="57" customFormat="false" ht="12.75" hidden="false" customHeight="false" outlineLevel="0" collapsed="false">
      <c r="A57" s="19"/>
    </row>
    <row r="58" customFormat="false" ht="26.1" hidden="false" customHeight="true" outlineLevel="0" collapsed="false">
      <c r="A58" s="20" t="s">
        <v>92</v>
      </c>
    </row>
    <row r="59" customFormat="false" ht="12.75" hidden="false" customHeight="false" outlineLevel="0" collapsed="false">
      <c r="A59" s="20"/>
    </row>
    <row r="60" customFormat="false" ht="12.75" hidden="false" customHeight="false" outlineLevel="0" collapsed="false">
      <c r="A60" s="19" t="s">
        <v>93</v>
      </c>
    </row>
    <row r="61" customFormat="false" ht="12.75" hidden="false" customHeight="false" outlineLevel="0" collapsed="false">
      <c r="A61" s="19"/>
    </row>
    <row r="62" customFormat="false" ht="26.1" hidden="false" customHeight="true" outlineLevel="0" collapsed="false">
      <c r="A62" s="20" t="s">
        <v>94</v>
      </c>
    </row>
    <row r="63" customFormat="false" ht="12.75" hidden="false" customHeight="false" outlineLevel="0" collapsed="false">
      <c r="A63" s="20"/>
    </row>
    <row r="64" customFormat="false" ht="12.75" hidden="false" customHeight="false" outlineLevel="0" collapsed="false">
      <c r="A64" s="19" t="s">
        <v>95</v>
      </c>
    </row>
    <row r="65" customFormat="false" ht="12.75" hidden="false" customHeight="false" outlineLevel="0" collapsed="false">
      <c r="A65" s="19"/>
    </row>
    <row r="66" customFormat="false" ht="53.25" hidden="false" customHeight="true" outlineLevel="0" collapsed="false">
      <c r="A66" s="20" t="s">
        <v>96</v>
      </c>
    </row>
    <row r="67" customFormat="false" ht="12.75" hidden="false" customHeight="false" outlineLevel="0" collapsed="false">
      <c r="A67" s="20"/>
    </row>
    <row r="68" customFormat="false" ht="12.75" hidden="false" customHeight="false" outlineLevel="0" collapsed="false">
      <c r="A68" s="19" t="s">
        <v>97</v>
      </c>
    </row>
    <row r="69" customFormat="false" ht="12.75" hidden="false" customHeight="false" outlineLevel="0" collapsed="false">
      <c r="A69" s="19"/>
    </row>
    <row r="70" customFormat="false" ht="26.45" hidden="false" customHeight="true" outlineLevel="0" collapsed="false">
      <c r="A70" s="20" t="s">
        <v>98</v>
      </c>
    </row>
    <row r="71" customFormat="false" ht="12.75" hidden="false" customHeight="false" outlineLevel="0" collapsed="false">
      <c r="A71" s="20"/>
    </row>
    <row r="72" customFormat="false" ht="12.75" hidden="false" customHeight="false" outlineLevel="0" collapsed="false">
      <c r="A72" s="19" t="s">
        <v>99</v>
      </c>
    </row>
    <row r="73" customFormat="false" ht="9.75" hidden="false" customHeight="true" outlineLevel="0" collapsed="false">
      <c r="A73" s="27"/>
    </row>
    <row r="74" customFormat="false" ht="79.5" hidden="false" customHeight="true" outlineLevel="0" collapsed="false">
      <c r="A74" s="28" t="s">
        <v>100</v>
      </c>
      <c r="B74" s="23"/>
    </row>
    <row r="75" customFormat="false" ht="47.25" hidden="false" customHeight="true" outlineLevel="0" collapsed="false">
      <c r="A75" s="28" t="s">
        <v>101</v>
      </c>
      <c r="B75" s="23"/>
    </row>
    <row r="76" customFormat="false" ht="18.6" hidden="false" customHeight="true" outlineLevel="0" collapsed="false">
      <c r="A76" s="28"/>
      <c r="B76" s="23"/>
    </row>
    <row r="77" customFormat="false" ht="77.25" hidden="false" customHeight="true" outlineLevel="0" collapsed="false">
      <c r="A77" s="29" t="s">
        <v>102</v>
      </c>
    </row>
    <row r="78" customFormat="false" ht="32.25" hidden="false" customHeight="true" outlineLevel="0" collapsed="false">
      <c r="A78" s="30" t="s">
        <v>103</v>
      </c>
    </row>
    <row r="79" customFormat="false" ht="12.75" hidden="false" customHeight="false" outlineLevel="0" collapsed="false">
      <c r="A79" s="19"/>
    </row>
    <row r="80" customFormat="false" ht="12.75" hidden="false" customHeight="false" outlineLevel="0" collapsed="false">
      <c r="A80" s="19" t="s">
        <v>104</v>
      </c>
    </row>
    <row r="81" customFormat="false" ht="12.75" hidden="false" customHeight="false" outlineLevel="0" collapsed="false">
      <c r="A81" s="19"/>
    </row>
    <row r="82" customFormat="false" ht="60" hidden="false" customHeight="true" outlineLevel="0" collapsed="false">
      <c r="A82" s="20" t="s">
        <v>105</v>
      </c>
    </row>
    <row r="83" customFormat="false" ht="12.75" hidden="false" customHeight="false" outlineLevel="0" collapsed="false">
      <c r="A83" s="20"/>
    </row>
    <row r="84" customFormat="false" ht="12.75" hidden="false" customHeight="false" outlineLevel="0" collapsed="false">
      <c r="A84" s="19" t="s">
        <v>106</v>
      </c>
    </row>
    <row r="85" customFormat="false" ht="12.75" hidden="false" customHeight="false" outlineLevel="0" collapsed="false">
      <c r="A85" s="19"/>
    </row>
    <row r="86" customFormat="false" ht="36" hidden="false" customHeight="false" outlineLevel="0" collapsed="false">
      <c r="A86" s="20" t="s">
        <v>107</v>
      </c>
      <c r="B86" s="23"/>
    </row>
    <row r="87" customFormat="false" ht="12.75" hidden="false" customHeight="false" outlineLevel="0" collapsed="false">
      <c r="A87" s="20"/>
    </row>
    <row r="88" customFormat="false" ht="12.75" hidden="false" customHeight="false" outlineLevel="0" collapsed="false">
      <c r="A88" s="19" t="s">
        <v>108</v>
      </c>
    </row>
    <row r="89" customFormat="false" ht="12.75" hidden="false" customHeight="false" outlineLevel="0" collapsed="false">
      <c r="A89" s="19"/>
    </row>
    <row r="90" customFormat="false" ht="60" hidden="false" customHeight="true" outlineLevel="0" collapsed="false">
      <c r="A90" s="20" t="s">
        <v>109</v>
      </c>
    </row>
    <row r="91" customFormat="false" ht="26.1" hidden="false" customHeight="true" outlineLevel="0" collapsed="false">
      <c r="A91" s="20" t="s">
        <v>110</v>
      </c>
    </row>
    <row r="92" customFormat="false" ht="12.75" hidden="false" customHeight="false" outlineLevel="0" collapsed="false">
      <c r="A92" s="20"/>
    </row>
    <row r="93" customFormat="false" ht="12.75" hidden="false" customHeight="false" outlineLevel="0" collapsed="false">
      <c r="A93" s="19" t="s">
        <v>111</v>
      </c>
    </row>
    <row r="94" customFormat="false" ht="12.75" hidden="false" customHeight="false" outlineLevel="0" collapsed="false">
      <c r="A94" s="19"/>
    </row>
    <row r="95" customFormat="false" ht="50.1" hidden="false" customHeight="true" outlineLevel="0" collapsed="false">
      <c r="A95" s="20" t="s">
        <v>112</v>
      </c>
    </row>
    <row r="96" customFormat="false" ht="12.75" hidden="false" customHeight="false" outlineLevel="0" collapsed="false">
      <c r="A96" s="20"/>
    </row>
    <row r="97" customFormat="false" ht="12.75" hidden="false" customHeight="false" outlineLevel="0" collapsed="false">
      <c r="A97" s="19" t="s">
        <v>113</v>
      </c>
    </row>
    <row r="98" customFormat="false" ht="12.75" hidden="false" customHeight="false" outlineLevel="0" collapsed="false">
      <c r="A98" s="19"/>
    </row>
    <row r="99" customFormat="false" ht="43.5" hidden="false" customHeight="true" outlineLevel="0" collapsed="false">
      <c r="A99" s="20" t="s">
        <v>114</v>
      </c>
    </row>
    <row r="100" customFormat="false" ht="12.75" hidden="false" customHeight="false" outlineLevel="0" collapsed="false">
      <c r="A100" s="20"/>
    </row>
    <row r="101" customFormat="false" ht="12.75" hidden="false" customHeight="false" outlineLevel="0" collapsed="false">
      <c r="A101" s="19" t="s">
        <v>115</v>
      </c>
    </row>
    <row r="102" customFormat="false" ht="12.75" hidden="false" customHeight="false" outlineLevel="0" collapsed="false">
      <c r="A102" s="19"/>
    </row>
    <row r="103" customFormat="false" ht="50.1" hidden="false" customHeight="true" outlineLevel="0" collapsed="false">
      <c r="A103" s="20" t="s">
        <v>116</v>
      </c>
    </row>
    <row r="104" customFormat="false" ht="12.75" hidden="false" customHeight="false" outlineLevel="0" collapsed="false">
      <c r="A104" s="20"/>
    </row>
    <row r="105" customFormat="false" ht="12.75" hidden="false" customHeight="false" outlineLevel="0" collapsed="false">
      <c r="A105" s="20"/>
    </row>
    <row r="106" customFormat="false" ht="12.75" hidden="false" customHeight="false" outlineLevel="0" collapsed="false">
      <c r="A106" s="19" t="s">
        <v>117</v>
      </c>
    </row>
    <row r="107" customFormat="false" ht="12.75" hidden="false" customHeight="false" outlineLevel="0" collapsed="false">
      <c r="A107" s="19"/>
    </row>
    <row r="108" customFormat="false" ht="62.1" hidden="false" customHeight="true" outlineLevel="0" collapsed="false">
      <c r="A108" s="20" t="s">
        <v>118</v>
      </c>
    </row>
    <row r="109" customFormat="false" ht="12.75" hidden="false" customHeight="false" outlineLevel="0" collapsed="false">
      <c r="A109" s="20"/>
    </row>
    <row r="110" customFormat="false" ht="12.75" hidden="false" customHeight="false" outlineLevel="0" collapsed="false">
      <c r="A110" s="19" t="s">
        <v>119</v>
      </c>
    </row>
    <row r="111" customFormat="false" ht="12.75" hidden="false" customHeight="false" outlineLevel="0" collapsed="false">
      <c r="A111" s="19"/>
    </row>
    <row r="112" customFormat="false" ht="62.1" hidden="false" customHeight="true" outlineLevel="0" collapsed="false">
      <c r="A112" s="20" t="s">
        <v>120</v>
      </c>
    </row>
    <row r="113" customFormat="false" ht="12.75" hidden="false" customHeight="false" outlineLevel="0" collapsed="false">
      <c r="A113" s="20"/>
    </row>
    <row r="114" customFormat="false" ht="12.75" hidden="false" customHeight="false" outlineLevel="0" collapsed="false">
      <c r="A114" s="19" t="s">
        <v>121</v>
      </c>
    </row>
    <row r="115" customFormat="false" ht="12.75" hidden="false" customHeight="false" outlineLevel="0" collapsed="false">
      <c r="A115" s="19"/>
    </row>
    <row r="116" customFormat="false" ht="12.75" hidden="false" customHeight="false" outlineLevel="0" collapsed="false">
      <c r="A116" s="20" t="s">
        <v>122</v>
      </c>
    </row>
    <row r="117" customFormat="false" ht="12.75" hidden="false" customHeight="false" outlineLevel="0" collapsed="false">
      <c r="A117" s="20"/>
    </row>
    <row r="118" customFormat="false" ht="12.75" hidden="false" customHeight="false" outlineLevel="0" collapsed="false">
      <c r="A118" s="19" t="s">
        <v>123</v>
      </c>
    </row>
    <row r="119" customFormat="false" ht="12.75" hidden="false" customHeight="false" outlineLevel="0" collapsed="false">
      <c r="A119" s="19"/>
    </row>
    <row r="120" customFormat="false" ht="39.95" hidden="false" customHeight="true" outlineLevel="0" collapsed="false">
      <c r="A120" s="20" t="s">
        <v>124</v>
      </c>
    </row>
    <row r="121" customFormat="false" ht="12.75" hidden="false" customHeight="false" outlineLevel="0" collapsed="false">
      <c r="A121" s="20"/>
    </row>
    <row r="122" customFormat="false" ht="12.75" hidden="false" customHeight="false" outlineLevel="0" collapsed="false">
      <c r="A122" s="19" t="s">
        <v>125</v>
      </c>
    </row>
    <row r="123" customFormat="false" ht="12.75" hidden="false" customHeight="false" outlineLevel="0" collapsed="false">
      <c r="A123" s="19"/>
    </row>
    <row r="124" customFormat="false" ht="50.1" hidden="false" customHeight="true" outlineLevel="0" collapsed="false">
      <c r="A124" s="20" t="s">
        <v>126</v>
      </c>
    </row>
    <row r="125" customFormat="false" ht="12.75" hidden="false" customHeight="false" outlineLevel="0" collapsed="false">
      <c r="A125" s="20"/>
    </row>
    <row r="126" customFormat="false" ht="12.75" hidden="false" customHeight="false" outlineLevel="0" collapsed="false">
      <c r="A126" s="19" t="s">
        <v>127</v>
      </c>
    </row>
    <row r="127" customFormat="false" ht="12.75" hidden="false" customHeight="false" outlineLevel="0" collapsed="false">
      <c r="A127" s="19"/>
    </row>
    <row r="128" customFormat="false" ht="61.9" hidden="false" customHeight="true" outlineLevel="0" collapsed="false">
      <c r="A128" s="20" t="s">
        <v>128</v>
      </c>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20"/>
    </row>
    <row r="144" customFormat="false" ht="12.75" hidden="false" customHeight="false" outlineLevel="0" collapsed="false">
      <c r="A144" s="20"/>
    </row>
    <row r="145" customFormat="false" ht="12.75" hidden="false" customHeight="false" outlineLevel="0" collapsed="false">
      <c r="A145" s="20"/>
    </row>
    <row r="146" customFormat="false" ht="12.75" hidden="false" customHeight="false" outlineLevel="0" collapsed="false">
      <c r="A146" s="20"/>
    </row>
    <row r="147" customFormat="false" ht="12.75" hidden="false" customHeight="false" outlineLevel="0" collapsed="false">
      <c r="A147" s="20"/>
    </row>
    <row r="148" customFormat="false" ht="12.75" hidden="false" customHeight="false" outlineLevel="0" collapsed="false">
      <c r="A148" s="20"/>
    </row>
    <row r="149" customFormat="false" ht="12.75" hidden="false" customHeight="false" outlineLevel="0" collapsed="false">
      <c r="A149" s="20"/>
    </row>
    <row r="150" customFormat="false" ht="12.75" hidden="false" customHeight="false" outlineLevel="0" collapsed="false">
      <c r="A150" s="19"/>
    </row>
    <row r="151" customFormat="false" ht="12" hidden="false" customHeight="true" outlineLevel="0" collapsed="false">
      <c r="A151" s="20"/>
    </row>
    <row r="152" customFormat="false" ht="12.75" hidden="false" customHeight="false" outlineLevel="0" collapsed="false">
      <c r="A152" s="20"/>
    </row>
    <row r="153" customFormat="false" ht="12.75" hidden="false" customHeight="false" outlineLevel="0" collapsed="false">
      <c r="A153" s="20"/>
    </row>
    <row r="154" customFormat="false" ht="12.75" hidden="false" customHeight="false" outlineLevel="0" collapsed="false">
      <c r="A154" s="27"/>
    </row>
    <row r="155" customFormat="false" ht="12.75" hidden="false" customHeight="false" outlineLevel="0" collapsed="false">
      <c r="A155" s="27"/>
      <c r="C155" s="22"/>
    </row>
    <row r="156" customFormat="false" ht="12.75" hidden="false" customHeight="false" outlineLevel="0" collapsed="false">
      <c r="A156" s="20"/>
    </row>
    <row r="157" customFormat="false" ht="12.75" hidden="false" customHeight="false" outlineLevel="0" collapsed="false">
      <c r="A157" s="19"/>
    </row>
    <row r="158" customFormat="false" ht="12.75" hidden="false" customHeight="false" outlineLevel="0" collapsed="false">
      <c r="A158" s="19"/>
    </row>
    <row r="159" customFormat="false" ht="12.75" hidden="false" customHeight="false" outlineLevel="0" collapsed="false">
      <c r="A159" s="20"/>
    </row>
    <row r="160" customFormat="false" ht="12.75" hidden="false" customHeight="false" outlineLevel="0" collapsed="false">
      <c r="A160" s="20"/>
    </row>
    <row r="161" customFormat="false" ht="12.75" hidden="false" customHeight="false" outlineLevel="0" collapsed="false">
      <c r="A161" s="20"/>
    </row>
    <row r="162" customFormat="false" ht="12.75" hidden="false" customHeight="false" outlineLevel="0" collapsed="false">
      <c r="A162" s="20"/>
    </row>
    <row r="163" customFormat="false" ht="12.75" hidden="false" customHeight="false" outlineLevel="0" collapsed="false">
      <c r="A163" s="20"/>
    </row>
    <row r="164" customFormat="false" ht="12.75" hidden="false" customHeight="false" outlineLevel="0" collapsed="false">
      <c r="A164" s="20"/>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1" width="11.85"/>
    <col collapsed="false" customWidth="true" hidden="false" outlineLevel="0" max="2" min="2" style="31" width="7.28"/>
    <col collapsed="false" customWidth="true" hidden="false" outlineLevel="0" max="3" min="3" style="31" width="45.28"/>
    <col collapsed="false" customWidth="true" hidden="false" outlineLevel="0" max="4" min="4" style="31" width="19.41"/>
    <col collapsed="false" customWidth="false" hidden="false" outlineLevel="0" max="5" min="5" style="31" width="11.42"/>
    <col collapsed="false" customWidth="true" hidden="true" outlineLevel="0" max="6" min="6" style="31" width="29.13"/>
    <col collapsed="false" customWidth="true" hidden="false" outlineLevel="0" max="7" min="7" style="31" width="17.85"/>
    <col collapsed="false" customWidth="false" hidden="false" outlineLevel="0" max="257" min="8" style="31" width="11.42"/>
  </cols>
  <sheetData>
    <row r="3" customFormat="false" ht="12.75" hidden="false" customHeight="false" outlineLevel="0" collapsed="false">
      <c r="B3" s="32"/>
      <c r="C3" s="32"/>
      <c r="D3" s="32"/>
    </row>
    <row r="4" customFormat="false" ht="12.75" hidden="false" customHeight="false" outlineLevel="0" collapsed="false">
      <c r="B4" s="32"/>
      <c r="C4" s="32"/>
      <c r="D4" s="32"/>
    </row>
    <row r="5" customFormat="false" ht="12.75" hidden="false" customHeight="false" outlineLevel="0" collapsed="false">
      <c r="B5" s="32"/>
      <c r="C5" s="32"/>
      <c r="D5" s="32"/>
    </row>
    <row r="6" customFormat="false" ht="12.75" hidden="false" customHeight="false" outlineLevel="0" collapsed="false">
      <c r="B6" s="32"/>
      <c r="C6" s="32"/>
      <c r="D6" s="32"/>
    </row>
    <row r="17" customFormat="false" ht="12.75" hidden="false" customHeight="false" outlineLevel="0" collapsed="false">
      <c r="A17" s="33" t="s">
        <v>129</v>
      </c>
      <c r="B17" s="34" t="n">
        <f aca="false">HTabText!C3</f>
        <v>6726</v>
      </c>
      <c r="C17" s="35" t="s">
        <v>130</v>
      </c>
      <c r="D17" s="32"/>
      <c r="E17" s="32"/>
      <c r="F17" s="36"/>
    </row>
    <row r="18" customFormat="false" ht="12.75" hidden="false" customHeight="false" outlineLevel="0" collapsed="false">
      <c r="A18" s="37"/>
      <c r="B18" s="34" t="n">
        <f aca="false">HTabText!C4</f>
        <v>4161</v>
      </c>
      <c r="C18" s="35" t="s">
        <v>131</v>
      </c>
    </row>
    <row r="19" customFormat="false" ht="12.75" hidden="false" customHeight="false" outlineLevel="0" collapsed="false">
      <c r="A19" s="37"/>
      <c r="B19" s="34" t="n">
        <f aca="false">HTabText!C5</f>
        <v>62</v>
      </c>
      <c r="C19" s="35" t="s">
        <v>132</v>
      </c>
    </row>
    <row r="20" customFormat="false" ht="12.75" hidden="false" customHeight="false" outlineLevel="0" collapsed="false">
      <c r="A20" s="37"/>
      <c r="B20" s="34" t="n">
        <f aca="false">HTabText!C6</f>
        <v>2503</v>
      </c>
      <c r="C20" s="35"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39" t="s">
        <v>134</v>
      </c>
      <c r="C3" s="34" t="n">
        <v>6726</v>
      </c>
      <c r="D3" s="40" t="s">
        <v>130</v>
      </c>
    </row>
    <row r="4" customFormat="false" ht="13.5" hidden="false" customHeight="true" outlineLevel="0" collapsed="false">
      <c r="B4" s="41"/>
      <c r="C4" s="34" t="n">
        <v>4161</v>
      </c>
      <c r="D4" s="40" t="s">
        <v>131</v>
      </c>
    </row>
    <row r="5" customFormat="false" ht="13.5" hidden="false" customHeight="true" outlineLevel="0" collapsed="false">
      <c r="B5" s="41"/>
      <c r="C5" s="34" t="n">
        <v>62</v>
      </c>
      <c r="D5" s="40" t="s">
        <v>132</v>
      </c>
    </row>
    <row r="6" customFormat="false" ht="13.5" hidden="false" customHeight="true" outlineLevel="0" collapsed="false">
      <c r="B6" s="41"/>
      <c r="C6" s="34" t="n">
        <v>2503</v>
      </c>
      <c r="D6" s="40" t="s">
        <v>133</v>
      </c>
    </row>
    <row r="7" customFormat="false" ht="12.75" hidden="false" customHeight="false" outlineLevel="0" collapsed="false">
      <c r="C7" s="42"/>
    </row>
    <row r="14" customFormat="false" ht="12.75" hidden="false" customHeight="false" outlineLevel="0" collapsed="false">
      <c r="D14"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I34" activeCellId="0" sqref="I34"/>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35</v>
      </c>
      <c r="C2" s="44" t="s">
        <v>136</v>
      </c>
      <c r="D2" s="44" t="s">
        <v>137</v>
      </c>
      <c r="E2" s="44" t="s">
        <v>138</v>
      </c>
      <c r="F2" s="44" t="s">
        <v>137</v>
      </c>
      <c r="G2" s="44" t="s">
        <v>135</v>
      </c>
      <c r="H2" s="44" t="s">
        <v>135</v>
      </c>
      <c r="I2" s="44" t="s">
        <v>138</v>
      </c>
      <c r="J2" s="44" t="s">
        <v>139</v>
      </c>
      <c r="K2" s="44" t="s">
        <v>140</v>
      </c>
      <c r="L2" s="44" t="s">
        <v>141</v>
      </c>
      <c r="M2" s="44" t="s">
        <v>142</v>
      </c>
      <c r="N2" s="45" t="s">
        <v>135</v>
      </c>
      <c r="O2" s="45" t="s">
        <v>136</v>
      </c>
      <c r="P2" s="45" t="s">
        <v>137</v>
      </c>
      <c r="Q2" s="45" t="s">
        <v>138</v>
      </c>
      <c r="R2" s="45" t="s">
        <v>137</v>
      </c>
      <c r="S2" s="45" t="s">
        <v>135</v>
      </c>
      <c r="T2" s="45" t="s">
        <v>135</v>
      </c>
      <c r="U2" s="45" t="s">
        <v>138</v>
      </c>
      <c r="V2" s="45" t="s">
        <v>139</v>
      </c>
      <c r="W2" s="45" t="s">
        <v>140</v>
      </c>
      <c r="X2" s="45" t="s">
        <v>141</v>
      </c>
      <c r="Y2" s="45" t="s">
        <v>142</v>
      </c>
    </row>
    <row r="3" customFormat="false" ht="11.25" hidden="false" customHeight="false" outlineLevel="0" collapsed="false">
      <c r="A3" s="44" t="s">
        <v>143</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t="n">
        <v>220</v>
      </c>
      <c r="Q3" s="47" t="n">
        <v>186</v>
      </c>
      <c r="R3" s="47" t="n">
        <v>198</v>
      </c>
      <c r="S3" s="47" t="n">
        <v>213</v>
      </c>
      <c r="T3" s="47" t="n">
        <v>155</v>
      </c>
      <c r="U3" s="47" t="n">
        <v>197</v>
      </c>
      <c r="V3" s="47" t="n">
        <v>200</v>
      </c>
      <c r="W3" s="47" t="n">
        <v>138</v>
      </c>
      <c r="X3" s="47"/>
      <c r="Y3" s="47"/>
      <c r="Z3" s="44" t="s">
        <v>144</v>
      </c>
    </row>
    <row r="4" customFormat="false" ht="11.25" hidden="false" customHeight="false" outlineLevel="0" collapsed="false">
      <c r="A4" s="44" t="s">
        <v>145</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t="n">
        <v>52</v>
      </c>
      <c r="Q4" s="47" t="n">
        <v>62</v>
      </c>
      <c r="R4" s="47" t="n">
        <v>62</v>
      </c>
      <c r="S4" s="47" t="n">
        <v>72</v>
      </c>
      <c r="T4" s="47" t="n">
        <v>64</v>
      </c>
      <c r="U4" s="47" t="n">
        <v>78</v>
      </c>
      <c r="V4" s="47" t="n">
        <v>58</v>
      </c>
      <c r="W4" s="47" t="n">
        <v>49</v>
      </c>
      <c r="X4" s="47"/>
      <c r="Y4" s="47"/>
      <c r="Z4" s="44" t="s">
        <v>144</v>
      </c>
    </row>
    <row r="8" customFormat="false" ht="11.25" hidden="false" customHeight="false" outlineLevel="0" collapsed="false">
      <c r="B8" s="44" t="n">
        <v>2015</v>
      </c>
      <c r="C8" s="44" t="n">
        <v>2016</v>
      </c>
    </row>
    <row r="9" customFormat="false" ht="11.25" hidden="false" customHeight="false" outlineLevel="0" collapsed="false">
      <c r="A9" s="44" t="s">
        <v>146</v>
      </c>
      <c r="B9" s="48" t="n">
        <v>419772</v>
      </c>
      <c r="C9" s="48" t="n">
        <v>365689</v>
      </c>
      <c r="D9" s="49" t="n">
        <v>40.9754124665345</v>
      </c>
    </row>
    <row r="10" customFormat="false" ht="11.25" hidden="false" customHeight="false" outlineLevel="0" collapsed="false">
      <c r="A10" s="44" t="s">
        <v>147</v>
      </c>
      <c r="B10" s="48" t="n">
        <v>152589</v>
      </c>
      <c r="C10" s="48" t="n">
        <v>239776</v>
      </c>
      <c r="D10" s="49" t="n">
        <v>17.4847124713702</v>
      </c>
    </row>
    <row r="11" customFormat="false" ht="11.25" hidden="false" customHeight="false" outlineLevel="0" collapsed="false">
      <c r="A11" s="44" t="s">
        <v>148</v>
      </c>
      <c r="B11" s="48" t="n">
        <v>311603</v>
      </c>
      <c r="C11" s="48" t="n">
        <v>253748</v>
      </c>
      <c r="D11" s="49" t="n">
        <v>41.5398750620953</v>
      </c>
    </row>
    <row r="12" customFormat="false" ht="11.25" hidden="false" customHeight="false" outlineLevel="0" collapsed="false">
      <c r="B12" s="50" t="n">
        <v>883964</v>
      </c>
      <c r="C12" s="50" t="n">
        <v>859213</v>
      </c>
      <c r="D12" s="49" t="n">
        <v>100</v>
      </c>
    </row>
    <row r="13" customFormat="false" ht="11.25" hidden="false" customHeight="false" outlineLevel="0" collapsed="false">
      <c r="C13" s="50" t="n">
        <v>859213</v>
      </c>
    </row>
    <row r="14" customFormat="false" ht="11.25" hidden="false" customHeight="false" outlineLevel="0" collapsed="false">
      <c r="C14" s="50"/>
    </row>
    <row r="16" customFormat="false" ht="11.25" hidden="false" customHeight="false" outlineLevel="0" collapsed="false">
      <c r="B16" s="44" t="s">
        <v>135</v>
      </c>
      <c r="C16" s="44" t="s">
        <v>136</v>
      </c>
      <c r="D16" s="44" t="s">
        <v>137</v>
      </c>
      <c r="E16" s="44" t="s">
        <v>138</v>
      </c>
      <c r="F16" s="44" t="s">
        <v>137</v>
      </c>
      <c r="G16" s="44" t="s">
        <v>135</v>
      </c>
      <c r="H16" s="44" t="s">
        <v>135</v>
      </c>
      <c r="I16" s="44" t="s">
        <v>138</v>
      </c>
      <c r="J16" s="44" t="s">
        <v>139</v>
      </c>
      <c r="K16" s="44" t="s">
        <v>140</v>
      </c>
      <c r="L16" s="44" t="s">
        <v>141</v>
      </c>
      <c r="M16" s="44" t="s">
        <v>142</v>
      </c>
      <c r="N16" s="45" t="s">
        <v>135</v>
      </c>
      <c r="O16" s="45" t="s">
        <v>136</v>
      </c>
      <c r="P16" s="45" t="s">
        <v>137</v>
      </c>
      <c r="Q16" s="45" t="s">
        <v>138</v>
      </c>
      <c r="R16" s="45" t="s">
        <v>137</v>
      </c>
      <c r="S16" s="45" t="s">
        <v>135</v>
      </c>
      <c r="T16" s="45" t="s">
        <v>135</v>
      </c>
      <c r="U16" s="45" t="s">
        <v>138</v>
      </c>
      <c r="V16" s="45" t="s">
        <v>139</v>
      </c>
      <c r="W16" s="45" t="s">
        <v>140</v>
      </c>
      <c r="X16" s="45" t="s">
        <v>141</v>
      </c>
      <c r="Y16" s="45" t="s">
        <v>142</v>
      </c>
    </row>
    <row r="17" customFormat="false" ht="11.25" hidden="false" customHeight="false" outlineLevel="0" collapsed="false">
      <c r="A17" s="44" t="s">
        <v>149</v>
      </c>
      <c r="B17" s="51" t="n">
        <v>265</v>
      </c>
      <c r="C17" s="51" t="n">
        <v>301</v>
      </c>
      <c r="D17" s="51" t="n">
        <v>309</v>
      </c>
      <c r="E17" s="51" t="n">
        <v>342</v>
      </c>
      <c r="F17" s="51" t="n">
        <v>310</v>
      </c>
      <c r="G17" s="51" t="n">
        <v>333</v>
      </c>
      <c r="H17" s="51" t="n">
        <v>358</v>
      </c>
      <c r="I17" s="51" t="n">
        <v>310</v>
      </c>
      <c r="J17" s="51" t="n">
        <v>352</v>
      </c>
      <c r="K17" s="51" t="n">
        <v>355</v>
      </c>
      <c r="L17" s="51" t="n">
        <v>204</v>
      </c>
      <c r="M17" s="51" t="n">
        <v>318</v>
      </c>
      <c r="N17" s="52" t="n">
        <v>327</v>
      </c>
      <c r="O17" s="52" t="n">
        <v>441</v>
      </c>
      <c r="P17" s="52" t="n">
        <v>403</v>
      </c>
      <c r="Q17" s="52" t="n">
        <v>652</v>
      </c>
      <c r="R17" s="52" t="n">
        <v>304</v>
      </c>
      <c r="S17" s="52" t="n">
        <v>687</v>
      </c>
      <c r="T17" s="52" t="n">
        <v>430</v>
      </c>
      <c r="U17" s="52" t="n">
        <v>413</v>
      </c>
      <c r="V17" s="52" t="n">
        <v>371</v>
      </c>
      <c r="W17" s="52" t="n">
        <v>195</v>
      </c>
      <c r="X17" s="52"/>
      <c r="Y17" s="52"/>
    </row>
    <row r="18" customFormat="false" ht="11.25" hidden="false" customHeight="false" outlineLevel="0" collapsed="false">
      <c r="A18" s="44" t="s">
        <v>150</v>
      </c>
      <c r="B18" s="46" t="n">
        <v>367</v>
      </c>
      <c r="C18" s="46" t="n">
        <v>367</v>
      </c>
      <c r="D18" s="53" t="n">
        <v>387</v>
      </c>
      <c r="E18" s="46" t="n">
        <v>425</v>
      </c>
      <c r="F18" s="46" t="n">
        <v>396</v>
      </c>
      <c r="G18" s="46" t="n">
        <v>517</v>
      </c>
      <c r="H18" s="46" t="n">
        <v>565</v>
      </c>
      <c r="I18" s="46" t="n">
        <v>369</v>
      </c>
      <c r="J18" s="46" t="n">
        <v>397</v>
      </c>
      <c r="K18" s="46" t="n">
        <v>405</v>
      </c>
      <c r="L18" s="46" t="n">
        <v>417</v>
      </c>
      <c r="M18" s="46" t="n">
        <v>616</v>
      </c>
      <c r="N18" s="52" t="n">
        <v>702</v>
      </c>
      <c r="O18" s="52" t="n">
        <v>819</v>
      </c>
      <c r="P18" s="52" t="n">
        <v>737</v>
      </c>
      <c r="Q18" s="52" t="n">
        <v>733</v>
      </c>
      <c r="R18" s="52" t="n">
        <v>486</v>
      </c>
      <c r="S18" s="52" t="n">
        <v>805</v>
      </c>
      <c r="T18" s="52" t="n">
        <v>792</v>
      </c>
      <c r="U18" s="52" t="n">
        <v>654</v>
      </c>
      <c r="V18" s="52" t="n">
        <v>641</v>
      </c>
      <c r="W18" s="52" t="n">
        <v>357</v>
      </c>
      <c r="X18" s="52"/>
      <c r="Y18" s="52"/>
    </row>
    <row r="23" customFormat="false" ht="11.25" hidden="false" customHeight="false" outlineLevel="0" collapsed="false">
      <c r="A23" s="44" t="s">
        <v>151</v>
      </c>
      <c r="B23" s="44" t="s">
        <v>135</v>
      </c>
      <c r="C23" s="44" t="s">
        <v>136</v>
      </c>
      <c r="D23" s="44" t="s">
        <v>137</v>
      </c>
      <c r="E23" s="44" t="s">
        <v>138</v>
      </c>
      <c r="F23" s="44" t="s">
        <v>137</v>
      </c>
      <c r="G23" s="44" t="s">
        <v>135</v>
      </c>
      <c r="H23" s="44" t="s">
        <v>135</v>
      </c>
      <c r="I23" s="44" t="s">
        <v>138</v>
      </c>
      <c r="J23" s="44" t="s">
        <v>139</v>
      </c>
      <c r="K23" s="44" t="s">
        <v>140</v>
      </c>
      <c r="L23" s="44" t="s">
        <v>141</v>
      </c>
      <c r="M23" s="44" t="s">
        <v>142</v>
      </c>
      <c r="N23" s="45" t="s">
        <v>135</v>
      </c>
      <c r="O23" s="45" t="s">
        <v>136</v>
      </c>
      <c r="P23" s="45" t="s">
        <v>137</v>
      </c>
      <c r="Q23" s="45" t="s">
        <v>138</v>
      </c>
      <c r="R23" s="45" t="s">
        <v>137</v>
      </c>
      <c r="S23" s="45" t="s">
        <v>135</v>
      </c>
      <c r="T23" s="45" t="s">
        <v>135</v>
      </c>
      <c r="U23" s="45" t="s">
        <v>138</v>
      </c>
      <c r="V23" s="45" t="s">
        <v>139</v>
      </c>
      <c r="W23" s="45" t="s">
        <v>140</v>
      </c>
      <c r="X23" s="45" t="s">
        <v>141</v>
      </c>
      <c r="Y23" s="45" t="s">
        <v>142</v>
      </c>
    </row>
    <row r="24" customFormat="false" ht="11.25" hidden="false" customHeight="false" outlineLevel="0" collapsed="false">
      <c r="A24" s="44" t="s">
        <v>152</v>
      </c>
      <c r="B24" s="44" t="n">
        <v>131</v>
      </c>
      <c r="C24" s="44" t="n">
        <v>136</v>
      </c>
      <c r="D24" s="44" t="n">
        <v>213</v>
      </c>
      <c r="E24" s="44" t="n">
        <v>183</v>
      </c>
      <c r="F24" s="44" t="n">
        <v>181</v>
      </c>
      <c r="G24" s="44" t="n">
        <v>195</v>
      </c>
      <c r="H24" s="44" t="n">
        <v>205</v>
      </c>
      <c r="I24" s="44" t="n">
        <v>215</v>
      </c>
      <c r="J24" s="44" t="n">
        <v>192</v>
      </c>
      <c r="K24" s="44" t="n">
        <v>161</v>
      </c>
      <c r="L24" s="44" t="n">
        <v>139</v>
      </c>
      <c r="M24" s="44" t="n">
        <v>167</v>
      </c>
      <c r="N24" s="54" t="n">
        <v>160</v>
      </c>
      <c r="O24" s="54" t="n">
        <v>210</v>
      </c>
      <c r="P24" s="54" t="n">
        <v>220</v>
      </c>
      <c r="Q24" s="54" t="n">
        <v>167</v>
      </c>
      <c r="R24" s="54" t="n">
        <v>197</v>
      </c>
      <c r="S24" s="54" t="n">
        <v>173</v>
      </c>
      <c r="T24" s="54" t="n">
        <v>137</v>
      </c>
      <c r="U24" s="54" t="n">
        <v>180</v>
      </c>
      <c r="V24" s="54" t="n">
        <v>193</v>
      </c>
      <c r="W24" s="54" t="n">
        <v>133</v>
      </c>
      <c r="X24" s="54"/>
      <c r="Y24" s="54"/>
    </row>
    <row r="25" customFormat="false" ht="11.25" hidden="false" customHeight="false" outlineLevel="0" collapsed="false">
      <c r="A25" s="44" t="s">
        <v>153</v>
      </c>
      <c r="B25" s="44" t="n">
        <v>131</v>
      </c>
      <c r="C25" s="44" t="n">
        <v>165</v>
      </c>
      <c r="D25" s="44" t="n">
        <v>94</v>
      </c>
      <c r="E25" s="44" t="n">
        <v>136</v>
      </c>
      <c r="F25" s="44" t="n">
        <v>96</v>
      </c>
      <c r="G25" s="44" t="n">
        <v>138</v>
      </c>
      <c r="H25" s="44" t="n">
        <v>151</v>
      </c>
      <c r="I25" s="44" t="n">
        <v>95</v>
      </c>
      <c r="J25" s="44" t="n">
        <v>160</v>
      </c>
      <c r="K25" s="44" t="n">
        <v>194</v>
      </c>
      <c r="L25" s="44" t="n">
        <v>64</v>
      </c>
      <c r="M25" s="44" t="n">
        <v>150</v>
      </c>
      <c r="N25" s="54" t="n">
        <v>166</v>
      </c>
      <c r="O25" s="54" t="n">
        <v>231</v>
      </c>
      <c r="P25" s="54" t="n">
        <v>132</v>
      </c>
      <c r="Q25" s="54" t="n">
        <v>485</v>
      </c>
      <c r="R25" s="54" t="n">
        <v>107</v>
      </c>
      <c r="S25" s="54" t="n">
        <v>514</v>
      </c>
      <c r="T25" s="54" t="n">
        <v>283</v>
      </c>
      <c r="U25" s="54" t="n">
        <v>233</v>
      </c>
      <c r="V25" s="54" t="n">
        <v>178</v>
      </c>
      <c r="W25" s="54" t="n">
        <v>62</v>
      </c>
      <c r="X25" s="54"/>
      <c r="Y25" s="54"/>
    </row>
    <row r="51" customFormat="false" ht="12.75" hidden="false" customHeight="false" outlineLevel="0" collapsed="false">
      <c r="A51" s="55"/>
      <c r="B51" s="56"/>
    </row>
    <row r="52" customFormat="false" ht="11.25" hidden="false" customHeight="false" outlineLevel="0" collapsed="false">
      <c r="A52" s="56"/>
      <c r="B52" s="56"/>
    </row>
    <row r="53" customFormat="false" ht="12.75" hidden="false" customHeight="false" outlineLevel="0" collapsed="false">
      <c r="A53" s="55"/>
      <c r="B53"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2-21T09:31:06Z</cp:lastPrinted>
  <dcterms:modified xsi:type="dcterms:W3CDTF">2016-12-23T10:10:04Z</dcterms:modified>
  <cp:revision>0</cp:revision>
  <dc:subject/>
  <dc:title/>
</cp:coreProperties>
</file>