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8765"/>
        <c:axId val="57819200"/>
      </c:lineChart>
      <c:catAx>
        <c:axId val="50188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200"/>
        <c:crossesAt val="0"/>
        <c:auto val="1"/>
        <c:lblAlgn val="ctr"/>
        <c:lblOffset val="100"/>
        <c:noMultiLvlLbl val="0"/>
      </c:catAx>
      <c:valAx>
        <c:axId val="5781920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76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1707"/>
        <c:axId val="60613648"/>
      </c:lineChart>
      <c:catAx>
        <c:axId val="52581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648"/>
        <c:crossesAt val="0"/>
        <c:auto val="1"/>
        <c:lblAlgn val="ctr"/>
        <c:lblOffset val="100"/>
        <c:noMultiLvlLbl val="0"/>
      </c:catAx>
      <c:valAx>
        <c:axId val="60613648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7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87289184"/>
        <c:axId val="77910573"/>
      </c:barChart>
      <c:catAx>
        <c:axId val="8728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73"/>
        <c:crossesAt val="0"/>
        <c:auto val="1"/>
        <c:lblAlgn val="ctr"/>
        <c:lblOffset val="100"/>
        <c:noMultiLvlLbl val="0"/>
      </c:catAx>
      <c:valAx>
        <c:axId val="7791057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88403853"/>
        <c:axId val="64789007"/>
      </c:barChart>
      <c:catAx>
        <c:axId val="8840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007"/>
        <c:crossesAt val="0"/>
        <c:auto val="1"/>
        <c:lblAlgn val="ctr"/>
        <c:lblOffset val="100"/>
        <c:noMultiLvlLbl val="0"/>
      </c:catAx>
      <c:valAx>
        <c:axId val="6478900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