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227">
  <si>
    <t xml:space="preserve">Impressum</t>
  </si>
  <si>
    <t xml:space="preserve">Bauhauptgewerbe in Thüringen, Januar 2015 - Septem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Septem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ber
2016</t>
  </si>
  <si>
    <t xml:space="preserve">August
2016</t>
  </si>
  <si>
    <t xml:space="preserve">September
2015</t>
  </si>
  <si>
    <t xml:space="preserve">Veränderung in %
September 2016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7098"/>
        <c:axId val="24130044"/>
      </c:lineChart>
      <c:catAx>
        <c:axId val="84627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044"/>
        <c:crossesAt val="0"/>
        <c:auto val="1"/>
        <c:lblAlgn val="ctr"/>
        <c:lblOffset val="100"/>
        <c:noMultiLvlLbl val="0"/>
      </c:catAx>
      <c:valAx>
        <c:axId val="2413004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09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4329"/>
        <c:axId val="10267821"/>
      </c:lineChart>
      <c:catAx>
        <c:axId val="19934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821"/>
        <c:crossesAt val="0"/>
        <c:auto val="1"/>
        <c:lblAlgn val="ctr"/>
        <c:lblOffset val="100"/>
        <c:noMultiLvlLbl val="0"/>
      </c:catAx>
      <c:valAx>
        <c:axId val="10267821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3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</c:numCache>
            </c:numRef>
          </c:val>
        </c:ser>
        <c:gapWidth val="44"/>
        <c:overlap val="70"/>
        <c:axId val="36891567"/>
        <c:axId val="63181976"/>
      </c:barChart>
      <c:catAx>
        <c:axId val="36891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976"/>
        <c:crossesAt val="0"/>
        <c:auto val="1"/>
        <c:lblAlgn val="ctr"/>
        <c:lblOffset val="100"/>
        <c:noMultiLvlLbl val="0"/>
      </c:catAx>
      <c:valAx>
        <c:axId val="6318197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</c:numCache>
            </c:numRef>
          </c:val>
        </c:ser>
        <c:gapWidth val="44"/>
        <c:overlap val="60"/>
        <c:axId val="77855536"/>
        <c:axId val="31338536"/>
      </c:barChart>
      <c:catAx>
        <c:axId val="77855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536"/>
        <c:crossesAt val="0"/>
        <c:auto val="1"/>
        <c:lblAlgn val="ctr"/>
        <c:lblOffset val="100"/>
        <c:noMultiLvlLbl val="0"/>
      </c:catAx>
      <c:valAx>
        <c:axId val="3133853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27568.478</v>
      </c>
      <c r="C21" s="116" t="n">
        <v>402665.328</v>
      </c>
      <c r="D21" s="116" t="n">
        <v>224262.97</v>
      </c>
      <c r="E21" s="116" t="n">
        <v>743649.644</v>
      </c>
      <c r="F21" s="116" t="n">
        <v>173605.267</v>
      </c>
      <c r="G21" s="116" t="n">
        <v>570044.377</v>
      </c>
      <c r="H21" s="116" t="n">
        <v>305128.48</v>
      </c>
      <c r="I21" s="116" t="n">
        <v>1273883.45</v>
      </c>
      <c r="J21" s="117" t="n">
        <v>525436.715</v>
      </c>
      <c r="K21" s="117" t="n">
        <v>748446.73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36541.232</v>
      </c>
      <c r="C36" s="116" t="n">
        <v>406518.734</v>
      </c>
      <c r="D36" s="116" t="n">
        <v>205803.31</v>
      </c>
      <c r="E36" s="116" t="n">
        <v>858489.105</v>
      </c>
      <c r="F36" s="116" t="n">
        <v>186741.371</v>
      </c>
      <c r="G36" s="116" t="n">
        <v>671747.734</v>
      </c>
      <c r="H36" s="116" t="n">
        <v>366076.343</v>
      </c>
      <c r="I36" s="116" t="n">
        <v>1401549.071</v>
      </c>
      <c r="J36" s="117" t="n">
        <v>529085.913</v>
      </c>
      <c r="K36" s="117" t="n">
        <v>872463.15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0.828468652741158</v>
      </c>
      <c r="C60" s="128" t="n">
        <v>-3.05363502201837</v>
      </c>
      <c r="D60" s="128" t="n">
        <v>1.75773934813039</v>
      </c>
      <c r="E60" s="128" t="n">
        <v>-4.84507936587635</v>
      </c>
      <c r="F60" s="128" t="n">
        <v>-0.943872409810045</v>
      </c>
      <c r="G60" s="128" t="n">
        <v>-5.97286120235487</v>
      </c>
      <c r="H60" s="128" t="n">
        <v>-3.81330888912602</v>
      </c>
      <c r="I60" s="128" t="n">
        <v>-3.74041635608934</v>
      </c>
      <c r="J60" s="128" t="n">
        <v>0.625816864533489</v>
      </c>
      <c r="K60" s="128" t="n">
        <v>-6.58598500417509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03367645414723</v>
      </c>
      <c r="C75" s="128" t="n">
        <v>0.956974870207851</v>
      </c>
      <c r="D75" s="128" t="n">
        <v>-8.23125636836077</v>
      </c>
      <c r="E75" s="128" t="n">
        <v>15.4426835172397</v>
      </c>
      <c r="F75" s="128" t="n">
        <v>7.56665061319829</v>
      </c>
      <c r="G75" s="128" t="n">
        <v>17.8413051866662</v>
      </c>
      <c r="H75" s="128" t="n">
        <v>19.9744917288612</v>
      </c>
      <c r="I75" s="128" t="n">
        <v>10.0217661984697</v>
      </c>
      <c r="J75" s="128" t="n">
        <v>0.694507615441372</v>
      </c>
      <c r="K75" s="128" t="n">
        <v>16.569839535742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49103.666</v>
      </c>
      <c r="C21" s="116" t="n">
        <v>478160.742</v>
      </c>
      <c r="D21" s="116" t="n">
        <v>300091.517</v>
      </c>
      <c r="E21" s="116" t="n">
        <v>716692.034</v>
      </c>
      <c r="F21" s="116" t="n">
        <v>194071.352</v>
      </c>
      <c r="G21" s="116" t="n">
        <v>522620.682</v>
      </c>
      <c r="H21" s="116" t="n">
        <v>272866.318</v>
      </c>
      <c r="I21" s="116" t="n">
        <v>1343956.442</v>
      </c>
      <c r="J21" s="117" t="n">
        <v>643266.535</v>
      </c>
      <c r="K21" s="117" t="n">
        <v>700689.907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84624.125</v>
      </c>
      <c r="C36" s="116" t="n">
        <v>552131.347</v>
      </c>
      <c r="D36" s="116" t="n">
        <v>370348.929</v>
      </c>
      <c r="E36" s="116" t="n">
        <v>712825.62</v>
      </c>
      <c r="F36" s="116" t="n">
        <v>190629.632</v>
      </c>
      <c r="G36" s="116" t="n">
        <v>522195.988</v>
      </c>
      <c r="H36" s="116" t="n">
        <v>288889.224</v>
      </c>
      <c r="I36" s="116" t="n">
        <v>1449581.092</v>
      </c>
      <c r="J36" s="117" t="n">
        <v>745602.686</v>
      </c>
      <c r="K36" s="117" t="n">
        <v>703978.406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1168404744281</v>
      </c>
      <c r="C60" s="128" t="n">
        <v>-6.4908279243213</v>
      </c>
      <c r="D60" s="128" t="n">
        <v>-1.69405971480605</v>
      </c>
      <c r="E60" s="128" t="n">
        <v>-3.72130003090195</v>
      </c>
      <c r="F60" s="128" t="n">
        <v>-10.2426609086581</v>
      </c>
      <c r="G60" s="128" t="n">
        <v>-1.05166688333398</v>
      </c>
      <c r="H60" s="128" t="n">
        <v>-3.44027511106295</v>
      </c>
      <c r="I60" s="128" t="n">
        <v>-3.39239936877564</v>
      </c>
      <c r="J60" s="128" t="n">
        <v>-2.07328148510871</v>
      </c>
      <c r="K60" s="128" t="n">
        <v>-4.57250538667162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3.8226597325917</v>
      </c>
      <c r="C75" s="128" t="n">
        <v>15.4698197703566</v>
      </c>
      <c r="D75" s="128" t="n">
        <v>23.4119953480724</v>
      </c>
      <c r="E75" s="128" t="n">
        <v>-0.539480532303501</v>
      </c>
      <c r="F75" s="128" t="n">
        <v>-1.77343021756246</v>
      </c>
      <c r="G75" s="128" t="n">
        <v>-0.0812623791264272</v>
      </c>
      <c r="H75" s="128" t="n">
        <v>5.8720717593294</v>
      </c>
      <c r="I75" s="128" t="n">
        <v>7.85923164613991</v>
      </c>
      <c r="J75" s="128" t="n">
        <v>15.9088255694819</v>
      </c>
      <c r="K75" s="128" t="n">
        <v>0.469323015380604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439.453</v>
      </c>
      <c r="C34" s="116" t="n">
        <v>4308.805</v>
      </c>
      <c r="D34" s="116" t="n">
        <v>2006.422</v>
      </c>
      <c r="E34" s="116" t="n">
        <v>7028.248</v>
      </c>
      <c r="F34" s="116" t="n">
        <v>1594.34</v>
      </c>
      <c r="G34" s="116" t="n">
        <v>5433.908</v>
      </c>
      <c r="H34" s="116" t="n">
        <v>2521.305</v>
      </c>
      <c r="I34" s="116" t="n">
        <v>12776.506</v>
      </c>
      <c r="J34" s="117" t="n">
        <v>5040.215</v>
      </c>
      <c r="K34" s="117" t="n">
        <v>7736.29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492.858</v>
      </c>
      <c r="C49" s="116" t="n">
        <v>4271.536</v>
      </c>
      <c r="D49" s="116" t="n">
        <v>1924.522</v>
      </c>
      <c r="E49" s="116" t="n">
        <v>6796.194</v>
      </c>
      <c r="F49" s="116" t="n">
        <v>1621.211</v>
      </c>
      <c r="G49" s="116" t="n">
        <v>5174.983</v>
      </c>
      <c r="H49" s="116" t="n">
        <v>2499.122</v>
      </c>
      <c r="I49" s="116" t="n">
        <v>12560.588</v>
      </c>
      <c r="J49" s="117" t="n">
        <v>5038.591</v>
      </c>
      <c r="K49" s="117" t="n">
        <v>7521.997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0.424874927007303</v>
      </c>
      <c r="C73" s="128" t="n">
        <v>-11.9648260169299</v>
      </c>
      <c r="D73" s="128" t="n">
        <v>-12.3362713001869</v>
      </c>
      <c r="E73" s="128" t="n">
        <v>-2.86323590284732</v>
      </c>
      <c r="F73" s="128" t="n">
        <v>-5.15560325186227</v>
      </c>
      <c r="G73" s="128" t="n">
        <v>-2.16946573433826</v>
      </c>
      <c r="H73" s="128" t="n">
        <v>-4.77153598792586</v>
      </c>
      <c r="I73" s="128" t="n">
        <v>-5.800146882839</v>
      </c>
      <c r="J73" s="128" t="n">
        <v>-6.7169275643422</v>
      </c>
      <c r="K73" s="128" t="n">
        <v>-5.19310479799698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3.71008987441757</v>
      </c>
      <c r="C88" s="128" t="n">
        <v>-0.864949794664651</v>
      </c>
      <c r="D88" s="128" t="n">
        <v>-4.08189304144393</v>
      </c>
      <c r="E88" s="128" t="n">
        <v>-3.30173323422849</v>
      </c>
      <c r="F88" s="128" t="n">
        <v>1.68539960108886</v>
      </c>
      <c r="G88" s="128" t="n">
        <v>-4.76498681979894</v>
      </c>
      <c r="H88" s="128" t="n">
        <v>-0.879822155590061</v>
      </c>
      <c r="I88" s="128" t="n">
        <v>-1.68996124605584</v>
      </c>
      <c r="J88" s="128" t="n">
        <v>-0.0322208477217697</v>
      </c>
      <c r="K88" s="128" t="n">
        <v>-2.7699837040773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1.1111111111</v>
      </c>
      <c r="C33" s="181" t="n">
        <v>23686</v>
      </c>
      <c r="D33" s="181" t="n">
        <v>487514</v>
      </c>
      <c r="E33" s="181" t="n">
        <v>2124011</v>
      </c>
      <c r="F33" s="181" t="n">
        <v>2094951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255</v>
      </c>
      <c r="C62" s="181" t="n">
        <v>22944</v>
      </c>
      <c r="D62" s="181" t="n">
        <v>479279</v>
      </c>
      <c r="E62" s="181" t="n">
        <v>2292594</v>
      </c>
      <c r="F62" s="181" t="n">
        <v>2266845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5" min="5" style="80" width="9.65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901</v>
      </c>
      <c r="D13" s="193" t="n">
        <v>24872</v>
      </c>
      <c r="E13" s="193" t="n">
        <v>25870</v>
      </c>
      <c r="F13" s="194" t="n">
        <f aca="false">((C13-D13)/D13)*100</f>
        <v>0.116596976519781</v>
      </c>
      <c r="G13" s="194" t="n">
        <f aca="false">((C13-E13)/E13)*100</f>
        <v>-3.74565133359103</v>
      </c>
      <c r="H13" s="195" t="n">
        <v>24912</v>
      </c>
      <c r="I13" s="195" t="n">
        <v>25713.5555555556</v>
      </c>
      <c r="J13" s="194" t="n">
        <f aca="false">((H13-I13)/I13)*100</f>
        <v>-3.11724900830517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966</v>
      </c>
      <c r="D16" s="193" t="n">
        <v>3074</v>
      </c>
      <c r="E16" s="193" t="n">
        <v>3151</v>
      </c>
      <c r="F16" s="194" t="n">
        <f aca="false">((C16-D16)/D16)*100</f>
        <v>-3.51333767078725</v>
      </c>
      <c r="G16" s="194" t="n">
        <f aca="false">((C16-E16)/E16)*100</f>
        <v>-5.87115201523326</v>
      </c>
      <c r="H16" s="195" t="n">
        <v>22944</v>
      </c>
      <c r="I16" s="195" t="n">
        <v>23882</v>
      </c>
      <c r="J16" s="194" t="n">
        <f aca="false">((H16-I16)/I16)*100</f>
        <v>-3.9276442509002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3</v>
      </c>
      <c r="B18" s="87" t="s">
        <v>79</v>
      </c>
      <c r="C18" s="193" t="n">
        <v>938</v>
      </c>
      <c r="D18" s="193" t="n">
        <v>996</v>
      </c>
      <c r="E18" s="193" t="n">
        <v>1080</v>
      </c>
      <c r="F18" s="194" t="n">
        <f aca="false">((C18-D18)/D18)*100</f>
        <v>-5.82329317269076</v>
      </c>
      <c r="G18" s="194" t="n">
        <f aca="false">((C18-E18)/E18)*100</f>
        <v>-13.1481481481481</v>
      </c>
      <c r="H18" s="195" t="n">
        <v>7439</v>
      </c>
      <c r="I18" s="195" t="n">
        <v>7989</v>
      </c>
      <c r="J18" s="194" t="n">
        <f aca="false">((H18-I18)/I18)*100</f>
        <v>-6.884466140943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60</v>
      </c>
      <c r="D19" s="193" t="n">
        <v>914</v>
      </c>
      <c r="E19" s="193" t="n">
        <v>811</v>
      </c>
      <c r="F19" s="194" t="n">
        <f aca="false">((C19-D19)/D19)*100</f>
        <v>-5.90809628008753</v>
      </c>
      <c r="G19" s="194" t="n">
        <f aca="false">((C19-E19)/E19)*100</f>
        <v>6.04192355117139</v>
      </c>
      <c r="H19" s="195" t="n">
        <v>6835</v>
      </c>
      <c r="I19" s="195" t="n">
        <v>6782</v>
      </c>
      <c r="J19" s="194" t="n">
        <f aca="false">((H19-I19)/I19)*100</f>
        <v>0.781480389265703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16</v>
      </c>
      <c r="D21" s="193" t="n">
        <v>415</v>
      </c>
      <c r="E21" s="193" t="n">
        <v>416</v>
      </c>
      <c r="F21" s="194" t="n">
        <f aca="false">((C21-D21)/D21)*100</f>
        <v>0.240963855421687</v>
      </c>
      <c r="G21" s="194" t="n">
        <f aca="false">((C21-E21)/E21)*100</f>
        <v>0</v>
      </c>
      <c r="H21" s="195" t="n">
        <v>3312</v>
      </c>
      <c r="I21" s="195" t="n">
        <v>3499</v>
      </c>
      <c r="J21" s="194" t="n">
        <f aca="false">((H21-I21)/I21)*100</f>
        <v>-5.34438410974564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44</v>
      </c>
      <c r="D22" s="193" t="n">
        <v>498</v>
      </c>
      <c r="E22" s="193" t="n">
        <v>395</v>
      </c>
      <c r="F22" s="194" t="n">
        <f aca="false">((C22-D22)/D22)*100</f>
        <v>-10.8433734939759</v>
      </c>
      <c r="G22" s="194" t="n">
        <f aca="false">((C22-E22)/E22)*100</f>
        <v>12.4050632911392</v>
      </c>
      <c r="H22" s="195" t="n">
        <v>3522</v>
      </c>
      <c r="I22" s="195" t="n">
        <v>3283</v>
      </c>
      <c r="J22" s="194" t="n">
        <f aca="false">((H22-I22)/I22)*100</f>
        <v>7.27992689613159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168</v>
      </c>
      <c r="D23" s="193" t="n">
        <v>1164</v>
      </c>
      <c r="E23" s="193" t="n">
        <v>1261</v>
      </c>
      <c r="F23" s="194" t="n">
        <f aca="false">((C23-D23)/D23)*100</f>
        <v>0.343642611683849</v>
      </c>
      <c r="G23" s="194" t="n">
        <f aca="false">((C23-E23)/E23)*100</f>
        <v>-7.37509912767645</v>
      </c>
      <c r="H23" s="195" t="n">
        <v>8671</v>
      </c>
      <c r="I23" s="195" t="n">
        <v>9112</v>
      </c>
      <c r="J23" s="194" t="n">
        <f aca="false">((H23-I23)/I23)*100</f>
        <v>-4.83977172958736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80</v>
      </c>
      <c r="D25" s="193" t="n">
        <v>294</v>
      </c>
      <c r="E25" s="193" t="n">
        <v>306</v>
      </c>
      <c r="F25" s="194" t="n">
        <f aca="false">((C25-D25)/D25)*100</f>
        <v>-4.76190476190476</v>
      </c>
      <c r="G25" s="194" t="n">
        <f aca="false">((C25-E25)/E25)*100</f>
        <v>-8.49673202614379</v>
      </c>
      <c r="H25" s="195" t="n">
        <v>2226</v>
      </c>
      <c r="I25" s="195" t="n">
        <v>2299</v>
      </c>
      <c r="J25" s="194" t="n">
        <f aca="false">((H25-I25)/I25)*100</f>
        <v>-3.17529360591562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887</v>
      </c>
      <c r="D26" s="193" t="n">
        <v>869</v>
      </c>
      <c r="E26" s="193" t="n">
        <v>955</v>
      </c>
      <c r="F26" s="194" t="n">
        <f aca="false">((C26-D26)/D26)*100</f>
        <v>2.07134637514384</v>
      </c>
      <c r="G26" s="194" t="n">
        <f aca="false">((C26-E26)/E26)*100</f>
        <v>-7.12041884816754</v>
      </c>
      <c r="H26" s="195" t="n">
        <v>6443</v>
      </c>
      <c r="I26" s="195" t="n">
        <v>6812</v>
      </c>
      <c r="J26" s="194" t="n">
        <f aca="false">((H26-I26)/I26)*100</f>
        <v>-5.41691133294187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4</v>
      </c>
      <c r="B27" s="87" t="s">
        <v>79</v>
      </c>
      <c r="C27" s="193" t="n">
        <v>430</v>
      </c>
      <c r="D27" s="193" t="n">
        <v>433</v>
      </c>
      <c r="E27" s="193" t="n">
        <v>456</v>
      </c>
      <c r="F27" s="194" t="n">
        <f aca="false">((C27-D27)/D27)*100</f>
        <v>-0.69284064665127</v>
      </c>
      <c r="G27" s="194" t="n">
        <f aca="false">((C27-E27)/E27)*100</f>
        <v>-5.70175438596491</v>
      </c>
      <c r="H27" s="195" t="n">
        <v>3072</v>
      </c>
      <c r="I27" s="195" t="n">
        <v>3065</v>
      </c>
      <c r="J27" s="194" t="n">
        <f aca="false">((H27-I27)/I27)*100</f>
        <v>0.228384991843393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8024</v>
      </c>
      <c r="D30" s="193" t="n">
        <v>59775</v>
      </c>
      <c r="E30" s="193" t="n">
        <v>58265</v>
      </c>
      <c r="F30" s="194" t="n">
        <f aca="false">((C30-D30)/D30)*100</f>
        <v>-2.9293182768716</v>
      </c>
      <c r="G30" s="194" t="n">
        <f aca="false">((C30-E30)/E30)*100</f>
        <v>-0.413627392087874</v>
      </c>
      <c r="H30" s="195" t="n">
        <v>479279</v>
      </c>
      <c r="I30" s="195" t="n">
        <v>482902</v>
      </c>
      <c r="J30" s="194" t="n">
        <f aca="false">((H30-I30)/I30)*100</f>
        <v>-0.7502557454721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9010</v>
      </c>
      <c r="D33" s="193" t="n">
        <v>335094</v>
      </c>
      <c r="E33" s="193" t="n">
        <v>299656</v>
      </c>
      <c r="F33" s="194" t="n">
        <f aca="false">((C33-D33)/D33)*100</f>
        <v>1.1686273105457</v>
      </c>
      <c r="G33" s="194" t="n">
        <f aca="false">((C33-E33)/E33)*100</f>
        <v>13.1330592412633</v>
      </c>
      <c r="H33" s="195" t="n">
        <v>2292594</v>
      </c>
      <c r="I33" s="195" t="n">
        <v>2068015</v>
      </c>
      <c r="J33" s="194" t="n">
        <f aca="false">((H33-I33)/I33)*100</f>
        <v>10.8596407666289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5378</v>
      </c>
      <c r="D36" s="193" t="n">
        <v>331773</v>
      </c>
      <c r="E36" s="193" t="n">
        <v>295939</v>
      </c>
      <c r="F36" s="194" t="n">
        <f aca="false">((C36-D36)/D36)*100</f>
        <v>1.08658631051954</v>
      </c>
      <c r="G36" s="194" t="n">
        <f aca="false">((C36-E36)/E36)*100</f>
        <v>13.3267328740044</v>
      </c>
      <c r="H36" s="195" t="n">
        <v>2266845</v>
      </c>
      <c r="I36" s="195" t="n">
        <v>2040135</v>
      </c>
      <c r="J36" s="194" t="n">
        <f aca="false">((H36-I36)/I36)*100</f>
        <v>11.1124999080943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3</v>
      </c>
      <c r="B38" s="92" t="s">
        <v>80</v>
      </c>
      <c r="C38" s="193" t="n">
        <v>103706</v>
      </c>
      <c r="D38" s="193" t="n">
        <v>100066</v>
      </c>
      <c r="E38" s="193" t="n">
        <v>82675</v>
      </c>
      <c r="F38" s="194" t="n">
        <f aca="false">((C38-D38)/D38)*100</f>
        <v>3.6375991845382</v>
      </c>
      <c r="G38" s="194" t="n">
        <f aca="false">((C38-E38)/E38)*100</f>
        <v>25.4381614756577</v>
      </c>
      <c r="H38" s="195" t="n">
        <v>641821</v>
      </c>
      <c r="I38" s="195" t="n">
        <v>551856</v>
      </c>
      <c r="J38" s="194" t="n">
        <f aca="false">((H38-I38)/I38)*100</f>
        <v>16.3022600098576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9722</v>
      </c>
      <c r="D39" s="193" t="n">
        <v>108024</v>
      </c>
      <c r="E39" s="193" t="n">
        <v>89576</v>
      </c>
      <c r="F39" s="194" t="n">
        <f aca="false">((C39-D39)/D39)*100</f>
        <v>-7.68532918610679</v>
      </c>
      <c r="G39" s="194" t="n">
        <f aca="false">((C39-E39)/E39)*100</f>
        <v>11.3266946503528</v>
      </c>
      <c r="H39" s="195" t="n">
        <v>774315</v>
      </c>
      <c r="I39" s="195" t="n">
        <v>666552</v>
      </c>
      <c r="J39" s="194" t="n">
        <f aca="false">((H39-I39)/I39)*100</f>
        <v>16.1672307636914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61450</v>
      </c>
      <c r="D41" s="193" t="n">
        <v>68364</v>
      </c>
      <c r="E41" s="193" t="n">
        <v>55571</v>
      </c>
      <c r="F41" s="194" t="n">
        <f aca="false">((C41-D41)/D41)*100</f>
        <v>-10.1135100345211</v>
      </c>
      <c r="G41" s="194" t="n">
        <f aca="false">((C41-E41)/E41)*100</f>
        <v>10.5792589660075</v>
      </c>
      <c r="H41" s="195" t="n">
        <v>516521</v>
      </c>
      <c r="I41" s="195" t="n">
        <v>434493</v>
      </c>
      <c r="J41" s="194" t="n">
        <f aca="false">((H41-I41)/I41)*100</f>
        <v>18.8790153120994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8271</v>
      </c>
      <c r="D42" s="193" t="n">
        <v>39661</v>
      </c>
      <c r="E42" s="193" t="n">
        <v>34005</v>
      </c>
      <c r="F42" s="194" t="n">
        <f aca="false">((C42-D42)/D42)*100</f>
        <v>-3.5047023524369</v>
      </c>
      <c r="G42" s="194" t="n">
        <f aca="false">((C42-E42)/E42)*100</f>
        <v>12.5452139391266</v>
      </c>
      <c r="H42" s="195" t="n">
        <v>257794</v>
      </c>
      <c r="I42" s="195" t="n">
        <v>232059</v>
      </c>
      <c r="J42" s="194" t="n">
        <f aca="false">((H42-I42)/I42)*100</f>
        <v>11.0898521496688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31951</v>
      </c>
      <c r="D43" s="193" t="n">
        <v>123682</v>
      </c>
      <c r="E43" s="193" t="n">
        <v>123689</v>
      </c>
      <c r="F43" s="194" t="n">
        <f aca="false">((C43-D43)/D43)*100</f>
        <v>6.68569395708349</v>
      </c>
      <c r="G43" s="194" t="n">
        <f aca="false">((C43-E43)/E43)*100</f>
        <v>6.67965623458836</v>
      </c>
      <c r="H43" s="195" t="n">
        <v>850712</v>
      </c>
      <c r="I43" s="195" t="n">
        <v>821729</v>
      </c>
      <c r="J43" s="194" t="n">
        <f aca="false">((H43-I43)/I43)*100</f>
        <v>3.5270752279644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33043</v>
      </c>
      <c r="D45" s="193" t="n">
        <v>30584</v>
      </c>
      <c r="E45" s="193" t="n">
        <v>31968</v>
      </c>
      <c r="F45" s="194" t="n">
        <f aca="false">((C45-D45)/D45)*100</f>
        <v>8.04015171331415</v>
      </c>
      <c r="G45" s="194" t="n">
        <f aca="false">((C45-E45)/E45)*100</f>
        <v>3.36273773773774</v>
      </c>
      <c r="H45" s="195" t="n">
        <v>243991</v>
      </c>
      <c r="I45" s="195" t="n">
        <v>227360</v>
      </c>
      <c r="J45" s="194" t="n">
        <f aca="false">((H45-I45)/I45)*100</f>
        <v>7.31483110485574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8908</v>
      </c>
      <c r="D46" s="193" t="n">
        <v>93099</v>
      </c>
      <c r="E46" s="193" t="n">
        <v>91720</v>
      </c>
      <c r="F46" s="194" t="n">
        <f aca="false">((C46-D46)/D46)*100</f>
        <v>6.23959441025145</v>
      </c>
      <c r="G46" s="194" t="n">
        <f aca="false">((C46-E46)/E46)*100</f>
        <v>7.83689489751417</v>
      </c>
      <c r="H46" s="195" t="n">
        <v>606722</v>
      </c>
      <c r="I46" s="195" t="n">
        <v>594368</v>
      </c>
      <c r="J46" s="194" t="n">
        <f aca="false">((H46-I46)/I46)*100</f>
        <v>2.07851028319156</v>
      </c>
    </row>
    <row r="47" s="82" customFormat="true" ht="10.5" hidden="false" customHeight="true" outlineLevel="0" collapsed="false">
      <c r="A47" s="201" t="s">
        <v>204</v>
      </c>
      <c r="B47" s="92" t="s">
        <v>80</v>
      </c>
      <c r="C47" s="193" t="n">
        <v>55751</v>
      </c>
      <c r="D47" s="193" t="n">
        <v>53059</v>
      </c>
      <c r="E47" s="193" t="n">
        <v>50937</v>
      </c>
      <c r="F47" s="194" t="n">
        <f aca="false">((C47-D47)/D47)*100</f>
        <v>5.07359731619518</v>
      </c>
      <c r="G47" s="194" t="n">
        <f aca="false">((C47-E47)/E47)*100</f>
        <v>9.45089031548776</v>
      </c>
      <c r="H47" s="195" t="n">
        <v>326628</v>
      </c>
      <c r="I47" s="195" t="n">
        <v>298055</v>
      </c>
      <c r="J47" s="194" t="n">
        <f aca="false">((H47-I47)/I47)*100</f>
        <v>9.58648571572361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7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8</v>
      </c>
      <c r="C2" s="208" t="s">
        <v>209</v>
      </c>
      <c r="D2" s="208" t="s">
        <v>210</v>
      </c>
      <c r="E2" s="208" t="s">
        <v>211</v>
      </c>
    </row>
    <row r="3" customFormat="false" ht="10.15" hidden="false" customHeight="false" outlineLevel="0" collapsed="false">
      <c r="A3" s="206"/>
      <c r="B3" s="208" t="s">
        <v>212</v>
      </c>
      <c r="C3" s="208" t="s">
        <v>213</v>
      </c>
      <c r="D3" s="208" t="s">
        <v>214</v>
      </c>
      <c r="E3" s="208"/>
    </row>
    <row r="4" customFormat="false" ht="10.15" hidden="false" customHeight="false" outlineLevel="0" collapsed="false">
      <c r="A4" s="206"/>
      <c r="B4" s="207" t="s">
        <v>215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6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7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8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19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8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6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6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19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0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1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2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3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6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7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8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19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8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6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6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19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0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1</v>
      </c>
      <c r="B27" s="206"/>
      <c r="C27" s="206"/>
      <c r="D27" s="206"/>
      <c r="E27" s="206"/>
    </row>
    <row r="28" customFormat="false" ht="10.15" hidden="false" customHeight="false" outlineLevel="0" collapsed="false">
      <c r="A28" s="206" t="s">
        <v>222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3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8" activeCellId="0" sqref="F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9" t="s">
        <v>208</v>
      </c>
      <c r="C2" s="209" t="n">
        <v>33.302636</v>
      </c>
      <c r="D2" s="209" t="n">
        <v>42.767538</v>
      </c>
      <c r="F2" s="0" t="s">
        <v>216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7</v>
      </c>
      <c r="B3" s="209" t="n">
        <v>10.242522</v>
      </c>
      <c r="C3" s="209" t="n">
        <v>35.993767</v>
      </c>
      <c r="D3" s="209" t="n">
        <v>66.138395</v>
      </c>
      <c r="F3" s="0" t="s">
        <v>217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8</v>
      </c>
      <c r="B4" s="209" t="n">
        <v>16.216061</v>
      </c>
      <c r="C4" s="209" t="n">
        <v>59.479989</v>
      </c>
      <c r="D4" s="209" t="n">
        <v>74.485965</v>
      </c>
      <c r="F4" s="0" t="s">
        <v>218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19</v>
      </c>
      <c r="B5" s="209" t="n">
        <v>12.890486</v>
      </c>
      <c r="C5" s="209" t="n">
        <v>41.950261</v>
      </c>
      <c r="D5" s="209" t="n">
        <v>81.696813</v>
      </c>
      <c r="F5" s="0" t="s">
        <v>219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8</v>
      </c>
      <c r="B6" s="209" t="n">
        <v>13.923895</v>
      </c>
      <c r="C6" s="209" t="n">
        <v>52.217405</v>
      </c>
      <c r="D6" s="209" t="n">
        <v>87.52364</v>
      </c>
      <c r="F6" s="0" t="s">
        <v>218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6</v>
      </c>
      <c r="B7" s="209" t="n">
        <v>15.33838</v>
      </c>
      <c r="C7" s="209" t="n">
        <v>51.937855</v>
      </c>
      <c r="D7" s="209" t="n">
        <v>112.744444</v>
      </c>
      <c r="F7" s="0" t="s">
        <v>216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6</v>
      </c>
      <c r="B8" s="209" t="n">
        <v>18.442106</v>
      </c>
      <c r="C8" s="209" t="n">
        <v>43.150991</v>
      </c>
      <c r="D8" s="209" t="n">
        <v>94.332923</v>
      </c>
      <c r="F8" s="0" t="s">
        <v>216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19</v>
      </c>
      <c r="B9" s="209" t="n">
        <v>14.829418</v>
      </c>
      <c r="C9" s="209" t="n">
        <v>38.333707</v>
      </c>
      <c r="D9" s="209" t="n">
        <v>92.319157</v>
      </c>
      <c r="F9" s="0" t="s">
        <v>219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0</v>
      </c>
      <c r="B10" s="209" t="n">
        <v>16.647086</v>
      </c>
      <c r="C10" s="209" t="n">
        <v>46.298717</v>
      </c>
      <c r="D10" s="209" t="n">
        <v>91.640769</v>
      </c>
      <c r="F10" s="0" t="s">
        <v>220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1</v>
      </c>
      <c r="B11" s="209" t="n">
        <v>11.487053</v>
      </c>
      <c r="C11" s="209" t="n">
        <v>35.702826</v>
      </c>
      <c r="D11" s="209" t="n">
        <v>68.902126</v>
      </c>
      <c r="F11" s="0" t="s">
        <v>221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2</v>
      </c>
      <c r="B12" s="209" t="n">
        <v>12.66015</v>
      </c>
      <c r="C12" s="209" t="n">
        <v>47.083896</v>
      </c>
      <c r="D12" s="209" t="n">
        <v>60.269719</v>
      </c>
      <c r="F12" s="0" t="s">
        <v>222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3</v>
      </c>
      <c r="B13" s="209" t="n">
        <v>13.102435</v>
      </c>
      <c r="C13" s="209" t="n">
        <v>47.506541</v>
      </c>
      <c r="D13" s="209" t="n">
        <v>64.095965</v>
      </c>
      <c r="F13" s="0" t="s">
        <v>223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6</v>
      </c>
      <c r="B14" s="209" t="n">
        <v>7.976476</v>
      </c>
      <c r="C14" s="209" t="n">
        <v>38.059743</v>
      </c>
      <c r="D14" s="209" t="n">
        <v>61.631093</v>
      </c>
      <c r="F14" s="0" t="s">
        <v>216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7</v>
      </c>
      <c r="B15" s="209" t="n">
        <v>14.59192</v>
      </c>
      <c r="C15" s="209" t="n">
        <v>28.998907</v>
      </c>
      <c r="D15" s="209" t="n">
        <v>74.906066</v>
      </c>
      <c r="F15" s="0" t="s">
        <v>217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8</v>
      </c>
      <c r="B16" s="209" t="n">
        <v>12.760483</v>
      </c>
      <c r="C16" s="209" t="n">
        <v>44.660582</v>
      </c>
      <c r="D16" s="209" t="n">
        <v>105.833174</v>
      </c>
      <c r="F16" s="0" t="s">
        <v>218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19</v>
      </c>
      <c r="B17" s="209" t="n">
        <v>15.338062</v>
      </c>
      <c r="C17" s="209" t="n">
        <v>75.266079</v>
      </c>
      <c r="D17" s="209" t="n">
        <v>97.88635</v>
      </c>
      <c r="F17" s="0" t="s">
        <v>219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8</v>
      </c>
      <c r="B18" s="209" t="n">
        <v>17.4466</v>
      </c>
      <c r="C18" s="209" t="n">
        <v>48.749355</v>
      </c>
      <c r="D18" s="209" t="n">
        <v>117.815579</v>
      </c>
      <c r="F18" s="0" t="s">
        <v>218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6</v>
      </c>
      <c r="B19" s="209" t="n">
        <v>18.502133</v>
      </c>
      <c r="C19" s="209" t="n">
        <v>43.034268</v>
      </c>
      <c r="D19" s="209" t="n">
        <v>103.834213</v>
      </c>
      <c r="F19" s="0" t="s">
        <v>216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6</v>
      </c>
      <c r="B20" s="209" t="n">
        <v>16.902399</v>
      </c>
      <c r="C20" s="209" t="n">
        <v>34.945132</v>
      </c>
      <c r="D20" s="209" t="n">
        <v>103.782044</v>
      </c>
      <c r="F20" s="0" t="s">
        <v>216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19</v>
      </c>
      <c r="B21" s="209" t="n">
        <v>19.04994</v>
      </c>
      <c r="C21" s="209" t="n">
        <v>48.1264</v>
      </c>
      <c r="D21" s="209" t="n">
        <v>95.57197</v>
      </c>
      <c r="F21" s="0" t="s">
        <v>219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0</v>
      </c>
      <c r="B22" s="209" t="n">
        <v>13.973219</v>
      </c>
      <c r="C22" s="209" t="n">
        <v>44.678268</v>
      </c>
      <c r="D22" s="209" t="n">
        <v>97.228616</v>
      </c>
      <c r="F22" s="0" t="s">
        <v>220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1</v>
      </c>
      <c r="B23" s="209"/>
      <c r="C23" s="209"/>
      <c r="D23" s="209"/>
      <c r="F23" s="0" t="s">
        <v>221</v>
      </c>
      <c r="G23" s="209"/>
      <c r="H23" s="209"/>
      <c r="I23" s="209"/>
    </row>
    <row r="24" customFormat="false" ht="10.15" hidden="false" customHeight="false" outlineLevel="0" collapsed="false">
      <c r="A24" s="0" t="s">
        <v>222</v>
      </c>
      <c r="B24" s="209"/>
      <c r="C24" s="209"/>
      <c r="D24" s="209"/>
      <c r="F24" s="0" t="s">
        <v>222</v>
      </c>
      <c r="G24" s="209"/>
      <c r="H24" s="209"/>
      <c r="I24" s="209"/>
    </row>
    <row r="25" customFormat="false" ht="10.15" hidden="false" customHeight="false" outlineLevel="0" collapsed="false">
      <c r="A25" s="0" t="s">
        <v>223</v>
      </c>
      <c r="B25" s="209"/>
      <c r="C25" s="209"/>
      <c r="D25" s="209"/>
      <c r="F25" s="0" t="s">
        <v>223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777777777778</v>
      </c>
      <c r="D16" s="50" t="n">
        <v>3263.77777777778</v>
      </c>
      <c r="E16" s="50" t="n">
        <v>2905.372</v>
      </c>
      <c r="F16" s="50" t="n">
        <v>74867.886</v>
      </c>
      <c r="G16" s="50" t="n">
        <v>460437.63</v>
      </c>
      <c r="H16" s="50" t="n">
        <v>458611.784</v>
      </c>
      <c r="I16" s="50" t="n">
        <v>314581.973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777777777778</v>
      </c>
      <c r="D32" s="50" t="n">
        <v>3213.66666666667</v>
      </c>
      <c r="E32" s="50" t="n">
        <v>2793.89</v>
      </c>
      <c r="F32" s="50" t="n">
        <v>76123.295</v>
      </c>
      <c r="G32" s="50" t="n">
        <v>534832.953</v>
      </c>
      <c r="H32" s="50" t="n">
        <v>533327.059</v>
      </c>
      <c r="I32" s="50" t="n">
        <v>331512.858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4444444444444</v>
      </c>
      <c r="D55" s="50" t="n">
        <v>4188.44444444444</v>
      </c>
      <c r="E55" s="50" t="n">
        <v>3834.05</v>
      </c>
      <c r="F55" s="50" t="n">
        <v>95717.689</v>
      </c>
      <c r="G55" s="50" t="n">
        <v>377335.873</v>
      </c>
      <c r="H55" s="50" t="n">
        <v>371272.825</v>
      </c>
      <c r="I55" s="50" t="n">
        <v>402271.666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39.66666666667</v>
      </c>
      <c r="E71" s="50" t="n">
        <v>3566.65</v>
      </c>
      <c r="F71" s="50" t="n">
        <v>93055.611</v>
      </c>
      <c r="G71" s="50" t="n">
        <v>383930.539</v>
      </c>
      <c r="H71" s="50" t="n">
        <v>379299.857</v>
      </c>
      <c r="I71" s="50" t="n">
        <v>472460.004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52.22222222222</v>
      </c>
      <c r="E99" s="50" t="n">
        <v>1678.351</v>
      </c>
      <c r="F99" s="50" t="n">
        <v>38506.003</v>
      </c>
      <c r="G99" s="50" t="n">
        <v>135001.238</v>
      </c>
      <c r="H99" s="50" t="n">
        <v>134627.252</v>
      </c>
      <c r="I99" s="50" t="n">
        <v>138022.964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7.33333333333</v>
      </c>
      <c r="E115" s="50" t="n">
        <v>1680.852</v>
      </c>
      <c r="F115" s="50" t="n">
        <v>36058.801</v>
      </c>
      <c r="G115" s="50" t="n">
        <v>126793.953</v>
      </c>
      <c r="H115" s="50" t="n">
        <v>126131.454</v>
      </c>
      <c r="I115" s="50" t="n">
        <v>139927.412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7777777777778</v>
      </c>
      <c r="D137" s="50" t="n">
        <v>1276.22222222222</v>
      </c>
      <c r="E137" s="50" t="n">
        <v>1206.406</v>
      </c>
      <c r="F137" s="50" t="n">
        <v>28627.442</v>
      </c>
      <c r="G137" s="50" t="n">
        <v>114753.602</v>
      </c>
      <c r="H137" s="50" t="n">
        <v>111174.532</v>
      </c>
      <c r="I137" s="50" t="n">
        <v>114542.107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5.88888888889</v>
      </c>
      <c r="E153" s="50" t="n">
        <v>1410.285</v>
      </c>
      <c r="F153" s="50" t="n">
        <v>33419.936</v>
      </c>
      <c r="G153" s="50" t="n">
        <v>129192.213</v>
      </c>
      <c r="H153" s="50" t="n">
        <v>126221.113</v>
      </c>
      <c r="I153" s="50" t="n">
        <v>174906.963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777777777778</v>
      </c>
      <c r="E175" s="50" t="n">
        <v>563.512</v>
      </c>
      <c r="F175" s="50" t="n">
        <v>16070.72</v>
      </c>
      <c r="G175" s="50" t="n">
        <v>48448.874</v>
      </c>
      <c r="H175" s="50" t="n">
        <v>48221.248</v>
      </c>
      <c r="I175" s="50" t="n">
        <v>48584.41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1111111111111</v>
      </c>
      <c r="D191" s="50" t="n">
        <v>478.888888888889</v>
      </c>
      <c r="E191" s="50" t="n">
        <v>493.15</v>
      </c>
      <c r="F191" s="50" t="n">
        <v>13288.233</v>
      </c>
      <c r="G191" s="50" t="n">
        <v>49402.014</v>
      </c>
      <c r="H191" s="50" t="n">
        <v>49345.36</v>
      </c>
      <c r="I191" s="50" t="n">
        <v>49207.037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80.77777777778</v>
      </c>
      <c r="E213" s="50" t="n">
        <v>2588.815</v>
      </c>
      <c r="F213" s="50" t="n">
        <v>61113.115</v>
      </c>
      <c r="G213" s="50" t="n">
        <v>230856.47</v>
      </c>
      <c r="H213" s="50" t="n">
        <v>220048.801</v>
      </c>
      <c r="I213" s="50" t="n">
        <v>255880.328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666666666667</v>
      </c>
      <c r="D229" s="50" t="n">
        <v>2829.33333333333</v>
      </c>
      <c r="E229" s="50" t="n">
        <v>2615.761</v>
      </c>
      <c r="F229" s="50" t="n">
        <v>62315.329</v>
      </c>
      <c r="G229" s="50" t="n">
        <v>245708.074</v>
      </c>
      <c r="H229" s="50" t="n">
        <v>235256.249</v>
      </c>
      <c r="I229" s="50" t="n">
        <v>233534.79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</v>
      </c>
      <c r="D261" s="50" t="n">
        <v>13954.2222222222</v>
      </c>
      <c r="E261" s="50" t="n">
        <v>12776.506</v>
      </c>
      <c r="F261" s="50" t="n">
        <v>314902.855</v>
      </c>
      <c r="G261" s="50" t="n">
        <v>1366833.687</v>
      </c>
      <c r="H261" s="50" t="n">
        <v>1343956.442</v>
      </c>
      <c r="I261" s="50" t="n">
        <v>1273883.4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55555555556</v>
      </c>
      <c r="D277" s="50" t="n">
        <v>13474.7777777778</v>
      </c>
      <c r="E277" s="50" t="n">
        <v>12560.588</v>
      </c>
      <c r="F277" s="50" t="n">
        <v>314261.205</v>
      </c>
      <c r="G277" s="50" t="n">
        <v>1469859.746</v>
      </c>
      <c r="H277" s="50" t="n">
        <v>1449581.092</v>
      </c>
      <c r="I277" s="50" t="n">
        <v>1401549.071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3</v>
      </c>
      <c r="E12" s="89" t="n">
        <v>289</v>
      </c>
      <c r="F12" s="90" t="n">
        <v>0.706713780918728</v>
      </c>
      <c r="G12" s="90" t="n">
        <v>-1.3840830449827</v>
      </c>
      <c r="H12" s="89" t="n">
        <v>285.555555555556</v>
      </c>
      <c r="I12" s="89" t="n">
        <v>293</v>
      </c>
      <c r="J12" s="91" t="n">
        <v>-2.5407660219947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39</v>
      </c>
      <c r="D14" s="89" t="n">
        <v>13823</v>
      </c>
      <c r="E14" s="89" t="n">
        <v>14023</v>
      </c>
      <c r="F14" s="90" t="n">
        <v>0.115749113795848</v>
      </c>
      <c r="G14" s="90" t="n">
        <v>-1.31213007202453</v>
      </c>
      <c r="H14" s="89" t="n">
        <v>13474.7777777778</v>
      </c>
      <c r="I14" s="89" t="n">
        <v>13954.2222222222</v>
      </c>
      <c r="J14" s="91" t="n">
        <v>-3.4358378188999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658.047</v>
      </c>
      <c r="D17" s="89" t="n">
        <v>1701.808</v>
      </c>
      <c r="E17" s="89" t="n">
        <v>1694.711</v>
      </c>
      <c r="F17" s="90" t="n">
        <v>-2.57144166674501</v>
      </c>
      <c r="G17" s="90" t="n">
        <v>-2.16343671575862</v>
      </c>
      <c r="H17" s="89" t="n">
        <v>12560.588</v>
      </c>
      <c r="I17" s="89" t="n">
        <v>12776.506</v>
      </c>
      <c r="J17" s="91" t="n">
        <v>-1.6899612460558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126.932</v>
      </c>
      <c r="D19" s="89" t="n">
        <v>39277.439</v>
      </c>
      <c r="E19" s="89" t="n">
        <v>37949.889</v>
      </c>
      <c r="F19" s="90" t="n">
        <v>-2.92918028591426</v>
      </c>
      <c r="G19" s="90" t="n">
        <v>0.466517833556773</v>
      </c>
      <c r="H19" s="89" t="n">
        <v>314261.205</v>
      </c>
      <c r="I19" s="89" t="n">
        <v>314902.855</v>
      </c>
      <c r="J19" s="91" t="n">
        <v>-0.203761252021664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5249.37</v>
      </c>
      <c r="D21" s="89" t="n">
        <v>212868.026</v>
      </c>
      <c r="E21" s="89" t="n">
        <v>197278.913</v>
      </c>
      <c r="F21" s="90" t="n">
        <v>1.11869501716524</v>
      </c>
      <c r="G21" s="90" t="n">
        <v>9.10916261992989</v>
      </c>
      <c r="H21" s="89" t="n">
        <v>1469859.746</v>
      </c>
      <c r="I21" s="89" t="n">
        <v>1366833.687</v>
      </c>
      <c r="J21" s="91" t="n">
        <v>7.53757095540477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2398.73</v>
      </c>
      <c r="D23" s="89" t="n">
        <v>210260.699</v>
      </c>
      <c r="E23" s="89" t="n">
        <v>194195.646</v>
      </c>
      <c r="F23" s="90" t="n">
        <v>1.01684766110285</v>
      </c>
      <c r="G23" s="90" t="n">
        <v>9.37357987933468</v>
      </c>
      <c r="H23" s="89" t="n">
        <v>1449581.092</v>
      </c>
      <c r="I23" s="89" t="n">
        <v>1343956.442</v>
      </c>
      <c r="J23" s="91" t="n">
        <v>7.85923164613991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55880.103</v>
      </c>
      <c r="D25" s="89" t="n">
        <v>162748.31</v>
      </c>
      <c r="E25" s="89" t="n">
        <v>154586.572</v>
      </c>
      <c r="F25" s="90" t="n">
        <v>-4.22014028901437</v>
      </c>
      <c r="G25" s="90" t="n">
        <v>0.836768021481193</v>
      </c>
      <c r="H25" s="89" t="n">
        <v>1401549.071</v>
      </c>
      <c r="I25" s="89" t="n">
        <v>1273883.45</v>
      </c>
      <c r="J25" s="91" t="n">
        <v>10.0217661984697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5578947368421</v>
      </c>
      <c r="D28" s="89" t="n">
        <v>48.8445229681979</v>
      </c>
      <c r="E28" s="89" t="n">
        <v>48.522491349481</v>
      </c>
      <c r="F28" s="90" t="n">
        <v>-0.586817546651834</v>
      </c>
      <c r="G28" s="90" t="n">
        <v>0.0729096423002074</v>
      </c>
      <c r="H28" s="89" t="n">
        <v>47.1879377431907</v>
      </c>
      <c r="I28" s="89" t="n">
        <v>47.6253318164581</v>
      </c>
      <c r="J28" s="91" t="n">
        <v>-0.918406353478218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55.03519040393</v>
      </c>
      <c r="D30" s="89" t="n">
        <v>2841.45547276279</v>
      </c>
      <c r="E30" s="89" t="n">
        <v>2706.26035798331</v>
      </c>
      <c r="F30" s="90" t="n">
        <v>-3.04140899575062</v>
      </c>
      <c r="G30" s="90" t="n">
        <v>1.80229637834862</v>
      </c>
      <c r="H30" s="89" t="n">
        <v>23322.18090589</v>
      </c>
      <c r="I30" s="89" t="n">
        <v>22566.8510924611</v>
      </c>
      <c r="J30" s="91" t="n">
        <v>3.347076693749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553.8239757208</v>
      </c>
      <c r="D32" s="89" t="n">
        <v>15399.5533531071</v>
      </c>
      <c r="E32" s="89" t="n">
        <v>14068.2388219354</v>
      </c>
      <c r="F32" s="90" t="n">
        <v>1.00178634455344</v>
      </c>
      <c r="G32" s="90" t="n">
        <v>10.5598516814276</v>
      </c>
      <c r="H32" s="89" t="n">
        <v>109082.299555548</v>
      </c>
      <c r="I32" s="89" t="n">
        <v>97951.2627241456</v>
      </c>
      <c r="J32" s="91" t="n">
        <v>11.363852309643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15T12:41:01Z</cp:lastPrinted>
  <dcterms:modified xsi:type="dcterms:W3CDTF">2016-12-21T13:47:05Z</dcterms:modified>
  <cp:revision>0</cp:revision>
  <dc:subject/>
  <dc:title/>
</cp:coreProperties>
</file>