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3391"/>
        <c:axId val="94471175"/>
      </c:lineChart>
      <c:catAx>
        <c:axId val="1307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175"/>
        <c:crossesAt val="0"/>
        <c:auto val="1"/>
        <c:lblAlgn val="ctr"/>
        <c:lblOffset val="100"/>
        <c:noMultiLvlLbl val="0"/>
      </c:catAx>
      <c:valAx>
        <c:axId val="9447117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9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9310"/>
        <c:axId val="90613078"/>
      </c:lineChart>
      <c:catAx>
        <c:axId val="96499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078"/>
        <c:crossesAt val="0"/>
        <c:auto val="1"/>
        <c:lblAlgn val="ctr"/>
        <c:lblOffset val="100"/>
        <c:noMultiLvlLbl val="0"/>
      </c:catAx>
      <c:valAx>
        <c:axId val="90613078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97596531"/>
        <c:axId val="70871158"/>
      </c:barChart>
      <c:catAx>
        <c:axId val="9759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158"/>
        <c:crossesAt val="0"/>
        <c:auto val="1"/>
        <c:lblAlgn val="ctr"/>
        <c:lblOffset val="100"/>
        <c:noMultiLvlLbl val="0"/>
      </c:catAx>
      <c:valAx>
        <c:axId val="7087115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5670283"/>
        <c:axId val="36175986"/>
      </c:barChart>
      <c:catAx>
        <c:axId val="567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986"/>
        <c:crossesAt val="0"/>
        <c:auto val="1"/>
        <c:lblAlgn val="ctr"/>
        <c:lblOffset val="100"/>
        <c:noMultiLvlLbl val="0"/>
      </c:catAx>
      <c:valAx>
        <c:axId val="3617598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