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059"/>
        <c:axId val="53558536"/>
      </c:lineChart>
      <c:catAx>
        <c:axId val="633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36"/>
        <c:crossesAt val="0"/>
        <c:auto val="1"/>
        <c:lblAlgn val="ctr"/>
        <c:lblOffset val="100"/>
        <c:noMultiLvlLbl val="0"/>
      </c:catAx>
      <c:valAx>
        <c:axId val="5355853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5473"/>
        <c:axId val="80827450"/>
      </c:lineChart>
      <c:catAx>
        <c:axId val="12175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50"/>
        <c:crossesAt val="0"/>
        <c:auto val="1"/>
        <c:lblAlgn val="ctr"/>
        <c:lblOffset val="100"/>
        <c:noMultiLvlLbl val="0"/>
      </c:catAx>
      <c:valAx>
        <c:axId val="8082745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21568899"/>
        <c:axId val="48691968"/>
      </c:barChart>
      <c:catAx>
        <c:axId val="21568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968"/>
        <c:crossesAt val="0"/>
        <c:auto val="1"/>
        <c:lblAlgn val="ctr"/>
        <c:lblOffset val="100"/>
        <c:noMultiLvlLbl val="0"/>
      </c:catAx>
      <c:valAx>
        <c:axId val="4869196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87754493"/>
        <c:axId val="22069937"/>
      </c:barChart>
      <c:catAx>
        <c:axId val="87754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37"/>
        <c:crossesAt val="0"/>
        <c:auto val="1"/>
        <c:lblAlgn val="ctr"/>
        <c:lblOffset val="100"/>
        <c:noMultiLvlLbl val="0"/>
      </c:catAx>
      <c:valAx>
        <c:axId val="2206993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