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7089909"/>
        <c:axId val="1712319"/>
      </c:lineChart>
      <c:catAx>
        <c:axId val="708990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712319"/>
        <c:crossesAt val="0"/>
        <c:auto val="1"/>
        <c:lblAlgn val="ctr"/>
        <c:lblOffset val="100"/>
        <c:noMultiLvlLbl val="0"/>
      </c:catAx>
      <c:valAx>
        <c:axId val="171231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90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19821819"/>
        <c:axId val="99706859"/>
      </c:barChart>
      <c:catAx>
        <c:axId val="198218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9706859"/>
        <c:crossesAt val="0"/>
        <c:auto val="1"/>
        <c:lblAlgn val="ctr"/>
        <c:lblOffset val="100"/>
        <c:noMultiLvlLbl val="0"/>
      </c:catAx>
      <c:valAx>
        <c:axId val="9970685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18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29320481"/>
        <c:axId val="11148070"/>
      </c:barChart>
      <c:catAx>
        <c:axId val="293204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1148070"/>
        <c:crossesAt val="0"/>
        <c:auto val="1"/>
        <c:lblAlgn val="ctr"/>
        <c:lblOffset val="100"/>
        <c:noMultiLvlLbl val="0"/>
      </c:catAx>
      <c:valAx>
        <c:axId val="1114807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204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