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77516554"/>
        <c:axId val="57408037"/>
      </c:lineChart>
      <c:catAx>
        <c:axId val="775165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408037"/>
        <c:crossesAt val="0"/>
        <c:auto val="1"/>
        <c:lblAlgn val="ctr"/>
        <c:lblOffset val="100"/>
        <c:noMultiLvlLbl val="0"/>
      </c:catAx>
      <c:valAx>
        <c:axId val="574080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165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8880281"/>
        <c:axId val="67657431"/>
      </c:barChart>
      <c:catAx>
        <c:axId val="88802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657431"/>
        <c:crossesAt val="0"/>
        <c:auto val="1"/>
        <c:lblAlgn val="ctr"/>
        <c:lblOffset val="100"/>
        <c:noMultiLvlLbl val="0"/>
      </c:catAx>
      <c:valAx>
        <c:axId val="6765743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02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34205498"/>
        <c:axId val="61294030"/>
      </c:barChart>
      <c:catAx>
        <c:axId val="342054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1294030"/>
        <c:crossesAt val="0"/>
        <c:auto val="1"/>
        <c:lblAlgn val="ctr"/>
        <c:lblOffset val="100"/>
        <c:noMultiLvlLbl val="0"/>
      </c:catAx>
      <c:valAx>
        <c:axId val="6129403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549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