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6</definedName>
    <definedName function="false" hidden="false" localSheetId="19" name="_xlnm.Print_Area" vbProcedure="false">'Tab 2.2'!$A$1:$I$86</definedName>
    <definedName function="false" hidden="false" localSheetId="20" name="_xlnm.Print_Area" vbProcedure="false">'Tab 2.2 (2)'!$A$1:$I$164</definedName>
    <definedName function="false" hidden="false" localSheetId="21" name="_xlnm.Print_Area" vbProcedure="false">'Tab 2.3'!$A$1:$H$86</definedName>
    <definedName function="false" hidden="false" localSheetId="22" name="_xlnm.Print_Area" vbProcedure="false">'Tab 2.3 (2)'!$A$1:$H$86</definedName>
    <definedName function="false" hidden="false" localSheetId="23" name="_xlnm.Print_Area" vbProcedure="false">'Tab 2.4 '!$A$1:$J$86</definedName>
    <definedName function="false" hidden="false" localSheetId="24" name="_xlnm.Print_Area" vbProcedure="false">'Tab 2.4 (2)'!$A$1:$J$164</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5</definedName>
    <definedName function="false" hidden="false" localSheetId="30" name="_xlnm.Print_Area" vbProcedure="false">'Tab 2.7 (2)'!$A$1:$N$86</definedName>
    <definedName function="false" hidden="false" localSheetId="31" name="_xlnm.Print_Area" vbProcedure="false">'Tab 2.8'!$A$1:$G$86</definedName>
    <definedName function="false" hidden="false" localSheetId="32" name="_xlnm.Print_Area" vbProcedure="false">'Tab 2.8(2)'!$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475">
  <si>
    <t xml:space="preserve">Impressum</t>
  </si>
  <si>
    <t xml:space="preserve">Verbraucherpreisindex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6</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57371794871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C$5:$C$51</c:f>
              <c:numCache>
                <c:formatCode>General</c:formatCode>
                <c:ptCount val="47"/>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numCache>
            </c:numRef>
          </c:val>
          <c:smooth val="0"/>
        </c:ser>
        <c:hiLowLines>
          <c:spPr>
            <a:ln w="0">
              <a:noFill/>
            </a:ln>
          </c:spPr>
        </c:hiLowLines>
        <c:marker val="0"/>
        <c:axId val="83062240"/>
        <c:axId val="70106948"/>
      </c:lineChart>
      <c:catAx>
        <c:axId val="8306224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0106948"/>
        <c:crossesAt val="0"/>
        <c:auto val="1"/>
        <c:lblAlgn val="ctr"/>
        <c:lblOffset val="100"/>
        <c:noMultiLvlLbl val="0"/>
      </c:catAx>
      <c:valAx>
        <c:axId val="7010694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6224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55236429676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G$5:$G$51</c:f>
              <c:numCache>
                <c:formatCode>General</c:formatCode>
                <c:ptCount val="47"/>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numCache>
            </c:numRef>
          </c:val>
        </c:ser>
        <c:gapWidth val="150"/>
        <c:overlap val="0"/>
        <c:axId val="69968565"/>
        <c:axId val="1936364"/>
      </c:barChart>
      <c:catAx>
        <c:axId val="6996856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936364"/>
        <c:crossesAt val="0"/>
        <c:auto val="1"/>
        <c:lblAlgn val="ctr"/>
        <c:lblOffset val="100"/>
        <c:noMultiLvlLbl val="0"/>
      </c:catAx>
      <c:valAx>
        <c:axId val="193636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6856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K$5:$K$51</c:f>
              <c:numCache>
                <c:formatCode>General</c:formatCode>
                <c:ptCount val="47"/>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numCache>
            </c:numRef>
          </c:val>
        </c:ser>
        <c:gapWidth val="150"/>
        <c:overlap val="0"/>
        <c:axId val="64496776"/>
        <c:axId val="70792247"/>
      </c:barChart>
      <c:catAx>
        <c:axId val="6449677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0792247"/>
        <c:crossesAt val="0"/>
        <c:auto val="1"/>
        <c:lblAlgn val="ctr"/>
        <c:lblOffset val="100"/>
        <c:noMultiLvlLbl val="0"/>
      </c:catAx>
      <c:valAx>
        <c:axId val="7079224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9677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8</v>
      </c>
      <c r="D15" s="76" t="n">
        <v>103.6</v>
      </c>
      <c r="E15" s="76" t="n">
        <v>0.9</v>
      </c>
      <c r="F15" s="76" t="n">
        <v>-0.2</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9</v>
      </c>
      <c r="D18" s="76" t="n">
        <v>104.2</v>
      </c>
      <c r="E18" s="76" t="n">
        <v>1.7</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6</v>
      </c>
      <c r="E20" s="76" t="n">
        <v>1.1</v>
      </c>
      <c r="F20" s="76" t="n">
        <v>0.2</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4</v>
      </c>
      <c r="D22" s="76" t="n">
        <v>92.6</v>
      </c>
      <c r="E22" s="76" t="n">
        <v>-1.1</v>
      </c>
      <c r="F22" s="76" t="n">
        <v>-0.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2</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4</v>
      </c>
      <c r="E26" s="76" t="n">
        <v>1.9</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5.2</v>
      </c>
      <c r="E28" s="76" t="n">
        <v>2.9</v>
      </c>
      <c r="F28" s="76" t="n">
        <v>0.7</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2</v>
      </c>
      <c r="D30" s="76" t="n">
        <v>119.6</v>
      </c>
      <c r="E30" s="76" t="n">
        <v>4.4</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7.1</v>
      </c>
      <c r="D32" s="76" t="n">
        <v>96.8</v>
      </c>
      <c r="E32" s="76" t="n">
        <v>2.8</v>
      </c>
      <c r="F32" s="76" t="n">
        <v>-0.3</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5.5</v>
      </c>
      <c r="E15" s="76" t="n">
        <v>1.1</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5.8</v>
      </c>
      <c r="E17" s="76" t="n">
        <v>1.1</v>
      </c>
      <c r="F17" s="76" t="n">
        <v>1.6</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5.7</v>
      </c>
      <c r="E19" s="76" t="n">
        <v>1.5</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2.8</v>
      </c>
      <c r="E21" s="76" t="n">
        <v>0.2</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9</v>
      </c>
      <c r="D23" s="76" t="n">
        <v>120.5</v>
      </c>
      <c r="E23" s="76" t="n">
        <v>2.7</v>
      </c>
      <c r="F23" s="76" t="n">
        <v>-0.3</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6</v>
      </c>
      <c r="D25" s="76" t="n">
        <v>108.2</v>
      </c>
      <c r="E25" s="76" t="n">
        <v>-1.1</v>
      </c>
      <c r="F25" s="76" t="n">
        <v>6.5</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2.3</v>
      </c>
      <c r="D27" s="76" t="n">
        <v>125.8</v>
      </c>
      <c r="E27" s="76" t="n">
        <v>15.3</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4</v>
      </c>
      <c r="D29" s="76" t="n">
        <v>136.7</v>
      </c>
      <c r="E29" s="76" t="n">
        <v>1.8</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09.4</v>
      </c>
      <c r="D31" s="76" t="n">
        <v>112.7</v>
      </c>
      <c r="E31" s="76" t="n">
        <v>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8</v>
      </c>
      <c r="D33" s="76" t="n">
        <v>116.7</v>
      </c>
      <c r="E33" s="76" t="n">
        <v>3.1</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5</v>
      </c>
      <c r="D35" s="76" t="n">
        <v>109</v>
      </c>
      <c r="E35" s="76" t="n">
        <v>-1.5</v>
      </c>
      <c r="F35" s="76" t="n">
        <v>-2.2</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3</v>
      </c>
      <c r="D37" s="76" t="n">
        <v>113.6</v>
      </c>
      <c r="E37" s="76" t="n">
        <v>1.5</v>
      </c>
      <c r="F37" s="76" t="n">
        <v>0.3</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8</v>
      </c>
      <c r="D39" s="76" t="n">
        <v>118.7</v>
      </c>
      <c r="E39" s="76" t="n">
        <v>0</v>
      </c>
      <c r="F39" s="76" t="n">
        <v>1.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7</v>
      </c>
      <c r="D41" s="76" t="n">
        <v>111.3</v>
      </c>
      <c r="E41" s="76" t="n">
        <v>2.3</v>
      </c>
      <c r="F41" s="76" t="n">
        <v>-0.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1</v>
      </c>
      <c r="E43" s="76" t="n">
        <v>1.6</v>
      </c>
      <c r="F43" s="76" t="n">
        <v>-1.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4.1</v>
      </c>
      <c r="D45" s="76" t="n">
        <v>111</v>
      </c>
      <c r="E45" s="76" t="n">
        <v>-0.2</v>
      </c>
      <c r="F45" s="76" t="n">
        <v>-2.7</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4</v>
      </c>
      <c r="D47" s="76" t="n">
        <v>106.1</v>
      </c>
      <c r="E47" s="76" t="n">
        <v>1.1</v>
      </c>
      <c r="F47" s="76" t="n">
        <v>0.7</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8</v>
      </c>
      <c r="D49" s="76" t="n">
        <v>119.2</v>
      </c>
      <c r="E49" s="76" t="n">
        <v>2.7</v>
      </c>
      <c r="F49" s="76" t="n">
        <v>-0.5</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2.2</v>
      </c>
      <c r="D51" s="76" t="n">
        <v>106.5</v>
      </c>
      <c r="E51" s="76" t="n">
        <v>-2.6</v>
      </c>
      <c r="F51" s="76" t="n">
        <v>-5.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8</v>
      </c>
      <c r="D53" s="76" t="n">
        <v>123.7</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9</v>
      </c>
      <c r="D15" s="76" t="n">
        <v>11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8</v>
      </c>
      <c r="D17" s="76" t="n">
        <v>109.2</v>
      </c>
      <c r="E17" s="76" t="n">
        <v>0.8</v>
      </c>
      <c r="F17" s="76" t="n">
        <v>0.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v>
      </c>
      <c r="D19" s="76" t="n">
        <v>126.9</v>
      </c>
      <c r="E19" s="86" t="n">
        <v>3.3</v>
      </c>
      <c r="F19" s="86" t="n">
        <v>1.5</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5</v>
      </c>
      <c r="D21" s="76" t="n">
        <v>108.8</v>
      </c>
      <c r="E21" s="76" t="n">
        <v>0.7</v>
      </c>
      <c r="F21" s="76" t="n">
        <v>0.3</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2</v>
      </c>
      <c r="D23" s="76" t="n">
        <v>105.5</v>
      </c>
      <c r="E23" s="76" t="n">
        <v>1.1</v>
      </c>
      <c r="F23" s="76" t="n">
        <v>0.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2</v>
      </c>
      <c r="E25" s="76" t="n">
        <v>3.3</v>
      </c>
      <c r="F25" s="76" t="n">
        <v>0.6</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3</v>
      </c>
      <c r="D28" s="76" t="n">
        <v>113.5</v>
      </c>
      <c r="E28" s="76" t="n">
        <v>0.6</v>
      </c>
      <c r="F28" s="76" t="n">
        <v>-0.7</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1</v>
      </c>
      <c r="D30" s="76" t="n">
        <v>113.2</v>
      </c>
      <c r="E30" s="76" t="n">
        <v>0.5</v>
      </c>
      <c r="F30" s="76" t="n">
        <v>-0.8</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1</v>
      </c>
      <c r="D34" s="76" t="n">
        <v>106</v>
      </c>
      <c r="E34" s="76" t="n">
        <v>0.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4</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8</v>
      </c>
      <c r="D38" s="76" t="n">
        <v>114.9</v>
      </c>
      <c r="E38" s="76" t="n">
        <v>1.9</v>
      </c>
      <c r="F38" s="76" t="n">
        <v>0.1</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8</v>
      </c>
      <c r="D40" s="76" t="n">
        <v>113</v>
      </c>
      <c r="E40" s="76" t="n">
        <v>1.8</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2</v>
      </c>
      <c r="D57" s="76" t="n">
        <v>105.6</v>
      </c>
      <c r="E57" s="76" t="n">
        <v>-1.6</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7</v>
      </c>
      <c r="D61" s="76" t="n">
        <v>99.8</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4.3</v>
      </c>
      <c r="D63" s="76" t="n">
        <v>80.2</v>
      </c>
      <c r="E63" s="76" t="n">
        <v>-4.1</v>
      </c>
      <c r="F63" s="76" t="n">
        <v>-4.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3</v>
      </c>
      <c r="D65" s="76" t="n">
        <v>118.9</v>
      </c>
      <c r="E65" s="76" t="n">
        <v>-0.5</v>
      </c>
      <c r="F65" s="76" t="n">
        <v>-0.3</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99.5</v>
      </c>
      <c r="E67" s="76" t="n">
        <v>-7.3</v>
      </c>
      <c r="F67" s="76" t="n">
        <v>-0.2</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2</v>
      </c>
      <c r="D15" s="76" t="n">
        <v>104.7</v>
      </c>
      <c r="E15" s="76" t="n">
        <v>1.2</v>
      </c>
      <c r="F15" s="76" t="n">
        <v>0.5</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7.7</v>
      </c>
      <c r="D17" s="76" t="n">
        <v>108.2</v>
      </c>
      <c r="E17" s="76" t="n">
        <v>2.4</v>
      </c>
      <c r="F17" s="76" t="n">
        <v>0.5</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v>
      </c>
      <c r="D19" s="76" t="n">
        <v>108.7</v>
      </c>
      <c r="E19" s="76" t="n">
        <v>2.5</v>
      </c>
      <c r="F19" s="7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6</v>
      </c>
      <c r="D21" s="76" t="n">
        <v>100.7</v>
      </c>
      <c r="E21" s="76" t="n">
        <v>1.6</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7.8</v>
      </c>
      <c r="E26" s="76" t="n">
        <v>1</v>
      </c>
      <c r="F26" s="76" t="n">
        <v>1.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v>
      </c>
      <c r="E28" s="76" t="n">
        <v>0.3</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2</v>
      </c>
      <c r="D30" s="76" t="n">
        <v>91.6</v>
      </c>
      <c r="E30" s="76" t="n">
        <v>0.4</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v>
      </c>
      <c r="D32" s="76" t="n">
        <v>88.1</v>
      </c>
      <c r="E32" s="76" t="n">
        <v>0.6</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5</v>
      </c>
      <c r="D36" s="76" t="n">
        <v>104.4</v>
      </c>
      <c r="E36" s="76" t="n">
        <v>1.2</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6.5</v>
      </c>
      <c r="E39" s="76" t="n">
        <v>1.2</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4</v>
      </c>
      <c r="D41" s="76" t="n">
        <v>109.7</v>
      </c>
      <c r="E41" s="76" t="n">
        <v>2.9</v>
      </c>
      <c r="F41" s="76" t="n">
        <v>2.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3</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2</v>
      </c>
      <c r="D46" s="76" t="n">
        <v>107.4</v>
      </c>
      <c r="E46" s="76" t="n">
        <v>-1</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6</v>
      </c>
      <c r="E48" s="76" t="n">
        <v>-0.4</v>
      </c>
      <c r="F48" s="76" t="n">
        <v>0.2</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1</v>
      </c>
      <c r="D50" s="76" t="n">
        <v>119.2</v>
      </c>
      <c r="E50" s="76" t="n">
        <v>-2</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1</v>
      </c>
      <c r="D15" s="76" t="n">
        <v>105.2</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9</v>
      </c>
      <c r="D17" s="76" t="n">
        <v>113</v>
      </c>
      <c r="E17" s="76" t="n">
        <v>1.3</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v>
      </c>
      <c r="D19" s="76" t="n">
        <v>117.2</v>
      </c>
      <c r="E19" s="76" t="n">
        <v>2.4</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2.3</v>
      </c>
      <c r="D21" s="76" t="n">
        <v>103.3</v>
      </c>
      <c r="E21" s="76" t="n">
        <v>1.8</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3</v>
      </c>
      <c r="D35" s="76" t="n">
        <v>106.1</v>
      </c>
      <c r="E35" s="76" t="n">
        <v>1</v>
      </c>
      <c r="F35" s="76" t="n">
        <v>-0.2</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7</v>
      </c>
      <c r="D37" s="76" t="n">
        <v>103.9</v>
      </c>
      <c r="E37" s="76" t="n">
        <v>1.7</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4</v>
      </c>
      <c r="D39" s="76" t="n">
        <v>103.7</v>
      </c>
      <c r="E39" s="76" t="n">
        <v>1.7</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6</v>
      </c>
      <c r="E41" s="76" t="n">
        <v>1.1</v>
      </c>
      <c r="F41" s="76" t="n">
        <v>0.2</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3.5</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8</v>
      </c>
      <c r="D45" s="76" t="n">
        <v>104.5</v>
      </c>
      <c r="E45" s="76" t="n">
        <v>0.7</v>
      </c>
      <c r="F45" s="76" t="n">
        <v>-0.3</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8</v>
      </c>
      <c r="D48" s="76" t="n">
        <v>114.9</v>
      </c>
      <c r="E48" s="76" t="n">
        <v>1.5</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4</v>
      </c>
      <c r="D50" s="76" t="n">
        <v>92.7</v>
      </c>
      <c r="E50" s="76" t="n">
        <v>-1</v>
      </c>
      <c r="F50" s="76" t="n">
        <v>-0.7</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v>
      </c>
      <c r="D52" s="76" t="n">
        <v>123.8</v>
      </c>
      <c r="E52" s="76" t="n">
        <v>2.6</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7</v>
      </c>
      <c r="D54" s="76" t="n">
        <v>106.1</v>
      </c>
      <c r="E54" s="76" t="n">
        <v>1.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6</v>
      </c>
      <c r="D56" s="76" t="n">
        <v>114.7</v>
      </c>
      <c r="E56" s="76" t="n">
        <v>1.1</v>
      </c>
      <c r="F56" s="76" t="n">
        <v>-0.8</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3.8</v>
      </c>
      <c r="D62" s="76" t="n">
        <v>116.4</v>
      </c>
      <c r="E62" s="76" t="n">
        <v>-2</v>
      </c>
      <c r="F62" s="76" t="n">
        <v>-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20.4</v>
      </c>
      <c r="E68" s="76" t="n">
        <v>3.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6</v>
      </c>
      <c r="D19" s="76" t="n">
        <v>68.7</v>
      </c>
      <c r="E19" s="76" t="n">
        <v>-1.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5</v>
      </c>
      <c r="E21" s="76" t="n">
        <v>-1.3</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06.9</v>
      </c>
      <c r="E23" s="76" t="n">
        <v>0.2</v>
      </c>
      <c r="F23" s="76" t="n">
        <v>0</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4</v>
      </c>
      <c r="E25" s="76" t="n">
        <v>1.3</v>
      </c>
      <c r="F25" s="76" t="n">
        <v>0</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1</v>
      </c>
      <c r="D28" s="76" t="n">
        <v>65.4</v>
      </c>
      <c r="E28" s="76" t="n">
        <v>-4.2</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4.9</v>
      </c>
      <c r="D31" s="76" t="n">
        <v>83.4</v>
      </c>
      <c r="E31" s="76" t="n">
        <v>12.2</v>
      </c>
      <c r="F31" s="76" t="n">
        <v>-1.8</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4</v>
      </c>
      <c r="D33" s="76" t="n">
        <v>74.3</v>
      </c>
      <c r="E33" s="76" t="n">
        <v>2.8</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92.3</v>
      </c>
      <c r="E36" s="76" t="n">
        <v>-0.5</v>
      </c>
      <c r="F36" s="76" t="n">
        <v>0.3</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4</v>
      </c>
      <c r="D40" s="76" t="n">
        <v>115.6</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2</v>
      </c>
      <c r="D44" s="76" t="n">
        <v>109.8</v>
      </c>
      <c r="E44" s="76" t="n">
        <v>1.8</v>
      </c>
      <c r="F44" s="76" t="n">
        <v>0.5</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v>
      </c>
      <c r="D46" s="76" t="n">
        <v>109.4</v>
      </c>
      <c r="E46" s="76" t="n">
        <v>-0.3</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5</v>
      </c>
      <c r="D48" s="76" t="n">
        <v>100.7</v>
      </c>
      <c r="E48" s="76" t="n">
        <v>1.4</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6</v>
      </c>
      <c r="D50" s="76" t="n">
        <v>98.7</v>
      </c>
      <c r="E50" s="76" t="n">
        <v>1</v>
      </c>
      <c r="F50" s="76" t="n">
        <v>0.1</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9</v>
      </c>
      <c r="E52" s="76" t="n">
        <v>-1.5</v>
      </c>
      <c r="F52" s="76" t="n">
        <v>0.3</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1.9</v>
      </c>
      <c r="D54" s="76" t="n">
        <v>103.2</v>
      </c>
      <c r="E54" s="76" t="n">
        <v>-0.8</v>
      </c>
      <c r="F54" s="76" t="n">
        <v>1.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6</v>
      </c>
      <c r="D17" s="76" t="n">
        <v>117.1</v>
      </c>
      <c r="E17" s="76" t="n">
        <v>2.4</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6</v>
      </c>
      <c r="D19" s="76" t="n">
        <v>123.8</v>
      </c>
      <c r="E19" s="76" t="n">
        <v>3.7</v>
      </c>
      <c r="F19" s="76" t="n">
        <v>-2.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7</v>
      </c>
      <c r="D21" s="76" t="n">
        <v>112</v>
      </c>
      <c r="E21" s="76" t="n">
        <v>2.3</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9</v>
      </c>
      <c r="D25" s="76" t="n">
        <v>119.4</v>
      </c>
      <c r="E25" s="76" t="n">
        <v>2</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1</v>
      </c>
      <c r="D27" s="76" t="n">
        <v>106.1</v>
      </c>
      <c r="E27" s="76" t="n">
        <v>0.4</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7</v>
      </c>
      <c r="D29" s="76" t="n">
        <v>136.8</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2</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5.9</v>
      </c>
      <c r="E33" s="76" t="n">
        <v>0.6</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02.3</v>
      </c>
      <c r="E35" s="76" t="n">
        <v>-4.1</v>
      </c>
      <c r="F35" s="76" t="n">
        <v>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v>
      </c>
      <c r="D15" s="76" t="n">
        <v>117.7</v>
      </c>
      <c r="E15" s="76" t="n">
        <v>2.4</v>
      </c>
      <c r="F15" s="76" t="n">
        <v>-0.3</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9</v>
      </c>
      <c r="D17" s="76" t="n">
        <v>115.4</v>
      </c>
      <c r="E17" s="76" t="n">
        <v>2.1</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7</v>
      </c>
      <c r="D19" s="76" t="n">
        <v>116.4</v>
      </c>
      <c r="E19" s="76" t="n">
        <v>1.9</v>
      </c>
      <c r="F19" s="76" t="n">
        <v>0.6</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4</v>
      </c>
      <c r="D21" s="76" t="n">
        <v>116.3</v>
      </c>
      <c r="E21" s="76" t="n">
        <v>2</v>
      </c>
      <c r="F21" s="76" t="n">
        <v>0.8</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6</v>
      </c>
      <c r="D23" s="76" t="n">
        <v>117.3</v>
      </c>
      <c r="E23" s="76" t="n">
        <v>1.2</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2</v>
      </c>
      <c r="E25" s="76" t="n">
        <v>2.8</v>
      </c>
      <c r="F25" s="76" t="n">
        <v>-0.3</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5</v>
      </c>
      <c r="D27" s="76" t="n">
        <v>111.4</v>
      </c>
      <c r="E27" s="76" t="n">
        <v>2</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0.9</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6</v>
      </c>
      <c r="D31" s="76" t="n">
        <v>128.7</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3.6</v>
      </c>
      <c r="D34" s="76" t="n">
        <v>92.4</v>
      </c>
      <c r="E34" s="76" t="n">
        <v>1.7</v>
      </c>
      <c r="F34" s="76" t="n">
        <v>-1.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5</v>
      </c>
      <c r="D36" s="76" t="n">
        <v>94.7</v>
      </c>
      <c r="E36" s="76" t="n">
        <v>0.1</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1</v>
      </c>
      <c r="D38" s="76" t="n">
        <v>117.5</v>
      </c>
      <c r="E38" s="76" t="n">
        <v>0.7</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2</v>
      </c>
      <c r="D40" s="76" t="n">
        <v>124.6</v>
      </c>
      <c r="E40" s="76" t="n">
        <v>1.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3</v>
      </c>
      <c r="D42" s="76" t="n">
        <v>105.8</v>
      </c>
      <c r="E42" s="76" t="n">
        <v>-1.4</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4.3</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4</v>
      </c>
      <c r="D46" s="76" t="n">
        <v>108.5</v>
      </c>
      <c r="E46" s="76" t="n">
        <v>2.4</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v>
      </c>
      <c r="D50" s="76" t="n">
        <v>104.3</v>
      </c>
      <c r="E50" s="76" t="n">
        <v>0.7</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7" t="s">
        <v>137</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7</v>
      </c>
      <c r="R84" s="119"/>
      <c r="S84" s="155"/>
    </row>
    <row r="85" customFormat="false" ht="9" hidden="true" customHeight="true" outlineLevel="0" collapsed="false">
      <c r="A85" s="95"/>
      <c r="B85" s="157" t="s">
        <v>138</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8</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7" t="s">
        <v>137</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7</v>
      </c>
      <c r="R97" s="130"/>
    </row>
    <row r="98" customFormat="false" ht="9" hidden="true" customHeight="true" outlineLevel="0" collapsed="false">
      <c r="A98" s="95"/>
      <c r="B98" s="157" t="s">
        <v>138</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8</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7" t="s">
        <v>137</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7</v>
      </c>
      <c r="R110" s="130"/>
    </row>
    <row r="111" customFormat="false" ht="9" hidden="true" customHeight="true" outlineLevel="0" collapsed="false">
      <c r="A111" s="95"/>
      <c r="B111" s="157" t="s">
        <v>138</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8</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7" t="s">
        <v>137</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7</v>
      </c>
      <c r="R123" s="130"/>
    </row>
    <row r="124" customFormat="false" ht="9" hidden="false" customHeight="true" outlineLevel="0" collapsed="false">
      <c r="A124" s="95"/>
      <c r="B124" s="157" t="s">
        <v>138</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8</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7" t="s">
        <v>137</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7</v>
      </c>
      <c r="R136" s="130"/>
    </row>
    <row r="137" customFormat="false" ht="9" hidden="false" customHeight="true" outlineLevel="0" collapsed="false">
      <c r="A137" s="95"/>
      <c r="B137" s="157" t="s">
        <v>138</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8</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4"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4"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4"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4"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3</v>
      </c>
      <c r="R148" s="130"/>
    </row>
    <row r="149" customFormat="false" ht="9" hidden="false" customHeight="true" outlineLevel="0" collapsed="false">
      <c r="A149" s="95"/>
      <c r="B149" s="157" t="s">
        <v>137</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7</v>
      </c>
      <c r="R149" s="130"/>
    </row>
    <row r="150" customFormat="false" ht="9" hidden="false" customHeight="true" outlineLevel="0" collapsed="false">
      <c r="A150" s="95"/>
      <c r="B150" s="157" t="s">
        <v>138</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138</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7" t="s">
        <v>137</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7</v>
      </c>
    </row>
    <row r="163" customFormat="false" ht="9" hidden="false" customHeight="true" outlineLevel="0" collapsed="false">
      <c r="A163" s="56"/>
      <c r="B163" s="157" t="s">
        <v>138</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8</v>
      </c>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7"/>
      <c r="C187" s="150"/>
      <c r="D187" s="150"/>
      <c r="E187" s="150"/>
      <c r="F187" s="150"/>
      <c r="G187" s="150"/>
      <c r="H187" s="150"/>
      <c r="I187" s="150"/>
      <c r="J187" s="150"/>
      <c r="K187" s="150"/>
      <c r="L187" s="150"/>
      <c r="M187" s="150"/>
      <c r="N187" s="150"/>
      <c r="O187" s="151"/>
      <c r="Q187"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363</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3</v>
      </c>
      <c r="R44" s="130"/>
    </row>
    <row r="45" customFormat="false" ht="9" hidden="false" customHeight="true" outlineLevel="0" collapsed="false">
      <c r="A45" s="95"/>
      <c r="B45" s="157" t="s">
        <v>137</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7</v>
      </c>
      <c r="R45" s="130"/>
    </row>
    <row r="46" customFormat="false" ht="9" hidden="false" customHeight="true" outlineLevel="0" collapsed="false">
      <c r="A46" s="95"/>
      <c r="B46" s="157" t="s">
        <v>138</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138</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363</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3</v>
      </c>
      <c r="R57" s="130"/>
    </row>
    <row r="58" customFormat="false" ht="9" hidden="false" customHeight="true" outlineLevel="0" collapsed="false">
      <c r="A58" s="95"/>
      <c r="B58" s="157" t="s">
        <v>137</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7</v>
      </c>
      <c r="R58" s="130"/>
    </row>
    <row r="59" customFormat="false" ht="9" hidden="false" customHeight="true" outlineLevel="0" collapsed="false">
      <c r="A59" s="95"/>
      <c r="B59" s="157" t="s">
        <v>138</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138</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363</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3</v>
      </c>
      <c r="R70" s="130"/>
    </row>
    <row r="71" customFormat="false" ht="9" hidden="false" customHeight="true" outlineLevel="0" collapsed="false">
      <c r="A71" s="95"/>
      <c r="B71" s="157" t="s">
        <v>137</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7</v>
      </c>
      <c r="R71" s="130"/>
    </row>
    <row r="72" customFormat="false" ht="9" hidden="false" customHeight="true" outlineLevel="0" collapsed="false">
      <c r="A72" s="95"/>
      <c r="B72" s="157" t="s">
        <v>138</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138</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363</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363</v>
      </c>
    </row>
    <row r="84" customFormat="false" ht="9" hidden="false" customHeight="true" outlineLevel="0" collapsed="false">
      <c r="A84" s="56"/>
      <c r="B84" s="157" t="s">
        <v>137</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7</v>
      </c>
    </row>
    <row r="85" customFormat="false" ht="9" hidden="false" customHeight="true" outlineLevel="0" collapsed="false">
      <c r="A85" s="56"/>
      <c r="B85" s="157" t="s">
        <v>138</v>
      </c>
      <c r="C85" s="167" t="n">
        <v>0.8</v>
      </c>
      <c r="D85" s="167" t="n">
        <v>1.1</v>
      </c>
      <c r="E85" s="167" t="n">
        <v>1.6</v>
      </c>
      <c r="F85" s="167" t="n">
        <v>0.8</v>
      </c>
      <c r="G85" s="167" t="n">
        <v>0.5</v>
      </c>
      <c r="H85" s="167" t="n">
        <v>1.2</v>
      </c>
      <c r="I85" s="167" t="n">
        <v>1.3</v>
      </c>
      <c r="J85" s="167" t="n">
        <v>1</v>
      </c>
      <c r="K85" s="167" t="n">
        <v>-0.8</v>
      </c>
      <c r="L85" s="167" t="n">
        <v>0.2</v>
      </c>
      <c r="M85" s="167" t="n">
        <v>2.4</v>
      </c>
      <c r="N85" s="167" t="n">
        <v>2.1</v>
      </c>
      <c r="O85" s="166" t="n">
        <v>2</v>
      </c>
      <c r="Q85" s="120" t="s">
        <v>138</v>
      </c>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3</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7</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138</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3</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7</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138</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3</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7</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138</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363</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7</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57" t="s">
        <v>138</v>
      </c>
      <c r="C85" s="150" t="n">
        <v>105.8</v>
      </c>
      <c r="D85" s="150" t="n">
        <v>105.4</v>
      </c>
      <c r="E85" s="150" t="n">
        <v>108</v>
      </c>
      <c r="F85" s="150" t="n">
        <v>106.6</v>
      </c>
      <c r="G85" s="150" t="n">
        <v>107.6</v>
      </c>
      <c r="H85" s="150" t="n">
        <v>103.6</v>
      </c>
      <c r="I85" s="150" t="n">
        <v>115.1</v>
      </c>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3</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7</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138</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3</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7</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138</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3</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7</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138</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3</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7</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138</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3</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7</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138</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3</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7</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138</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363</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7</v>
      </c>
      <c r="C162" s="167" t="n">
        <v>1</v>
      </c>
      <c r="D162" s="167" t="n">
        <v>1</v>
      </c>
      <c r="E162" s="167" t="n">
        <v>1.1</v>
      </c>
      <c r="F162" s="167" t="n">
        <v>-0.8</v>
      </c>
      <c r="G162" s="167" t="n">
        <v>-0.8</v>
      </c>
      <c r="H162" s="167" t="n">
        <v>5.4</v>
      </c>
      <c r="I162" s="167" t="n">
        <v>2.6</v>
      </c>
    </row>
    <row r="163" customFormat="false" ht="9" hidden="false" customHeight="true" outlineLevel="0" collapsed="false">
      <c r="A163" s="56"/>
      <c r="B163" s="157" t="s">
        <v>138</v>
      </c>
      <c r="C163" s="167" t="n">
        <v>1.1</v>
      </c>
      <c r="D163" s="167" t="n">
        <v>1</v>
      </c>
      <c r="E163" s="167" t="n">
        <v>1.1</v>
      </c>
      <c r="F163" s="167" t="n">
        <v>-0.8</v>
      </c>
      <c r="G163" s="167" t="n">
        <v>-0.8</v>
      </c>
      <c r="H163" s="167" t="n">
        <v>5.4</v>
      </c>
      <c r="I163" s="167" t="n">
        <v>2.6</v>
      </c>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3</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7</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138</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3</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7</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138</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3</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7</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138</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363</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7</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57" t="s">
        <v>138</v>
      </c>
      <c r="C85" s="150" t="n">
        <v>105.6</v>
      </c>
      <c r="D85" s="150" t="n">
        <v>122.5</v>
      </c>
      <c r="E85" s="150" t="n">
        <v>99.8</v>
      </c>
      <c r="F85" s="150" t="n">
        <v>80.2</v>
      </c>
      <c r="G85" s="150" t="n">
        <v>118.9</v>
      </c>
      <c r="H85" s="150" t="n">
        <v>99.5</v>
      </c>
      <c r="I85" s="60"/>
      <c r="J85" s="60"/>
      <c r="K85" s="60"/>
      <c r="L85" s="60"/>
      <c r="M85" s="60"/>
      <c r="N85" s="60"/>
      <c r="O85" s="60"/>
    </row>
    <row r="86" customFormat="false" ht="9.75" hidden="false" customHeight="false" outlineLevel="0" collapsed="false">
      <c r="A86" s="56"/>
      <c r="B86" s="160"/>
      <c r="C86" s="150"/>
      <c r="D86" s="150"/>
      <c r="E86" s="150"/>
      <c r="F86" s="150"/>
      <c r="G86" s="150"/>
      <c r="H86" s="150"/>
      <c r="I86" s="60"/>
      <c r="J86" s="60"/>
      <c r="K86" s="60"/>
      <c r="L86" s="60"/>
      <c r="M86" s="60"/>
      <c r="N86" s="60"/>
      <c r="O86" s="60"/>
    </row>
    <row r="87" customFormat="false" ht="9.75" hidden="false" customHeight="false" outlineLevel="0" collapsed="false">
      <c r="A87" s="56"/>
      <c r="B87" s="160"/>
      <c r="C87" s="150"/>
      <c r="D87" s="150"/>
      <c r="E87" s="150"/>
      <c r="F87" s="150"/>
      <c r="G87" s="150"/>
      <c r="H87" s="150"/>
      <c r="I87" s="60"/>
      <c r="J87" s="60"/>
      <c r="K87" s="60"/>
      <c r="L87" s="60"/>
      <c r="M87" s="60"/>
      <c r="N87" s="60"/>
      <c r="O87" s="6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3</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7</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138</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3</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7</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138</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3</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7</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138</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363</v>
      </c>
      <c r="C83" s="167" t="n">
        <v>-2.6</v>
      </c>
      <c r="D83" s="167" t="n">
        <v>2.8</v>
      </c>
      <c r="E83" s="167" t="n">
        <v>-1.5</v>
      </c>
      <c r="F83" s="167" t="n">
        <v>-11.1</v>
      </c>
      <c r="G83" s="167" t="n">
        <v>-1.5</v>
      </c>
      <c r="H83" s="167" t="n">
        <v>-8.6</v>
      </c>
    </row>
    <row r="84" customFormat="false" ht="9" hidden="false" customHeight="true" outlineLevel="0" collapsed="false">
      <c r="A84" s="56"/>
      <c r="B84" s="157" t="s">
        <v>137</v>
      </c>
      <c r="C84" s="167" t="n">
        <v>-0.9</v>
      </c>
      <c r="D84" s="167" t="n">
        <v>2.8</v>
      </c>
      <c r="E84" s="167" t="n">
        <v>-1.5</v>
      </c>
      <c r="F84" s="167" t="n">
        <v>0.2</v>
      </c>
      <c r="G84" s="167" t="n">
        <v>-0.2</v>
      </c>
      <c r="H84" s="167" t="n">
        <v>-7.9</v>
      </c>
    </row>
    <row r="85" customFormat="false" ht="9" hidden="false" customHeight="true" outlineLevel="0" collapsed="false">
      <c r="A85" s="56"/>
      <c r="B85" s="157" t="s">
        <v>138</v>
      </c>
      <c r="C85" s="167" t="n">
        <v>-1.6</v>
      </c>
      <c r="D85" s="167" t="n">
        <v>2.1</v>
      </c>
      <c r="E85" s="167" t="n">
        <v>-1.8</v>
      </c>
      <c r="F85" s="167" t="n">
        <v>-4.1</v>
      </c>
      <c r="G85" s="167" t="n">
        <v>-0.5</v>
      </c>
      <c r="H85" s="167" t="n">
        <v>-7.3</v>
      </c>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3</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7</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138</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3</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7</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138</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3</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7</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138</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363</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7</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 hidden="false" customHeight="true" outlineLevel="0" collapsed="false">
      <c r="A85" s="56"/>
      <c r="B85" s="157" t="s">
        <v>138</v>
      </c>
      <c r="C85" s="150" t="n">
        <v>108</v>
      </c>
      <c r="D85" s="150" t="n">
        <v>107.6</v>
      </c>
      <c r="E85" s="150" t="n">
        <v>109.9</v>
      </c>
      <c r="F85" s="150" t="n">
        <v>105.6</v>
      </c>
      <c r="G85" s="150" t="n">
        <v>107.4</v>
      </c>
      <c r="H85" s="150" t="n">
        <v>99.1</v>
      </c>
      <c r="I85" s="150" t="n">
        <v>108.4</v>
      </c>
      <c r="J85" s="150" t="n">
        <v>105.4</v>
      </c>
      <c r="K85" s="60"/>
      <c r="L85" s="60"/>
      <c r="M85" s="60"/>
      <c r="N85" s="60"/>
      <c r="O85" s="60"/>
    </row>
    <row r="86" customFormat="false" ht="9.75" hidden="false" customHeight="false" outlineLevel="0" collapsed="false">
      <c r="A86" s="56"/>
      <c r="B86" s="160"/>
      <c r="C86" s="150"/>
      <c r="D86" s="150"/>
      <c r="E86" s="150"/>
      <c r="F86" s="150"/>
      <c r="G86" s="150"/>
      <c r="H86" s="150"/>
      <c r="I86" s="150"/>
      <c r="J86" s="150"/>
      <c r="K86" s="60"/>
      <c r="L86" s="60"/>
      <c r="M86" s="60"/>
      <c r="N86" s="60"/>
      <c r="O86" s="6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3</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7</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138</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3</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7</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138</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3</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7</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138</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3</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7</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138</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3</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7</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138</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3</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7</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138</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363</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7</v>
      </c>
      <c r="C162" s="167" t="n">
        <v>0.9</v>
      </c>
      <c r="D162" s="167" t="n">
        <v>0.5</v>
      </c>
      <c r="E162" s="167" t="n">
        <v>0.5</v>
      </c>
      <c r="F162" s="167" t="n">
        <v>-0.9</v>
      </c>
      <c r="G162" s="167" t="n">
        <v>0.3</v>
      </c>
      <c r="H162" s="167" t="n">
        <v>1.5</v>
      </c>
      <c r="I162" s="167" t="n">
        <v>1.4</v>
      </c>
      <c r="J162" s="167" t="n">
        <v>1</v>
      </c>
    </row>
    <row r="163" customFormat="false" ht="9" hidden="false" customHeight="true" outlineLevel="0" collapsed="false">
      <c r="A163" s="56"/>
      <c r="B163" s="157" t="s">
        <v>138</v>
      </c>
      <c r="C163" s="167" t="n">
        <v>0.8</v>
      </c>
      <c r="D163" s="167" t="n">
        <v>0.6</v>
      </c>
      <c r="E163" s="167" t="n">
        <v>0.3</v>
      </c>
      <c r="F163" s="167" t="n">
        <v>-1.6</v>
      </c>
      <c r="G163" s="167" t="n">
        <v>0.7</v>
      </c>
      <c r="H163" s="167" t="n">
        <v>1.7</v>
      </c>
      <c r="I163" s="167" t="n">
        <v>1.1</v>
      </c>
      <c r="J163" s="167" t="n">
        <v>1</v>
      </c>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7</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138</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7</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138</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7</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138</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3</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7</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138</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3</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7</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138</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3</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7</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138</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363</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7</v>
      </c>
      <c r="C163" s="150" t="n">
        <v>108.8</v>
      </c>
      <c r="D163" s="150" t="n">
        <v>91.3</v>
      </c>
      <c r="E163" s="150" t="n">
        <v>84.3</v>
      </c>
      <c r="F163" s="150" t="n">
        <v>93.4</v>
      </c>
      <c r="G163" s="60"/>
      <c r="H163" s="60"/>
      <c r="I163" s="60"/>
      <c r="J163" s="60"/>
      <c r="K163" s="60"/>
      <c r="L163" s="60"/>
      <c r="M163" s="60"/>
      <c r="N163" s="60"/>
      <c r="O163" s="60"/>
    </row>
    <row r="164" customFormat="false" ht="9" hidden="false" customHeight="true" outlineLevel="0" collapsed="false">
      <c r="A164" s="56"/>
      <c r="B164" s="157" t="s">
        <v>138</v>
      </c>
      <c r="C164" s="150" t="n">
        <v>109</v>
      </c>
      <c r="D164" s="150" t="n">
        <v>89.9</v>
      </c>
      <c r="E164" s="150" t="n">
        <v>80.2</v>
      </c>
      <c r="F164" s="150" t="n">
        <v>92.6</v>
      </c>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0"/>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0"/>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3</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7</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138</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3</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7</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138</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3</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7</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138</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3</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7</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138</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3</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7</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138</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3</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7</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138</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363</v>
      </c>
      <c r="C162" s="167" t="n">
        <v>1.1</v>
      </c>
      <c r="D162" s="167" t="n">
        <v>-5.2</v>
      </c>
      <c r="E162" s="167" t="n">
        <v>-11.1</v>
      </c>
      <c r="F162" s="167" t="n">
        <v>-3.6</v>
      </c>
    </row>
    <row r="163" customFormat="false" ht="9" hidden="false" customHeight="true" outlineLevel="0" collapsed="false">
      <c r="A163" s="56"/>
      <c r="B163" s="157" t="s">
        <v>137</v>
      </c>
      <c r="C163" s="167" t="n">
        <v>1</v>
      </c>
      <c r="D163" s="167" t="n">
        <v>-0.4</v>
      </c>
      <c r="E163" s="167" t="n">
        <v>0.2</v>
      </c>
      <c r="F163" s="167" t="n">
        <v>-0.5</v>
      </c>
    </row>
    <row r="164" customFormat="false" ht="9" hidden="false" customHeight="true" outlineLevel="0" collapsed="false">
      <c r="A164" s="56"/>
      <c r="B164" s="157" t="s">
        <v>138</v>
      </c>
      <c r="C164" s="167" t="n">
        <v>1</v>
      </c>
      <c r="D164" s="167" t="n">
        <v>-1.6</v>
      </c>
      <c r="E164" s="167" t="n">
        <v>-4.1</v>
      </c>
      <c r="F164" s="167" t="n">
        <v>-1.1</v>
      </c>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3</v>
      </c>
      <c r="O83" s="175"/>
      <c r="P83" s="66"/>
      <c r="Q83" s="142"/>
    </row>
    <row r="84" customFormat="false" ht="9.75" hidden="true" customHeight="true" outlineLevel="0" collapsed="false">
      <c r="A84" s="95"/>
      <c r="B84" s="157" t="s">
        <v>137</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7</v>
      </c>
      <c r="O84" s="175"/>
      <c r="P84" s="66"/>
      <c r="Q84" s="142"/>
    </row>
    <row r="85" customFormat="false" ht="9.75" hidden="true" customHeight="true" outlineLevel="0" collapsed="false">
      <c r="A85" s="95"/>
      <c r="B85" s="157" t="s">
        <v>138</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138</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3</v>
      </c>
      <c r="O96" s="175"/>
      <c r="P96" s="66"/>
      <c r="Q96" s="142"/>
    </row>
    <row r="97" customFormat="false" ht="9.75" hidden="true" customHeight="true" outlineLevel="0" collapsed="false">
      <c r="A97" s="95"/>
      <c r="B97" s="157" t="s">
        <v>137</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7</v>
      </c>
      <c r="O97" s="175"/>
      <c r="P97" s="66"/>
      <c r="Q97" s="142"/>
    </row>
    <row r="98" customFormat="false" ht="9.75" hidden="true" customHeight="true" outlineLevel="0" collapsed="false">
      <c r="A98" s="95"/>
      <c r="B98" s="157" t="s">
        <v>138</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138</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3</v>
      </c>
      <c r="O109" s="175"/>
      <c r="P109" s="66"/>
      <c r="Q109" s="142"/>
    </row>
    <row r="110" customFormat="false" ht="9.75" hidden="true" customHeight="true" outlineLevel="0" collapsed="false">
      <c r="A110" s="95"/>
      <c r="B110" s="157" t="s">
        <v>137</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7</v>
      </c>
      <c r="O110" s="175"/>
      <c r="P110" s="66"/>
      <c r="Q110" s="142"/>
    </row>
    <row r="111" customFormat="false" ht="9.75" hidden="true" customHeight="true" outlineLevel="0" collapsed="false">
      <c r="A111" s="95"/>
      <c r="B111" s="157" t="s">
        <v>138</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138</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363</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3</v>
      </c>
      <c r="O122" s="175"/>
      <c r="P122" s="66"/>
      <c r="Q122" s="142"/>
    </row>
    <row r="123" customFormat="false" ht="9.75" hidden="false" customHeight="true" outlineLevel="0" collapsed="false">
      <c r="A123" s="95"/>
      <c r="B123" s="157" t="s">
        <v>137</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7</v>
      </c>
      <c r="O123" s="175"/>
      <c r="P123" s="66"/>
      <c r="Q123" s="142"/>
    </row>
    <row r="124" customFormat="false" ht="9.75" hidden="false" customHeight="true" outlineLevel="0" collapsed="false">
      <c r="A124" s="95"/>
      <c r="B124" s="157" t="s">
        <v>138</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138</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363</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3</v>
      </c>
      <c r="O135" s="175"/>
      <c r="P135" s="66"/>
      <c r="Q135" s="142"/>
    </row>
    <row r="136" customFormat="false" ht="9.75" hidden="false" customHeight="true" outlineLevel="0" collapsed="false">
      <c r="A136" s="95"/>
      <c r="B136" s="157" t="s">
        <v>137</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7</v>
      </c>
      <c r="O136" s="175"/>
      <c r="P136" s="66"/>
      <c r="Q136" s="142"/>
    </row>
    <row r="137" customFormat="false" ht="9.75" hidden="false" customHeight="true" outlineLevel="0" collapsed="false">
      <c r="A137" s="95"/>
      <c r="B137" s="157" t="s">
        <v>138</v>
      </c>
      <c r="C137" s="154" t="n">
        <v>104.8</v>
      </c>
      <c r="D137" s="154" t="n">
        <v>101.5</v>
      </c>
      <c r="E137" s="154" t="n">
        <v>103</v>
      </c>
      <c r="F137" s="154" t="n">
        <v>104.3</v>
      </c>
      <c r="G137" s="154" t="n">
        <v>110</v>
      </c>
      <c r="H137" s="154" t="n">
        <v>113.3</v>
      </c>
      <c r="I137" s="154" t="n">
        <v>101.4</v>
      </c>
      <c r="J137" s="154" t="n">
        <v>109.6</v>
      </c>
      <c r="K137" s="154" t="n">
        <v>96</v>
      </c>
      <c r="L137" s="151" t="n">
        <v>98</v>
      </c>
      <c r="M137" s="203"/>
      <c r="N137" s="180" t="s">
        <v>138</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363</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3</v>
      </c>
      <c r="O148" s="175"/>
      <c r="P148" s="66"/>
      <c r="Q148" s="142"/>
    </row>
    <row r="149" customFormat="false" ht="9.75" hidden="false" customHeight="true" outlineLevel="0" collapsed="false">
      <c r="A149" s="95"/>
      <c r="B149" s="157" t="s">
        <v>137</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7</v>
      </c>
      <c r="O149" s="175"/>
      <c r="P149" s="66"/>
      <c r="Q149" s="142"/>
    </row>
    <row r="150" customFormat="false" ht="9.75" hidden="false" customHeight="true" outlineLevel="0" collapsed="false">
      <c r="A150" s="56"/>
      <c r="B150" s="157" t="s">
        <v>138</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138</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363</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363</v>
      </c>
      <c r="O161" s="176"/>
      <c r="P161" s="60"/>
      <c r="Q161" s="120"/>
    </row>
    <row r="162" customFormat="false" ht="9" hidden="false" customHeight="true" outlineLevel="0" collapsed="false">
      <c r="A162" s="56"/>
      <c r="B162" s="157" t="s">
        <v>137</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7</v>
      </c>
      <c r="O162" s="176"/>
      <c r="P162" s="60"/>
      <c r="Q162" s="120"/>
    </row>
    <row r="163" customFormat="false" ht="9" hidden="false" customHeight="true" outlineLevel="0" collapsed="false">
      <c r="A163" s="56"/>
      <c r="B163" s="157" t="s">
        <v>138</v>
      </c>
      <c r="C163" s="150" t="n">
        <v>103.6</v>
      </c>
      <c r="D163" s="150" t="n">
        <v>104.2</v>
      </c>
      <c r="E163" s="150" t="n">
        <v>105.6</v>
      </c>
      <c r="F163" s="150" t="n">
        <v>92.6</v>
      </c>
      <c r="G163" s="150" t="n">
        <v>110.3</v>
      </c>
      <c r="H163" s="150" t="n">
        <v>121.4</v>
      </c>
      <c r="I163" s="150" t="n">
        <v>105.2</v>
      </c>
      <c r="J163" s="150" t="n">
        <v>119.6</v>
      </c>
      <c r="K163" s="150" t="n">
        <v>96.8</v>
      </c>
      <c r="L163" s="151" t="n">
        <v>98</v>
      </c>
      <c r="M163" s="205"/>
      <c r="N163" s="160" t="s">
        <v>138</v>
      </c>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5"/>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c r="M245" s="207"/>
    </row>
    <row r="246" customFormat="false" ht="9.75" hidden="false" customHeight="false" outlineLevel="0" collapsed="false">
      <c r="A246" s="56"/>
      <c r="B246" s="160"/>
      <c r="C246" s="150"/>
      <c r="D246" s="150"/>
      <c r="E246" s="150"/>
      <c r="F246" s="150"/>
      <c r="G246" s="150"/>
      <c r="H246" s="150"/>
      <c r="I246" s="150"/>
      <c r="J246" s="150"/>
      <c r="K246" s="150"/>
      <c r="L246" s="150"/>
      <c r="M246" s="207"/>
    </row>
    <row r="247" customFormat="false" ht="9.75" hidden="false" customHeight="false" outlineLevel="0" collapsed="false">
      <c r="A247" s="56"/>
      <c r="B247" s="160"/>
      <c r="C247" s="150"/>
      <c r="D247" s="150"/>
      <c r="E247" s="150"/>
      <c r="F247" s="150"/>
      <c r="G247" s="150"/>
      <c r="H247" s="150"/>
      <c r="I247" s="150"/>
      <c r="J247" s="150"/>
      <c r="K247" s="150"/>
      <c r="L247" s="150"/>
      <c r="M247" s="207"/>
    </row>
    <row r="248" customFormat="false" ht="9.75" hidden="false" customHeight="false" outlineLevel="0" collapsed="false">
      <c r="A248" s="56"/>
      <c r="B248" s="160"/>
      <c r="C248" s="150"/>
      <c r="D248" s="150"/>
      <c r="E248" s="150"/>
      <c r="F248" s="150"/>
      <c r="G248" s="150"/>
      <c r="H248" s="150"/>
      <c r="I248" s="150"/>
      <c r="J248" s="150"/>
      <c r="K248" s="150"/>
      <c r="L248" s="150"/>
      <c r="M248" s="207"/>
    </row>
    <row r="249" customFormat="false" ht="9.75" hidden="false" customHeight="false" outlineLevel="0" collapsed="false">
      <c r="A249" s="56"/>
      <c r="B249" s="160"/>
      <c r="C249" s="150"/>
      <c r="D249" s="150"/>
      <c r="E249" s="150"/>
      <c r="F249" s="150"/>
      <c r="G249" s="150"/>
      <c r="H249" s="150"/>
      <c r="I249" s="150"/>
      <c r="J249" s="150"/>
      <c r="K249" s="150"/>
      <c r="L249" s="150"/>
      <c r="M249" s="207"/>
    </row>
    <row r="250" customFormat="false" ht="9.75" hidden="false" customHeight="false" outlineLevel="0" collapsed="false">
      <c r="A250" s="56"/>
      <c r="B250" s="160"/>
      <c r="C250" s="150"/>
      <c r="D250" s="150"/>
      <c r="E250" s="150"/>
      <c r="F250" s="150"/>
      <c r="G250" s="150"/>
      <c r="H250" s="150"/>
      <c r="I250" s="150"/>
      <c r="J250" s="150"/>
      <c r="K250" s="150"/>
      <c r="L250" s="150"/>
      <c r="M250" s="207"/>
    </row>
    <row r="251" customFormat="false" ht="9.75" hidden="false" customHeight="false" outlineLevel="0" collapsed="false">
      <c r="A251" s="56"/>
      <c r="B251" s="160"/>
      <c r="C251" s="150"/>
      <c r="D251" s="150"/>
      <c r="E251" s="150"/>
      <c r="F251" s="150"/>
      <c r="G251" s="150"/>
      <c r="H251" s="150"/>
      <c r="I251" s="150"/>
      <c r="J251" s="150"/>
      <c r="K251" s="150"/>
      <c r="L251" s="150"/>
      <c r="M251" s="207"/>
    </row>
    <row r="252" customFormat="false" ht="9.75" hidden="false" customHeight="false" outlineLevel="0" collapsed="false">
      <c r="A252" s="56"/>
      <c r="B252" s="160"/>
      <c r="C252" s="150"/>
      <c r="D252" s="150"/>
      <c r="E252" s="150"/>
      <c r="F252" s="150"/>
      <c r="G252" s="150"/>
      <c r="H252" s="150"/>
      <c r="I252" s="150"/>
      <c r="J252" s="150"/>
      <c r="K252" s="150"/>
      <c r="L252" s="150"/>
      <c r="M252" s="207"/>
    </row>
    <row r="253" customFormat="false" ht="9.75" hidden="false" customHeight="false" outlineLevel="0" collapsed="false">
      <c r="A253" s="56"/>
      <c r="B253" s="160"/>
      <c r="C253" s="150"/>
      <c r="D253" s="150"/>
      <c r="E253" s="150"/>
      <c r="F253" s="150"/>
      <c r="G253" s="150"/>
      <c r="H253" s="150"/>
      <c r="I253" s="150"/>
      <c r="J253" s="150"/>
      <c r="K253" s="150"/>
      <c r="L253" s="150"/>
      <c r="M253" s="207"/>
    </row>
    <row r="254" customFormat="false" ht="9.75" hidden="false" customHeight="false" outlineLevel="0" collapsed="false">
      <c r="A254" s="56"/>
      <c r="B254" s="160"/>
      <c r="C254" s="150"/>
      <c r="D254" s="150"/>
      <c r="E254" s="150"/>
      <c r="F254" s="150"/>
      <c r="G254" s="150"/>
      <c r="H254" s="150"/>
      <c r="I254" s="150"/>
      <c r="J254" s="150"/>
      <c r="K254" s="150"/>
      <c r="L254" s="150"/>
      <c r="M254" s="207"/>
    </row>
    <row r="255" customFormat="false" ht="9.75" hidden="false" customHeight="false" outlineLevel="0" collapsed="false">
      <c r="A255" s="56"/>
      <c r="B255" s="160"/>
      <c r="C255" s="150"/>
      <c r="D255" s="150"/>
      <c r="E255" s="150"/>
      <c r="F255" s="150"/>
      <c r="G255" s="150"/>
      <c r="H255" s="150"/>
      <c r="I255" s="150"/>
      <c r="J255" s="150"/>
      <c r="K255" s="150"/>
      <c r="L255" s="150"/>
      <c r="M255" s="207"/>
    </row>
    <row r="256" customFormat="false" ht="9.75" hidden="false" customHeight="false" outlineLevel="0" collapsed="false">
      <c r="A256" s="56"/>
      <c r="B256" s="160"/>
      <c r="C256" s="150"/>
      <c r="D256" s="150"/>
      <c r="E256" s="150"/>
      <c r="F256" s="150"/>
      <c r="G256" s="150"/>
      <c r="H256" s="150"/>
      <c r="I256" s="150"/>
      <c r="J256" s="150"/>
      <c r="K256" s="150"/>
      <c r="L256" s="150"/>
      <c r="M256" s="207"/>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363</v>
      </c>
      <c r="C44" s="165" t="n">
        <v>-1</v>
      </c>
      <c r="D44" s="165" t="n">
        <v>-0.1</v>
      </c>
      <c r="E44" s="165" t="n">
        <v>1</v>
      </c>
      <c r="F44" s="165" t="n">
        <v>-5.9</v>
      </c>
      <c r="G44" s="165" t="n">
        <v>1</v>
      </c>
      <c r="H44" s="165" t="n">
        <v>4.1</v>
      </c>
      <c r="I44" s="165" t="n">
        <v>0.5</v>
      </c>
      <c r="J44" s="165" t="n">
        <v>2.8</v>
      </c>
      <c r="K44" s="165" t="n">
        <v>7</v>
      </c>
      <c r="L44" s="166" t="n">
        <v>-0.1</v>
      </c>
      <c r="M44" s="180"/>
      <c r="N44" s="156" t="s">
        <v>363</v>
      </c>
      <c r="O44" s="142"/>
      <c r="P44" s="130"/>
      <c r="Q44" s="130"/>
    </row>
    <row r="45" customFormat="false" ht="9.75" hidden="false" customHeight="true" outlineLevel="0" collapsed="false">
      <c r="A45" s="95"/>
      <c r="B45" s="157" t="s">
        <v>137</v>
      </c>
      <c r="C45" s="165" t="n">
        <v>-2.3</v>
      </c>
      <c r="D45" s="165" t="n">
        <v>-0.2</v>
      </c>
      <c r="E45" s="165" t="n">
        <v>0.8</v>
      </c>
      <c r="F45" s="165" t="n">
        <v>-7.7</v>
      </c>
      <c r="G45" s="165" t="n">
        <v>-1.6</v>
      </c>
      <c r="H45" s="165" t="n">
        <v>3.1</v>
      </c>
      <c r="I45" s="165" t="n">
        <v>0.4</v>
      </c>
      <c r="J45" s="165" t="n">
        <v>2.9</v>
      </c>
      <c r="K45" s="165" t="n">
        <v>-0.1</v>
      </c>
      <c r="L45" s="166" t="n">
        <v>-0.1</v>
      </c>
      <c r="M45" s="180"/>
      <c r="N45" s="156" t="s">
        <v>137</v>
      </c>
      <c r="O45" s="142"/>
      <c r="P45" s="130"/>
      <c r="Q45" s="130"/>
    </row>
    <row r="46" customFormat="false" ht="9.75" hidden="false" customHeight="true" outlineLevel="0" collapsed="false">
      <c r="A46" s="95"/>
      <c r="B46" s="157" t="s">
        <v>138</v>
      </c>
      <c r="C46" s="165" t="n">
        <v>-0.8</v>
      </c>
      <c r="D46" s="165" t="n">
        <v>0.1</v>
      </c>
      <c r="E46" s="165" t="n">
        <v>0.8</v>
      </c>
      <c r="F46" s="165" t="n">
        <v>-4.5</v>
      </c>
      <c r="G46" s="165" t="n">
        <v>-1.6</v>
      </c>
      <c r="H46" s="165" t="n">
        <v>3.3</v>
      </c>
      <c r="I46" s="165" t="n">
        <v>0.4</v>
      </c>
      <c r="J46" s="165" t="n">
        <v>2.4</v>
      </c>
      <c r="K46" s="165" t="n">
        <v>1.6</v>
      </c>
      <c r="L46" s="166" t="n">
        <v>0</v>
      </c>
      <c r="M46" s="180"/>
      <c r="N46" s="156" t="s">
        <v>138</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363</v>
      </c>
      <c r="C57" s="165" t="n">
        <v>-0.8</v>
      </c>
      <c r="D57" s="165" t="n">
        <v>0.6</v>
      </c>
      <c r="E57" s="165" t="n">
        <v>0.9</v>
      </c>
      <c r="F57" s="165" t="n">
        <v>-4.6</v>
      </c>
      <c r="G57" s="165" t="n">
        <v>0.4</v>
      </c>
      <c r="H57" s="165" t="n">
        <v>3.3</v>
      </c>
      <c r="I57" s="165" t="n">
        <v>0.1</v>
      </c>
      <c r="J57" s="165" t="n">
        <v>3.4</v>
      </c>
      <c r="K57" s="165" t="n">
        <v>-0.9</v>
      </c>
      <c r="L57" s="166" t="n">
        <v>0</v>
      </c>
      <c r="M57" s="180"/>
      <c r="N57" s="156" t="s">
        <v>363</v>
      </c>
      <c r="O57" s="142"/>
      <c r="P57" s="130"/>
      <c r="Q57" s="130"/>
    </row>
    <row r="58" customFormat="false" ht="9.75" hidden="false" customHeight="true" outlineLevel="0" collapsed="false">
      <c r="A58" s="95"/>
      <c r="B58" s="157" t="s">
        <v>137</v>
      </c>
      <c r="C58" s="165" t="n">
        <v>0.3</v>
      </c>
      <c r="D58" s="165" t="n">
        <v>0.6</v>
      </c>
      <c r="E58" s="165" t="n">
        <v>1.3</v>
      </c>
      <c r="F58" s="165" t="n">
        <v>-1.7</v>
      </c>
      <c r="G58" s="165" t="n">
        <v>-1.3</v>
      </c>
      <c r="H58" s="165" t="n">
        <v>3.8</v>
      </c>
      <c r="I58" s="165" t="n">
        <v>0.1</v>
      </c>
      <c r="J58" s="165" t="n">
        <v>3.2</v>
      </c>
      <c r="K58" s="165" t="n">
        <v>0.9</v>
      </c>
      <c r="L58" s="166" t="n">
        <v>0</v>
      </c>
      <c r="M58" s="180"/>
      <c r="N58" s="156" t="s">
        <v>137</v>
      </c>
      <c r="O58" s="142"/>
      <c r="P58" s="130"/>
      <c r="Q58" s="130"/>
    </row>
    <row r="59" customFormat="false" ht="9.75" hidden="false" customHeight="true" outlineLevel="0" collapsed="false">
      <c r="A59" s="95"/>
      <c r="B59" s="157" t="s">
        <v>138</v>
      </c>
      <c r="C59" s="165" t="n">
        <v>-0.8</v>
      </c>
      <c r="D59" s="165" t="n">
        <v>0.7</v>
      </c>
      <c r="E59" s="165" t="n">
        <v>1.4</v>
      </c>
      <c r="F59" s="165" t="n">
        <v>-4.8</v>
      </c>
      <c r="G59" s="165" t="n">
        <v>0.9</v>
      </c>
      <c r="H59" s="165" t="n">
        <v>3.6</v>
      </c>
      <c r="I59" s="165" t="n">
        <v>0.1</v>
      </c>
      <c r="J59" s="165" t="n">
        <v>3.1</v>
      </c>
      <c r="K59" s="165" t="n">
        <v>-0.7</v>
      </c>
      <c r="L59" s="166" t="n">
        <v>0</v>
      </c>
      <c r="M59" s="180"/>
      <c r="N59" s="156" t="s">
        <v>138</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363</v>
      </c>
      <c r="C70" s="165" t="n">
        <v>-3.5</v>
      </c>
      <c r="D70" s="165" t="n">
        <v>0.8</v>
      </c>
      <c r="E70" s="165" t="n">
        <v>2</v>
      </c>
      <c r="F70" s="165" t="n">
        <v>-13</v>
      </c>
      <c r="G70" s="165" t="n">
        <v>-0.4</v>
      </c>
      <c r="H70" s="165" t="n">
        <v>4.5</v>
      </c>
      <c r="I70" s="165" t="n">
        <v>0.8</v>
      </c>
      <c r="J70" s="165" t="n">
        <v>3.6</v>
      </c>
      <c r="K70" s="165" t="n">
        <v>-3.7</v>
      </c>
      <c r="L70" s="166" t="n">
        <v>0</v>
      </c>
      <c r="M70" s="156"/>
      <c r="N70" s="156" t="s">
        <v>363</v>
      </c>
      <c r="O70" s="142"/>
      <c r="P70" s="130"/>
      <c r="Q70" s="130"/>
    </row>
    <row r="71" customFormat="false" ht="9.75" hidden="false" customHeight="true" outlineLevel="0" collapsed="false">
      <c r="A71" s="95"/>
      <c r="B71" s="157" t="s">
        <v>137</v>
      </c>
      <c r="C71" s="165" t="n">
        <v>-3.3</v>
      </c>
      <c r="D71" s="165" t="n">
        <v>0.9</v>
      </c>
      <c r="E71" s="165" t="n">
        <v>1.5</v>
      </c>
      <c r="F71" s="165" t="n">
        <v>-13.9</v>
      </c>
      <c r="G71" s="165" t="n">
        <v>1.9</v>
      </c>
      <c r="H71" s="165" t="n">
        <v>5.2</v>
      </c>
      <c r="I71" s="165" t="n">
        <v>0.8</v>
      </c>
      <c r="J71" s="165" t="n">
        <v>4.4</v>
      </c>
      <c r="K71" s="165" t="n">
        <v>-1.9</v>
      </c>
      <c r="L71" s="166" t="n">
        <v>0</v>
      </c>
      <c r="M71" s="156"/>
      <c r="N71" s="156" t="s">
        <v>137</v>
      </c>
      <c r="O71" s="142"/>
      <c r="P71" s="130"/>
      <c r="Q71" s="130"/>
    </row>
    <row r="72" customFormat="false" ht="9.75" hidden="false" customHeight="true" outlineLevel="0" collapsed="false">
      <c r="A72" s="56"/>
      <c r="B72" s="157" t="s">
        <v>138</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138</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363</v>
      </c>
      <c r="C83" s="167" t="n">
        <v>0.1</v>
      </c>
      <c r="D83" s="167" t="n">
        <v>1.5</v>
      </c>
      <c r="E83" s="167" t="n">
        <v>1</v>
      </c>
      <c r="F83" s="167" t="n">
        <v>-3.6</v>
      </c>
      <c r="G83" s="167" t="n">
        <v>0.7</v>
      </c>
      <c r="H83" s="167" t="n">
        <v>2.2</v>
      </c>
      <c r="I83" s="167" t="n">
        <v>2.3</v>
      </c>
      <c r="J83" s="167" t="n">
        <v>4.5</v>
      </c>
      <c r="K83" s="167" t="n">
        <v>2.9</v>
      </c>
      <c r="L83" s="166" t="n">
        <v>0</v>
      </c>
      <c r="M83" s="160"/>
      <c r="N83" s="160" t="s">
        <v>363</v>
      </c>
    </row>
    <row r="84" customFormat="false" ht="9" hidden="false" customHeight="true" outlineLevel="0" collapsed="false">
      <c r="A84" s="56"/>
      <c r="B84" s="157" t="s">
        <v>137</v>
      </c>
      <c r="C84" s="167" t="n">
        <v>1.1</v>
      </c>
      <c r="D84" s="167" t="n">
        <v>1.5</v>
      </c>
      <c r="E84" s="167" t="n">
        <v>1</v>
      </c>
      <c r="F84" s="167" t="n">
        <v>-0.5</v>
      </c>
      <c r="G84" s="167" t="n">
        <v>0.4</v>
      </c>
      <c r="H84" s="167" t="n">
        <v>2.1</v>
      </c>
      <c r="I84" s="167" t="n">
        <v>2.3</v>
      </c>
      <c r="J84" s="167" t="n">
        <v>4.2</v>
      </c>
      <c r="K84" s="167" t="n">
        <v>3.1</v>
      </c>
      <c r="L84" s="166" t="n">
        <v>0</v>
      </c>
      <c r="M84" s="160"/>
      <c r="N84" s="160" t="s">
        <v>137</v>
      </c>
    </row>
    <row r="85" customFormat="false" ht="9" hidden="false" customHeight="true" outlineLevel="0" collapsed="false">
      <c r="A85" s="56"/>
      <c r="B85" s="157" t="s">
        <v>138</v>
      </c>
      <c r="C85" s="167" t="n">
        <v>0.9</v>
      </c>
      <c r="D85" s="167" t="n">
        <v>1.7</v>
      </c>
      <c r="E85" s="167" t="n">
        <v>1.1</v>
      </c>
      <c r="F85" s="167" t="n">
        <v>-1.1</v>
      </c>
      <c r="G85" s="167" t="n">
        <v>0.2</v>
      </c>
      <c r="H85" s="167" t="n">
        <v>1.9</v>
      </c>
      <c r="I85" s="167" t="n">
        <v>2.9</v>
      </c>
      <c r="J85" s="167" t="n">
        <v>4.4</v>
      </c>
      <c r="K85" s="167" t="n">
        <v>2.8</v>
      </c>
      <c r="L85" s="166" t="n">
        <v>0</v>
      </c>
      <c r="M85" s="160"/>
      <c r="N85" s="160" t="s">
        <v>138</v>
      </c>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3</v>
      </c>
      <c r="O85" s="175"/>
      <c r="P85" s="66"/>
      <c r="Q85" s="142"/>
    </row>
    <row r="86" customFormat="false" ht="9.75" hidden="true" customHeight="true" outlineLevel="0" collapsed="false">
      <c r="A86" s="95"/>
      <c r="B86" s="157" t="s">
        <v>137</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7</v>
      </c>
      <c r="O86" s="175"/>
      <c r="P86" s="66"/>
      <c r="Q86" s="142"/>
    </row>
    <row r="87" customFormat="false" ht="9.75" hidden="true" customHeight="true" outlineLevel="0" collapsed="false">
      <c r="A87" s="95"/>
      <c r="B87" s="157" t="s">
        <v>138</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138</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3</v>
      </c>
      <c r="O98" s="175"/>
      <c r="P98" s="66"/>
      <c r="Q98" s="142"/>
    </row>
    <row r="99" customFormat="false" ht="9.75" hidden="true" customHeight="true" outlineLevel="0" collapsed="false">
      <c r="A99" s="95"/>
      <c r="B99" s="157" t="s">
        <v>137</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7</v>
      </c>
      <c r="O99" s="175"/>
      <c r="P99" s="66"/>
      <c r="Q99" s="142"/>
    </row>
    <row r="100" customFormat="false" ht="9.75" hidden="true" customHeight="true" outlineLevel="0" collapsed="false">
      <c r="A100" s="95"/>
      <c r="B100" s="157" t="s">
        <v>138</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138</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3</v>
      </c>
      <c r="O111" s="175"/>
      <c r="P111" s="66"/>
      <c r="Q111" s="142"/>
    </row>
    <row r="112" customFormat="false" ht="9.75" hidden="true" customHeight="true" outlineLevel="0" collapsed="false">
      <c r="A112" s="95"/>
      <c r="B112" s="157" t="s">
        <v>137</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7</v>
      </c>
      <c r="O112" s="175"/>
      <c r="P112" s="66"/>
      <c r="Q112" s="142"/>
    </row>
    <row r="113" customFormat="false" ht="9.75" hidden="true" customHeight="true" outlineLevel="0" collapsed="false">
      <c r="A113" s="95"/>
      <c r="B113" s="157" t="s">
        <v>138</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138</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363</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3</v>
      </c>
      <c r="O123" s="175"/>
      <c r="P123" s="66"/>
      <c r="Q123" s="142"/>
    </row>
    <row r="124" customFormat="false" ht="9.75" hidden="false" customHeight="true" outlineLevel="0" collapsed="false">
      <c r="A124" s="95"/>
      <c r="B124" s="157" t="s">
        <v>137</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7</v>
      </c>
      <c r="O124" s="175"/>
      <c r="P124" s="66"/>
      <c r="Q124" s="142"/>
    </row>
    <row r="125" customFormat="false" ht="9.75" hidden="false" customHeight="true" outlineLevel="0" collapsed="false">
      <c r="A125" s="95"/>
      <c r="B125" s="157" t="s">
        <v>138</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138</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363</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3</v>
      </c>
      <c r="O136" s="175"/>
      <c r="P136" s="66"/>
      <c r="Q136" s="142"/>
    </row>
    <row r="137" customFormat="false" ht="9.75" hidden="false" customHeight="true" outlineLevel="0" collapsed="false">
      <c r="A137" s="95"/>
      <c r="B137" s="157" t="s">
        <v>137</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7</v>
      </c>
      <c r="O137" s="175"/>
      <c r="P137" s="66"/>
      <c r="Q137" s="142"/>
    </row>
    <row r="138" customFormat="false" ht="9.75" hidden="false" customHeight="true" outlineLevel="0" collapsed="false">
      <c r="A138" s="95"/>
      <c r="B138" s="157" t="s">
        <v>138</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138</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363</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3</v>
      </c>
      <c r="O149" s="175"/>
      <c r="P149" s="66"/>
      <c r="Q149" s="142"/>
    </row>
    <row r="150" customFormat="false" ht="9.75" hidden="false" customHeight="true" outlineLevel="0" collapsed="false">
      <c r="A150" s="95"/>
      <c r="B150" s="157" t="s">
        <v>137</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7</v>
      </c>
      <c r="O150" s="175"/>
      <c r="P150" s="66"/>
      <c r="Q150" s="142"/>
    </row>
    <row r="151" customFormat="false" ht="9.75" hidden="false" customHeight="true" outlineLevel="0" collapsed="false">
      <c r="A151" s="56"/>
      <c r="B151" s="157" t="s">
        <v>138</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138</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363</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363</v>
      </c>
      <c r="O162" s="176"/>
      <c r="P162" s="60"/>
      <c r="Q162" s="120"/>
    </row>
    <row r="163" customFormat="false" ht="9" hidden="false" customHeight="true" outlineLevel="0" collapsed="false">
      <c r="A163" s="56"/>
      <c r="B163" s="157" t="s">
        <v>137</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7</v>
      </c>
      <c r="O163" s="176"/>
      <c r="P163" s="60"/>
      <c r="Q163" s="120"/>
    </row>
    <row r="164" customFormat="false" ht="9" hidden="false" customHeight="true" outlineLevel="0" collapsed="false">
      <c r="A164" s="56"/>
      <c r="B164" s="157" t="s">
        <v>138</v>
      </c>
      <c r="C164" s="150" t="n">
        <v>115.5</v>
      </c>
      <c r="D164" s="150" t="n">
        <v>115.7</v>
      </c>
      <c r="E164" s="150" t="n">
        <v>112.8</v>
      </c>
      <c r="F164" s="150" t="n">
        <v>120.5</v>
      </c>
      <c r="G164" s="150" t="n">
        <v>108.2</v>
      </c>
      <c r="H164" s="150" t="n">
        <v>125.8</v>
      </c>
      <c r="I164" s="150" t="n">
        <v>136.7</v>
      </c>
      <c r="J164" s="150" t="n">
        <v>112.7</v>
      </c>
      <c r="K164" s="150" t="n">
        <v>116.7</v>
      </c>
      <c r="L164" s="151" t="n">
        <v>109</v>
      </c>
      <c r="M164" s="215"/>
      <c r="N164" s="160" t="s">
        <v>138</v>
      </c>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1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1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1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1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1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1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1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1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1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1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1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363</v>
      </c>
      <c r="C44" s="165" t="n">
        <v>4.7</v>
      </c>
      <c r="D44" s="165" t="n">
        <v>2.3</v>
      </c>
      <c r="E44" s="165" t="n">
        <v>5.5</v>
      </c>
      <c r="F44" s="165" t="n">
        <v>1.7</v>
      </c>
      <c r="G44" s="165" t="n">
        <v>7.1</v>
      </c>
      <c r="H44" s="165" t="n">
        <v>14.7</v>
      </c>
      <c r="I44" s="165" t="n">
        <v>8.8</v>
      </c>
      <c r="J44" s="165" t="n">
        <v>7.2</v>
      </c>
      <c r="K44" s="165" t="n">
        <v>0.9</v>
      </c>
      <c r="L44" s="166" t="n">
        <v>1.4</v>
      </c>
      <c r="M44" s="211"/>
      <c r="N44" s="156" t="s">
        <v>363</v>
      </c>
      <c r="O44" s="66"/>
      <c r="P44" s="66"/>
      <c r="Q44" s="130"/>
    </row>
    <row r="45" customFormat="false" ht="9.75" hidden="false" customHeight="true" outlineLevel="0" collapsed="false">
      <c r="A45" s="95"/>
      <c r="B45" s="157" t="s">
        <v>137</v>
      </c>
      <c r="C45" s="165" t="n">
        <v>3.8</v>
      </c>
      <c r="D45" s="165" t="n">
        <v>2.1</v>
      </c>
      <c r="E45" s="165" t="n">
        <v>4.9</v>
      </c>
      <c r="F45" s="165" t="n">
        <v>1.3</v>
      </c>
      <c r="G45" s="165" t="n">
        <v>8.5</v>
      </c>
      <c r="H45" s="165" t="n">
        <v>13.4</v>
      </c>
      <c r="I45" s="165" t="n">
        <v>5.1</v>
      </c>
      <c r="J45" s="165" t="n">
        <v>1.8</v>
      </c>
      <c r="K45" s="165" t="n">
        <v>1.8</v>
      </c>
      <c r="L45" s="166" t="n">
        <v>0.3</v>
      </c>
      <c r="M45" s="211"/>
      <c r="N45" s="156" t="s">
        <v>137</v>
      </c>
      <c r="O45" s="66"/>
      <c r="P45" s="66"/>
      <c r="Q45" s="130"/>
    </row>
    <row r="46" customFormat="false" ht="9.75" hidden="false" customHeight="true" outlineLevel="0" collapsed="false">
      <c r="A46" s="95"/>
      <c r="B46" s="157" t="s">
        <v>138</v>
      </c>
      <c r="C46" s="165" t="n">
        <v>3.1</v>
      </c>
      <c r="D46" s="165" t="n">
        <v>1.4</v>
      </c>
      <c r="E46" s="165" t="n">
        <v>2</v>
      </c>
      <c r="F46" s="165" t="n">
        <v>1.5</v>
      </c>
      <c r="G46" s="165" t="n">
        <v>10.4</v>
      </c>
      <c r="H46" s="165" t="n">
        <v>15.3</v>
      </c>
      <c r="I46" s="165" t="n">
        <v>4.3</v>
      </c>
      <c r="J46" s="165" t="n">
        <v>3</v>
      </c>
      <c r="K46" s="165" t="n">
        <v>1.6</v>
      </c>
      <c r="L46" s="166" t="n">
        <v>0.6</v>
      </c>
      <c r="M46" s="211"/>
      <c r="N46" s="156" t="s">
        <v>138</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363</v>
      </c>
      <c r="C57" s="165" t="n">
        <v>1.1</v>
      </c>
      <c r="D57" s="165" t="n">
        <v>1.9</v>
      </c>
      <c r="E57" s="165" t="n">
        <v>-0.8</v>
      </c>
      <c r="F57" s="165" t="n">
        <v>3.3</v>
      </c>
      <c r="G57" s="165" t="n">
        <v>5.9</v>
      </c>
      <c r="H57" s="165" t="n">
        <v>-8.8</v>
      </c>
      <c r="I57" s="165" t="n">
        <v>-2.5</v>
      </c>
      <c r="J57" s="165" t="n">
        <v>-1.3</v>
      </c>
      <c r="K57" s="165" t="n">
        <v>3.8</v>
      </c>
      <c r="L57" s="166" t="n">
        <v>-0.6</v>
      </c>
      <c r="M57" s="211"/>
      <c r="N57" s="156" t="s">
        <v>363</v>
      </c>
      <c r="O57" s="66"/>
      <c r="P57" s="66"/>
      <c r="Q57" s="130"/>
    </row>
    <row r="58" customFormat="false" ht="9.75" hidden="false" customHeight="true" outlineLevel="0" collapsed="false">
      <c r="A58" s="95"/>
      <c r="B58" s="157" t="s">
        <v>137</v>
      </c>
      <c r="C58" s="165" t="n">
        <v>0.1</v>
      </c>
      <c r="D58" s="165" t="n">
        <v>1.7</v>
      </c>
      <c r="E58" s="165" t="n">
        <v>-2.1</v>
      </c>
      <c r="F58" s="165" t="n">
        <v>2.7</v>
      </c>
      <c r="G58" s="165" t="n">
        <v>3.7</v>
      </c>
      <c r="H58" s="165" t="n">
        <v>-9.8</v>
      </c>
      <c r="I58" s="165" t="n">
        <v>-1.1</v>
      </c>
      <c r="J58" s="165" t="n">
        <v>-2.2</v>
      </c>
      <c r="K58" s="165" t="n">
        <v>2.4</v>
      </c>
      <c r="L58" s="166" t="n">
        <v>0.4</v>
      </c>
      <c r="M58" s="211"/>
      <c r="N58" s="156" t="s">
        <v>137</v>
      </c>
      <c r="O58" s="66"/>
      <c r="P58" s="66"/>
      <c r="Q58" s="130"/>
    </row>
    <row r="59" customFormat="false" ht="9.75" hidden="false" customHeight="true" outlineLevel="0" collapsed="false">
      <c r="A59" s="95"/>
      <c r="B59" s="157" t="s">
        <v>138</v>
      </c>
      <c r="C59" s="165" t="n">
        <v>-0.2</v>
      </c>
      <c r="D59" s="165" t="n">
        <v>2.5</v>
      </c>
      <c r="E59" s="165" t="n">
        <v>-2.8</v>
      </c>
      <c r="F59" s="165" t="n">
        <v>2.8</v>
      </c>
      <c r="G59" s="165" t="n">
        <v>-0.9</v>
      </c>
      <c r="H59" s="165" t="n">
        <v>-13.4</v>
      </c>
      <c r="I59" s="165" t="n">
        <v>-3.1</v>
      </c>
      <c r="J59" s="165" t="n">
        <v>-0.1</v>
      </c>
      <c r="K59" s="165" t="n">
        <v>1</v>
      </c>
      <c r="L59" s="166" t="n">
        <v>-0.3</v>
      </c>
      <c r="M59" s="211"/>
      <c r="N59" s="156" t="s">
        <v>138</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363</v>
      </c>
      <c r="C70" s="165" t="n">
        <v>1.2</v>
      </c>
      <c r="D70" s="165" t="n">
        <v>3.2</v>
      </c>
      <c r="E70" s="165" t="n">
        <v>-0.9</v>
      </c>
      <c r="F70" s="165" t="n">
        <v>2.3</v>
      </c>
      <c r="G70" s="165" t="n">
        <v>-7.6</v>
      </c>
      <c r="H70" s="165" t="n">
        <v>-2.1</v>
      </c>
      <c r="I70" s="165" t="n">
        <v>8.6</v>
      </c>
      <c r="J70" s="165" t="n">
        <v>8.4</v>
      </c>
      <c r="K70" s="165" t="n">
        <v>3</v>
      </c>
      <c r="L70" s="166" t="n">
        <v>4.5</v>
      </c>
      <c r="M70" s="211"/>
      <c r="N70" s="156" t="s">
        <v>363</v>
      </c>
      <c r="O70" s="66"/>
      <c r="P70" s="66"/>
      <c r="Q70" s="130"/>
    </row>
    <row r="71" customFormat="false" ht="9.75" hidden="false" customHeight="true" outlineLevel="0" collapsed="false">
      <c r="A71" s="95"/>
      <c r="B71" s="157" t="s">
        <v>137</v>
      </c>
      <c r="C71" s="165" t="n">
        <v>1.9</v>
      </c>
      <c r="D71" s="165" t="n">
        <v>3.1</v>
      </c>
      <c r="E71" s="165" t="n">
        <v>-0.4</v>
      </c>
      <c r="F71" s="165" t="n">
        <v>1.7</v>
      </c>
      <c r="G71" s="165" t="n">
        <v>-7.4</v>
      </c>
      <c r="H71" s="165" t="n">
        <v>-1.6</v>
      </c>
      <c r="I71" s="165" t="n">
        <v>6.6</v>
      </c>
      <c r="J71" s="165" t="n">
        <v>14.5</v>
      </c>
      <c r="K71" s="165" t="n">
        <v>2.9</v>
      </c>
      <c r="L71" s="166" t="n">
        <v>4.3</v>
      </c>
      <c r="M71" s="211"/>
      <c r="N71" s="156" t="s">
        <v>137</v>
      </c>
      <c r="O71" s="66"/>
      <c r="P71" s="66"/>
      <c r="Q71" s="130"/>
    </row>
    <row r="72" customFormat="false" ht="9.75" hidden="false" customHeight="true" outlineLevel="0" collapsed="false">
      <c r="A72" s="56"/>
      <c r="B72" s="157" t="s">
        <v>138</v>
      </c>
      <c r="C72" s="167" t="n">
        <v>2.1</v>
      </c>
      <c r="D72" s="167" t="n">
        <v>2.3</v>
      </c>
      <c r="E72" s="167" t="n">
        <v>0.6</v>
      </c>
      <c r="F72" s="167" t="n">
        <v>2</v>
      </c>
      <c r="G72" s="167" t="n">
        <v>-4.8</v>
      </c>
      <c r="H72" s="167" t="n">
        <v>1.8</v>
      </c>
      <c r="I72" s="167" t="n">
        <v>12.3</v>
      </c>
      <c r="J72" s="167" t="n">
        <v>10.3</v>
      </c>
      <c r="K72" s="167" t="n">
        <v>4.1</v>
      </c>
      <c r="L72" s="166" t="n">
        <v>4.7</v>
      </c>
      <c r="M72" s="221"/>
      <c r="N72" s="160" t="s">
        <v>138</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363</v>
      </c>
      <c r="C83" s="167" t="n">
        <v>-0.1</v>
      </c>
      <c r="D83" s="167" t="n">
        <v>0.3</v>
      </c>
      <c r="E83" s="167" t="n">
        <v>-0.5</v>
      </c>
      <c r="F83" s="167" t="n">
        <v>4.6</v>
      </c>
      <c r="G83" s="167" t="n">
        <v>-7</v>
      </c>
      <c r="H83" s="167" t="n">
        <v>5.9</v>
      </c>
      <c r="I83" s="167" t="n">
        <v>3.2</v>
      </c>
      <c r="J83" s="167" t="n">
        <v>2.8</v>
      </c>
      <c r="K83" s="167" t="n">
        <v>2.5</v>
      </c>
      <c r="L83" s="166" t="n">
        <v>-0.2</v>
      </c>
      <c r="M83" s="160"/>
      <c r="N83" s="160" t="s">
        <v>363</v>
      </c>
      <c r="O83" s="60"/>
      <c r="P83" s="60"/>
    </row>
    <row r="84" customFormat="false" ht="9" hidden="false" customHeight="true" outlineLevel="0" collapsed="false">
      <c r="A84" s="56"/>
      <c r="B84" s="157" t="s">
        <v>137</v>
      </c>
      <c r="C84" s="167" t="n">
        <v>0.1</v>
      </c>
      <c r="D84" s="167" t="n">
        <v>0.1</v>
      </c>
      <c r="E84" s="167" t="n">
        <v>0.8</v>
      </c>
      <c r="F84" s="167" t="n">
        <v>4.3</v>
      </c>
      <c r="G84" s="167" t="n">
        <v>-6.4</v>
      </c>
      <c r="H84" s="167" t="n">
        <v>13.5</v>
      </c>
      <c r="I84" s="167" t="n">
        <v>4.9</v>
      </c>
      <c r="J84" s="167" t="n">
        <v>-3</v>
      </c>
      <c r="K84" s="167" t="n">
        <v>4.4</v>
      </c>
      <c r="L84" s="166" t="n">
        <v>0.5</v>
      </c>
      <c r="M84" s="160"/>
      <c r="N84" s="160" t="s">
        <v>137</v>
      </c>
      <c r="O84" s="60"/>
      <c r="P84" s="60"/>
    </row>
    <row r="85" customFormat="false" ht="9" hidden="false" customHeight="true" outlineLevel="0" collapsed="false">
      <c r="A85" s="56"/>
      <c r="B85" s="157" t="s">
        <v>138</v>
      </c>
      <c r="C85" s="167" t="n">
        <v>1.1</v>
      </c>
      <c r="D85" s="167" t="n">
        <v>1.5</v>
      </c>
      <c r="E85" s="167" t="n">
        <v>0.2</v>
      </c>
      <c r="F85" s="167" t="n">
        <v>2.7</v>
      </c>
      <c r="G85" s="167" t="n">
        <v>-1.1</v>
      </c>
      <c r="H85" s="167" t="n">
        <v>15.3</v>
      </c>
      <c r="I85" s="167" t="n">
        <v>1.8</v>
      </c>
      <c r="J85" s="167" t="n">
        <v>0.4</v>
      </c>
      <c r="K85" s="167" t="n">
        <v>3.1</v>
      </c>
      <c r="L85" s="166" t="n">
        <v>-1.5</v>
      </c>
      <c r="M85" s="160"/>
      <c r="N85" s="160" t="s">
        <v>138</v>
      </c>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3</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7</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138</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3</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7</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138</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3</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7</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138</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363</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7</v>
      </c>
      <c r="C84" s="150" t="n">
        <v>105.1</v>
      </c>
      <c r="D84" s="150" t="n">
        <v>112.9</v>
      </c>
      <c r="E84" s="150" t="n">
        <v>117</v>
      </c>
      <c r="F84" s="150" t="n">
        <v>109</v>
      </c>
      <c r="G84" s="150" t="n">
        <v>91.4</v>
      </c>
      <c r="H84" s="176"/>
      <c r="I84" s="176"/>
      <c r="J84" s="176"/>
      <c r="K84" s="176"/>
      <c r="L84" s="176"/>
      <c r="M84" s="176"/>
      <c r="N84" s="176"/>
      <c r="O84" s="176"/>
      <c r="Q84" s="120"/>
    </row>
    <row r="85" customFormat="false" ht="9" hidden="false" customHeight="true" outlineLevel="0" collapsed="false">
      <c r="A85" s="56"/>
      <c r="B85" s="157" t="s">
        <v>138</v>
      </c>
      <c r="C85" s="150" t="n">
        <v>105.2</v>
      </c>
      <c r="D85" s="150" t="n">
        <v>113</v>
      </c>
      <c r="E85" s="150" t="n">
        <v>117.2</v>
      </c>
      <c r="F85" s="150" t="n">
        <v>109.1</v>
      </c>
      <c r="G85" s="150" t="n">
        <v>91.4</v>
      </c>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3</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7</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138</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3</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7</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138</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3</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7</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138</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363</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7</v>
      </c>
      <c r="C84" s="167" t="n">
        <v>1.4</v>
      </c>
      <c r="D84" s="167" t="n">
        <v>1.4</v>
      </c>
      <c r="E84" s="167" t="n">
        <v>2.4</v>
      </c>
      <c r="F84" s="167" t="n">
        <v>0.2</v>
      </c>
      <c r="G84" s="167" t="n">
        <v>0.6</v>
      </c>
      <c r="H84" s="60"/>
      <c r="I84" s="60"/>
      <c r="J84" s="60"/>
      <c r="K84" s="60"/>
      <c r="L84" s="60"/>
      <c r="M84" s="60"/>
      <c r="N84" s="60"/>
    </row>
    <row r="85" customFormat="false" ht="9" hidden="false" customHeight="true" outlineLevel="0" collapsed="false">
      <c r="A85" s="56"/>
      <c r="B85" s="157" t="s">
        <v>138</v>
      </c>
      <c r="C85" s="167" t="n">
        <v>1.3</v>
      </c>
      <c r="D85" s="167" t="n">
        <v>1.3</v>
      </c>
      <c r="E85" s="167" t="n">
        <v>2.4</v>
      </c>
      <c r="F85" s="167" t="n">
        <v>-0.2</v>
      </c>
      <c r="G85" s="167" t="n">
        <v>0.4</v>
      </c>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t="n">
        <v>108</v>
      </c>
      <c r="F51" s="226" t="s">
        <v>473</v>
      </c>
      <c r="G51" s="232" t="n">
        <v>0.8</v>
      </c>
      <c r="J51" s="226" t="s">
        <v>473</v>
      </c>
      <c r="K51" s="234" t="n">
        <v>0.1</v>
      </c>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9</v>
      </c>
      <c r="D15" s="76" t="n">
        <v>10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5.5</v>
      </c>
      <c r="E17" s="76" t="n">
        <v>1.1</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1</v>
      </c>
      <c r="E19" s="86" t="n">
        <v>1.6</v>
      </c>
      <c r="F19" s="76" t="n">
        <v>-1.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9</v>
      </c>
      <c r="D21" s="86" t="n">
        <v>110</v>
      </c>
      <c r="E21" s="86" t="n">
        <v>0.8</v>
      </c>
      <c r="F21" s="76" t="n">
        <v>0.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1</v>
      </c>
      <c r="D23" s="86" t="n">
        <v>106</v>
      </c>
      <c r="E23" s="86" t="n">
        <v>0.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7</v>
      </c>
      <c r="D25" s="86" t="n">
        <v>105.8</v>
      </c>
      <c r="E25" s="86" t="n">
        <v>1.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4</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2</v>
      </c>
      <c r="D31" s="86" t="n">
        <v>105.6</v>
      </c>
      <c r="E31" s="86" t="n">
        <v>-1.6</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8</v>
      </c>
      <c r="D33" s="86" t="n">
        <v>114.9</v>
      </c>
      <c r="E33" s="86" t="n">
        <v>1.9</v>
      </c>
      <c r="F33" s="76" t="n">
        <v>0.1</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2</v>
      </c>
      <c r="D35" s="86" t="n">
        <v>104.7</v>
      </c>
      <c r="E35" s="86" t="n">
        <v>1.2</v>
      </c>
      <c r="F35" s="76" t="n">
        <v>0.5</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1</v>
      </c>
      <c r="D38" s="86" t="n">
        <v>105.2</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3</v>
      </c>
      <c r="D40" s="86" t="n">
        <v>106.1</v>
      </c>
      <c r="E40" s="86" t="n">
        <v>1</v>
      </c>
      <c r="F40" s="76" t="n">
        <v>-0.2</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06.9</v>
      </c>
      <c r="E44" s="86" t="n">
        <v>0.2</v>
      </c>
      <c r="F44" s="76" t="n">
        <v>0</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v>
      </c>
      <c r="D46" s="86" t="n">
        <v>117.7</v>
      </c>
      <c r="E46" s="86" t="n">
        <v>2.4</v>
      </c>
      <c r="F46" s="76" t="n">
        <v>-0.3</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9</v>
      </c>
      <c r="D48" s="86" t="n">
        <v>115.4</v>
      </c>
      <c r="E48" s="86" t="n">
        <v>2.1</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5</v>
      </c>
      <c r="D50" s="86" t="n">
        <v>111.4</v>
      </c>
      <c r="E50" s="86" t="n">
        <v>2</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9</v>
      </c>
      <c r="D15" s="76" t="n">
        <v>10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7</v>
      </c>
      <c r="D17" s="76" t="n">
        <v>107.8</v>
      </c>
      <c r="E17" s="76" t="n">
        <v>0.9</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19.4</v>
      </c>
      <c r="D19" s="76" t="n">
        <v>122.8</v>
      </c>
      <c r="E19" s="76" t="n">
        <v>1</v>
      </c>
      <c r="F19" s="76" t="n">
        <v>2.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9</v>
      </c>
      <c r="D22" s="76" t="n">
        <v>108</v>
      </c>
      <c r="E22" s="76" t="n">
        <v>0.9</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4</v>
      </c>
      <c r="D24" s="76" t="n">
        <v>109.8</v>
      </c>
      <c r="E24" s="76" t="n">
        <v>-0.8</v>
      </c>
      <c r="F24" s="76" t="n">
        <v>0.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v>
      </c>
      <c r="D27" s="76" t="n">
        <v>108.1</v>
      </c>
      <c r="E27" s="76" t="n">
        <v>1</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6</v>
      </c>
      <c r="D29" s="76" t="n">
        <v>106.8</v>
      </c>
      <c r="E29" s="76" t="n">
        <v>-2.1</v>
      </c>
      <c r="F29" s="76" t="n">
        <v>0.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9</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1.3</v>
      </c>
      <c r="D34" s="76" t="n">
        <v>89.9</v>
      </c>
      <c r="E34" s="76" t="n">
        <v>-1.6</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7</v>
      </c>
      <c r="D37" s="76" t="n">
        <v>108.9</v>
      </c>
      <c r="E37" s="76" t="n">
        <v>1.2</v>
      </c>
      <c r="F37" s="76" t="n">
        <v>0.2</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6</v>
      </c>
      <c r="D39" s="76" t="n">
        <v>108.7</v>
      </c>
      <c r="E39" s="76" t="n">
        <v>0.8</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Oktober</v>
      </c>
      <c r="D51" s="100" t="str">
        <f aca="false">D11</f>
        <v>November</v>
      </c>
      <c r="E51" s="100" t="str">
        <f aca="false">E11</f>
        <v>November</v>
      </c>
      <c r="F51" s="57" t="str">
        <f aca="false">F11</f>
        <v>Okto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4</v>
      </c>
      <c r="D55" s="76" t="n">
        <v>107.6</v>
      </c>
      <c r="E55" s="76" t="n">
        <v>0.6</v>
      </c>
      <c r="F55" s="76" t="n">
        <v>0.2</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8</v>
      </c>
      <c r="D57" s="76" t="n">
        <v>109.9</v>
      </c>
      <c r="E57" s="76" t="n">
        <v>0.3</v>
      </c>
      <c r="F57" s="76" t="n">
        <v>0.1</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2</v>
      </c>
      <c r="D59" s="76" t="n">
        <v>107.4</v>
      </c>
      <c r="E59" s="76" t="n">
        <v>0.7</v>
      </c>
      <c r="F59" s="76" t="n">
        <v>0.2</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9</v>
      </c>
      <c r="D61" s="76" t="n">
        <v>99.1</v>
      </c>
      <c r="E61" s="76" t="n">
        <v>1.7</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8.4</v>
      </c>
      <c r="E63" s="76" t="n">
        <v>1.1</v>
      </c>
      <c r="F63" s="76" t="n">
        <v>0</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0.4</v>
      </c>
      <c r="E65" s="76" t="n">
        <v>1.3</v>
      </c>
      <c r="F65" s="76" t="n">
        <v>0</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4</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1-30T10:54:51Z</cp:lastPrinted>
  <dcterms:modified xsi:type="dcterms:W3CDTF">2016-12-19T10:59:26Z</dcterms:modified>
  <cp:revision>0</cp:revision>
  <dc:subject/>
  <dc:title/>
</cp:coreProperties>
</file>