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19869061"/>
        <c:axId val="14460095"/>
      </c:barChart>
      <c:catAx>
        <c:axId val="198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95"/>
        <c:crossesAt val="0"/>
        <c:auto val="1"/>
        <c:lblAlgn val="ctr"/>
        <c:lblOffset val="100"/>
        <c:noMultiLvlLbl val="0"/>
      </c:catAx>
      <c:valAx>
        <c:axId val="1446009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6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11350500"/>
        <c:axId val="71373577"/>
      </c:barChart>
      <c:catAx>
        <c:axId val="113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77"/>
        <c:auto val="1"/>
        <c:lblAlgn val="ctr"/>
        <c:lblOffset val="100"/>
        <c:noMultiLvlLbl val="0"/>
      </c:catAx>
      <c:valAx>
        <c:axId val="713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29171568"/>
        <c:axId val="59143528"/>
      </c:barChart>
      <c:catAx>
        <c:axId val="291715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28"/>
        <c:auto val="1"/>
        <c:lblAlgn val="ctr"/>
        <c:lblOffset val="100"/>
        <c:noMultiLvlLbl val="0"/>
      </c:catAx>
      <c:valAx>
        <c:axId val="591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77371573"/>
        <c:axId val="54236883"/>
      </c:barChart>
      <c:catAx>
        <c:axId val="773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83"/>
        <c:crossesAt val="0"/>
        <c:auto val="1"/>
        <c:lblAlgn val="ctr"/>
        <c:lblOffset val="100"/>
        <c:noMultiLvlLbl val="0"/>
      </c:catAx>
      <c:valAx>
        <c:axId val="542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57062512"/>
        <c:axId val="91213559"/>
      </c:barChart>
      <c:catAx>
        <c:axId val="570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59"/>
        <c:crossesAt val="0"/>
        <c:auto val="1"/>
        <c:lblAlgn val="ctr"/>
        <c:lblOffset val="100"/>
        <c:noMultiLvlLbl val="0"/>
      </c:catAx>
      <c:valAx>
        <c:axId val="9121355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512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