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33075316"/>
        <c:axId val="91915972"/>
      </c:lineChart>
      <c:catAx>
        <c:axId val="330753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915972"/>
        <c:crossesAt val="0"/>
        <c:auto val="1"/>
        <c:lblAlgn val="ctr"/>
        <c:lblOffset val="100"/>
        <c:noMultiLvlLbl val="0"/>
      </c:catAx>
      <c:valAx>
        <c:axId val="9191597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07531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17030886"/>
        <c:axId val="62841516"/>
      </c:lineChart>
      <c:catAx>
        <c:axId val="1703088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841516"/>
        <c:crossesAt val="0"/>
        <c:auto val="1"/>
        <c:lblAlgn val="ctr"/>
        <c:lblOffset val="100"/>
        <c:noMultiLvlLbl val="0"/>
      </c:catAx>
      <c:valAx>
        <c:axId val="6284151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30886"/>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