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64456642"/>
        <c:axId val="34430218"/>
      </c:lineChart>
      <c:catAx>
        <c:axId val="6445664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430218"/>
        <c:crossesAt val="0"/>
        <c:auto val="1"/>
        <c:lblAlgn val="ctr"/>
        <c:lblOffset val="100"/>
        <c:noMultiLvlLbl val="0"/>
      </c:catAx>
      <c:valAx>
        <c:axId val="3443021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5664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7794489"/>
        <c:axId val="85165915"/>
      </c:lineChart>
      <c:catAx>
        <c:axId val="779448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165915"/>
        <c:crossesAt val="0"/>
        <c:auto val="1"/>
        <c:lblAlgn val="ctr"/>
        <c:lblOffset val="100"/>
        <c:noMultiLvlLbl val="0"/>
      </c:catAx>
      <c:valAx>
        <c:axId val="8516591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94489"/>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