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66518786"/>
        <c:axId val="36094239"/>
      </c:barChart>
      <c:catAx>
        <c:axId val="6651878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94239"/>
        <c:crossesAt val="0"/>
        <c:auto val="1"/>
        <c:lblAlgn val="ctr"/>
        <c:lblOffset val="100"/>
        <c:noMultiLvlLbl val="0"/>
      </c:catAx>
      <c:valAx>
        <c:axId val="36094239"/>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51878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26831809"/>
        <c:axId val="30117916"/>
      </c:barChart>
      <c:catAx>
        <c:axId val="268318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117916"/>
        <c:crossesAt val="0"/>
        <c:auto val="1"/>
        <c:lblAlgn val="ctr"/>
        <c:lblOffset val="100"/>
        <c:noMultiLvlLbl val="0"/>
      </c:catAx>
      <c:valAx>
        <c:axId val="30117916"/>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683180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