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1" uniqueCount="351">
  <si>
    <t xml:space="preserve">Impressum</t>
  </si>
  <si>
    <t xml:space="preserve">Bergbau und Verarbeitendes Gewerbe in Thüringen, Januar 2015 - Septem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September 2016</t>
  </si>
  <si>
    <t xml:space="preserve">Grafiken</t>
  </si>
  <si>
    <t xml:space="preserve">1. Entwicklung von Auftragseingang, Umsatz und Beschäftigten</t>
  </si>
  <si>
    <t xml:space="preserve">    im Bergbau und Verarbeitenden Gewerbe</t>
  </si>
  <si>
    <t xml:space="preserve">2. Umsatz der Hauptgruppen September 2015/2016</t>
  </si>
  <si>
    <t xml:space="preserve">3. Umsatz insgesamt Januar 2015 bis September 2016</t>
  </si>
  <si>
    <t xml:space="preserve">4. Volumenindex Auftragseingang Januar 2015 bis September 2016</t>
  </si>
  <si>
    <t xml:space="preserve">5. Beschäftigte insgesamt Januar 2015 bis September 2016</t>
  </si>
  <si>
    <t xml:space="preserve">6. Entgelte je Beschäftigten Januar 2015 bis September 2016</t>
  </si>
  <si>
    <t xml:space="preserve">7. Umsatz je Beschäftigten Januar 2015 bis September 2016</t>
  </si>
  <si>
    <t xml:space="preserve">Tabellen</t>
  </si>
  <si>
    <t xml:space="preserve">1. Betriebe, Beschäftigte, geleistete Arbeitsstunden, Entgelte sowie Umsatz im Bergbau und </t>
  </si>
  <si>
    <t xml:space="preserve">    Verarbeitenden Gewerbe vom 1.1.2016 bis 30.9.2016 nach Wirtschaftszweigen </t>
  </si>
  <si>
    <t xml:space="preserve">2. Ausgewählte Maßzahlen im Bergbau und Verarbeitenden Gewerbe für den Monat</t>
  </si>
  <si>
    <t xml:space="preserve">    Septem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6</t>
  </si>
  <si>
    <t xml:space="preserve">Im Monat September 2016 wurde von 843 Betrieben (Vormonat 844 Betriebe) Auskunft zum Monatsbericht im Bergbau und Verarbeitenden Gewerbe gegeben. Das waren zwei Betriebe weniger als im September 2015.</t>
  </si>
  <si>
    <t xml:space="preserve">Der Umsatz im Bergbau und Verarbeitenden Gewerbe in den Thüringer Industriebetrieben mit 50 und mehr Beschäftigten erreichte im Monat September 2016 ein Volumen von 2,7 Milliarden EUR. Zum Vorjahresmonat stieg der Umsatz, bei gleicher Anzahl von Arbeitstagen, um 3,2 Prozent bzw. 84 Millionen EUR. </t>
  </si>
  <si>
    <t xml:space="preserve">Entwicklung des Umsatzes der Hauptgruppen im Monat Septem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6 Umsätze in Höhe von 957 Millionen EUR getätigt. Das realisierte Monatsergebnis lag um 13,0 Prozent bzw. 110 Millionen EUR über dem Wert des Vorjahresmonats.</t>
  </si>
  <si>
    <t xml:space="preserve">Mit 521 Millionen EUR wurden im Berichtsmonat 54,5 Prozent der Exporte Thüringens in die Länder der Eurozone ausgeführt. Der Anteil der Ausfuhren in die Länder außerhalb der Eurozone betrug 436  Millionen EUR bzw. 45,5 Prozent. Im September 2016 stieg der Export in die Nichteurozone zum Vorjahresmonat um 15,6 Prozent.</t>
  </si>
  <si>
    <t xml:space="preserve">Im Inland wurden im September 2016 Waren im Wert von 1,7 Milliarden EUR abgesetzt, 1,5 Prozent bzw. 26 Millionen EUR weniger als im Vorjahresmonat. </t>
  </si>
  <si>
    <t xml:space="preserve">Der Volumenindex des Auftragseinganges betrug im Monat September 117,3 Prozent (Basis: MD 2010 = 100). Gegenüber dem gleichen Vorjahresmonat ist das ein Zuwachs um 3,5 Prozent. Der Index im Monat September für den Auftragseingang aus dem Ausland betrug 116,3 Prozent. Gegenüber dem gleichen Vorjahresmonat stieg er um 5,6 Prozent.</t>
  </si>
  <si>
    <t xml:space="preserve">Beim Index des Auftragseingangs der Hauptgruppen wurden folgende vorläufige Ergebnisse erreicht:</t>
  </si>
  <si>
    <t xml:space="preserve">MD Septem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270 Personen. Das waren gegenüber dem Vorjahresmonat 1 330 Personen mehr.  </t>
  </si>
  <si>
    <t xml:space="preserve">Im Monat September 2016 wurden 20 Millionen geleistete Arbeitsstunden ermittelt. Zum Vorjahresmonat war das ein Anstieg um 0,5 Prozent. Die durchschnittlich geleistete Arbeitszeit je Beschäftigten und je Arbeitstag lag mit 6,4 Stunden in Höhe der im Vorjahresmonat geleisteten Arbeitszeit. </t>
  </si>
  <si>
    <t xml:space="preserve">An Entgelten (Bruttolohn und Bruttogehalt) wurden im September 2016 insgesamt 388 Millionen EUR gezahlt. Das entspricht gemessen am Umsatz einem Anteil von 14,4 Prozent. Im Vergleich zum Vorjahresmonat stiegen die Entgelte in diesem Zeitraum um 3,3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center" vertical="bottom" textRotation="0" wrapText="false" indent="0" shrinkToFit="false"/>
      <protection locked="true" hidden="false"/>
    </xf>
    <xf numFmtId="164" fontId="17" fillId="0" borderId="1"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true" indent="0" shrinkToFit="false"/>
      <protection locked="true" hidden="false"/>
    </xf>
    <xf numFmtId="184" fontId="17" fillId="0" borderId="3" xfId="35" applyFont="true" applyBorder="true" applyAlignment="true" applyProtection="false">
      <alignment horizontal="center" vertical="center" textRotation="0" wrapText="true" indent="0" shrinkToFit="false"/>
      <protection locked="true" hidden="false"/>
    </xf>
    <xf numFmtId="164" fontId="17" fillId="0" borderId="2" xfId="35" applyFont="true" applyBorder="true" applyAlignment="true" applyProtection="false">
      <alignment horizontal="center" vertical="center" textRotation="0" wrapText="false" indent="0" shrinkToFit="false"/>
      <protection locked="true" hidden="false"/>
    </xf>
    <xf numFmtId="164" fontId="17" fillId="0" borderId="3" xfId="35" applyFont="true" applyBorder="true" applyAlignment="true" applyProtection="false">
      <alignment horizontal="center" vertical="center" textRotation="0" wrapText="false" indent="0" shrinkToFit="false"/>
      <protection locked="true" hidden="false"/>
    </xf>
    <xf numFmtId="164" fontId="17" fillId="0" borderId="11" xfId="35" applyFont="true" applyBorder="true" applyAlignment="true" applyProtection="false">
      <alignment horizontal="center" vertical="center" textRotation="0" wrapText="false" indent="0" shrinkToFit="false"/>
      <protection locked="true" hidden="false"/>
    </xf>
    <xf numFmtId="164" fontId="17" fillId="0" borderId="9" xfId="35" applyFont="true" applyBorder="true" applyAlignment="true" applyProtection="false">
      <alignment horizontal="center" vertical="center" textRotation="0" wrapText="true" indent="0" shrinkToFit="false"/>
      <protection locked="true" hidden="false"/>
    </xf>
    <xf numFmtId="185" fontId="17" fillId="0" borderId="3" xfId="35" applyFont="true" applyBorder="true" applyAlignment="true" applyProtection="false">
      <alignment horizontal="center" vertical="center" textRotation="0" wrapText="false" indent="0" shrinkToFit="false"/>
      <protection locked="true" hidden="false"/>
    </xf>
    <xf numFmtId="186" fontId="17" fillId="0" borderId="2"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true" applyAlignment="true" applyProtection="false">
      <alignment horizontal="center" vertical="center" textRotation="0" wrapText="false" indent="0" shrinkToFit="false"/>
      <protection locked="true" hidden="false"/>
    </xf>
    <xf numFmtId="185" fontId="17" fillId="0" borderId="0" xfId="35" applyFont="true" applyBorder="true" applyAlignment="true" applyProtection="false">
      <alignment horizontal="center" vertical="center" textRotation="0" wrapText="false" indent="0" shrinkToFit="false"/>
      <protection locked="true" hidden="false"/>
    </xf>
    <xf numFmtId="164" fontId="17" fillId="0" borderId="6" xfId="35" applyFont="true" applyBorder="true" applyAlignment="true" applyProtection="false">
      <alignment horizontal="center" vertical="center" textRotation="0" wrapText="false" indent="0" shrinkToFit="false"/>
      <protection locked="true" hidden="false"/>
    </xf>
    <xf numFmtId="187" fontId="18" fillId="0" borderId="6" xfId="35" applyFont="true" applyBorder="true" applyAlignment="true" applyProtection="false">
      <alignment horizontal="general"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87" fontId="17" fillId="0" borderId="6" xfId="35" applyFont="true" applyBorder="true" applyAlignment="true" applyProtection="false">
      <alignment horizontal="general" vertical="center" textRotation="0" wrapText="false" indent="0" shrinkToFit="false"/>
      <protection locked="true" hidden="false"/>
    </xf>
    <xf numFmtId="189" fontId="17" fillId="0" borderId="0" xfId="36" applyFont="true" applyBorder="false" applyAlignment="true" applyProtection="false">
      <alignment horizontal="right" vertical="center" textRotation="0" wrapText="false" indent="0" shrinkToFit="false"/>
      <protection locked="true" hidden="false"/>
    </xf>
    <xf numFmtId="190" fontId="17" fillId="0" borderId="0" xfId="36" applyFont="true" applyBorder="true" applyAlignment="true" applyProtection="false">
      <alignment horizontal="right" vertical="center" textRotation="0" wrapText="false" indent="0" shrinkToFit="false"/>
      <protection locked="true" hidden="false"/>
    </xf>
    <xf numFmtId="190" fontId="18" fillId="0" borderId="0" xfId="36" applyFont="true" applyBorder="true" applyAlignment="true" applyProtection="false">
      <alignment horizontal="right" vertical="center" textRotation="0" wrapText="false" indent="0" shrinkToFit="false"/>
      <protection locked="true" hidden="false"/>
    </xf>
    <xf numFmtId="188" fontId="17" fillId="0" borderId="0" xfId="36" applyFont="true" applyBorder="false" applyAlignment="true" applyProtection="false">
      <alignment horizontal="right" vertical="center" textRotation="0" wrapText="false" indent="0" shrinkToFit="false"/>
      <protection locked="true" hidden="false"/>
    </xf>
    <xf numFmtId="179" fontId="18" fillId="0" borderId="0" xfId="36" applyFont="true" applyBorder="false" applyAlignment="true" applyProtection="false">
      <alignment horizontal="right" vertical="center" textRotation="0" wrapText="false" indent="0" shrinkToFit="false"/>
      <protection locked="true" hidden="false"/>
    </xf>
    <xf numFmtId="18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6" applyFont="true" applyBorder="false" applyAlignment="true" applyProtection="false">
      <alignment horizontal="right" vertical="center" textRotation="0" wrapText="false" indent="0" shrinkToFit="false"/>
      <protection locked="true" hidden="false"/>
    </xf>
    <xf numFmtId="191" fontId="17" fillId="0" borderId="0" xfId="36" applyFont="true" applyBorder="false" applyAlignment="true" applyProtection="false">
      <alignment horizontal="right" vertical="center" textRotation="0" wrapText="false" indent="0" shrinkToFit="false"/>
      <protection locked="true" hidden="false"/>
    </xf>
    <xf numFmtId="179" fontId="17" fillId="0" borderId="0" xfId="36" applyFont="true" applyBorder="false" applyAlignment="true" applyProtection="false">
      <alignment horizontal="right" vertical="center" textRotation="0" wrapText="false" indent="0" shrinkToFit="false"/>
      <protection locked="true" hidden="false"/>
    </xf>
    <xf numFmtId="192" fontId="17" fillId="0" borderId="0" xfId="36" applyFont="true" applyBorder="false" applyAlignment="true" applyProtection="false">
      <alignment horizontal="right" vertical="center" textRotation="0" wrapText="false" indent="0" shrinkToFit="false"/>
      <protection locked="true" hidden="false"/>
    </xf>
    <xf numFmtId="193" fontId="17" fillId="0" borderId="0" xfId="36" applyFont="true" applyBorder="true" applyAlignment="true" applyProtection="false">
      <alignment horizontal="right" vertical="center" textRotation="0" wrapText="false" indent="0" shrinkToFit="false"/>
      <protection locked="true" hidden="false"/>
    </xf>
    <xf numFmtId="194" fontId="17" fillId="0" borderId="0" xfId="36" applyFont="true" applyBorder="false" applyAlignment="true" applyProtection="false">
      <alignment horizontal="right" vertical="center" textRotation="0" wrapText="false" indent="0" shrinkToFit="false"/>
      <protection locked="true" hidden="false"/>
    </xf>
    <xf numFmtId="187" fontId="17" fillId="0" borderId="0" xfId="35" applyFont="true" applyBorder="true" applyAlignment="true" applyProtection="false">
      <alignment horizontal="general" vertical="center" textRotation="0" wrapText="false" indent="0" shrinkToFit="false"/>
      <protection locked="true" hidden="false"/>
    </xf>
    <xf numFmtId="188" fontId="17" fillId="0" borderId="0" xfId="35" applyFont="true" applyBorder="false" applyAlignment="true" applyProtection="false">
      <alignment horizontal="general" vertical="center" textRotation="0" wrapText="false" indent="0" shrinkToFit="false"/>
      <protection locked="true" hidden="false"/>
    </xf>
    <xf numFmtId="179" fontId="17" fillId="0" borderId="0" xfId="35" applyFont="true" applyBorder="false" applyAlignment="true" applyProtection="false">
      <alignment horizontal="general" vertical="center" textRotation="0" wrapText="false" indent="0" shrinkToFit="false"/>
      <protection locked="true" hidden="false"/>
    </xf>
    <xf numFmtId="192" fontId="17" fillId="0" borderId="0" xfId="35" applyFont="true" applyBorder="fals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general" vertical="center" textRotation="0" wrapText="false" indent="0" shrinkToFit="false"/>
      <protection locked="true" hidden="false"/>
    </xf>
    <xf numFmtId="193" fontId="17"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95" fontId="17" fillId="0" borderId="2" xfId="35" applyFont="true" applyBorder="true" applyAlignment="true" applyProtection="false">
      <alignment horizontal="center" vertical="center" textRotation="0" wrapText="true" indent="0" shrinkToFit="false"/>
      <protection locked="true" hidden="false"/>
    </xf>
    <xf numFmtId="164" fontId="17" fillId="0" borderId="12" xfId="35" applyFont="true" applyBorder="true" applyAlignment="true" applyProtection="false">
      <alignment horizontal="center" vertical="bottom" textRotation="0" wrapText="false" indent="0" shrinkToFit="false"/>
      <protection locked="true" hidden="false"/>
    </xf>
    <xf numFmtId="185" fontId="17" fillId="0" borderId="2" xfId="35" applyFont="true" applyBorder="true" applyAlignment="true" applyProtection="false">
      <alignment horizontal="center" vertical="center" textRotation="0" wrapText="false" indent="0" shrinkToFit="false"/>
      <protection locked="true" hidden="false"/>
    </xf>
    <xf numFmtId="164" fontId="17" fillId="0" borderId="5" xfId="35" applyFont="true" applyBorder="tru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90" fontId="18" fillId="0" borderId="0" xfId="35" applyFont="true" applyBorder="true" applyAlignment="true" applyProtection="false">
      <alignment horizontal="general" vertical="center" textRotation="0" wrapText="false" indent="0" shrinkToFit="false"/>
      <protection locked="true" hidden="false"/>
    </xf>
    <xf numFmtId="196" fontId="18" fillId="0" borderId="0" xfId="35"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general" vertical="center" textRotation="0" wrapText="false" indent="0" shrinkToFit="false"/>
      <protection locked="true" hidden="false"/>
    </xf>
    <xf numFmtId="197" fontId="17" fillId="0" borderId="0" xfId="35" applyFont="true" applyBorder="false" applyAlignment="true" applyProtection="false">
      <alignment horizontal="general" vertical="center" textRotation="0" wrapText="false" indent="0" shrinkToFit="false"/>
      <protection locked="true" hidden="false"/>
    </xf>
    <xf numFmtId="196" fontId="17" fillId="0" borderId="0" xfId="35" applyFont="true" applyBorder="true" applyAlignment="true" applyProtection="false">
      <alignment horizontal="general"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8" fontId="17" fillId="0" borderId="0" xfId="35" applyFont="true" applyBorder="true" applyAlignment="true" applyProtection="false">
      <alignment horizontal="center" vertical="center" textRotation="0" wrapText="false" indent="0" shrinkToFit="false"/>
      <protection locked="true" hidden="false"/>
    </xf>
    <xf numFmtId="199" fontId="17" fillId="0" borderId="0" xfId="35" applyFont="true" applyBorder="true" applyAlignment="true" applyProtection="false">
      <alignment horizontal="center"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5" fontId="17" fillId="0" borderId="0" xfId="35" applyFont="true" applyBorder="true" applyAlignment="true" applyProtection="false">
      <alignment horizontal="general" vertical="center" textRotation="0" wrapText="false" indent="0" shrinkToFit="false"/>
      <protection locked="true" hidden="false"/>
    </xf>
    <xf numFmtId="198" fontId="17" fillId="0" borderId="0" xfId="35" applyFont="true" applyBorder="false" applyAlignment="true" applyProtection="false">
      <alignment horizontal="general" vertical="center" textRotation="0" wrapText="false" indent="0" shrinkToFit="false"/>
      <protection locked="true" hidden="false"/>
    </xf>
    <xf numFmtId="199" fontId="17" fillId="0" borderId="0" xfId="35" applyFont="true" applyBorder="true" applyAlignment="true" applyProtection="false">
      <alignment horizontal="general" vertical="center" textRotation="0" wrapText="false" indent="0" shrinkToFit="false"/>
      <protection locked="true" hidden="false"/>
    </xf>
    <xf numFmtId="200" fontId="17" fillId="0" borderId="0" xfId="35" applyFont="true" applyBorder="false" applyAlignment="true" applyProtection="false">
      <alignment horizontal="general" vertical="center" textRotation="0" wrapText="false" indent="0" shrinkToFit="false"/>
      <protection locked="true" hidden="false"/>
    </xf>
    <xf numFmtId="175" fontId="17" fillId="0" borderId="0" xfId="35"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5"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75"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5"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40"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5"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5"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2</c:f>
              <c:numCache>
                <c:formatCode>General</c:formatCode>
                <c:ptCount val="21"/>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2</c:f>
              <c:numCache>
                <c:formatCode>General</c:formatCode>
                <c:ptCount val="21"/>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2</c:f>
              <c:numCache>
                <c:formatCode>General</c:formatCode>
                <c:ptCount val="21"/>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numCache>
            </c:numRef>
          </c:val>
          <c:smooth val="0"/>
        </c:ser>
        <c:hiLowLines>
          <c:spPr>
            <a:ln w="0">
              <a:noFill/>
            </a:ln>
          </c:spPr>
        </c:hiLowLines>
        <c:marker val="1"/>
        <c:axId val="85610891"/>
        <c:axId val="44328167"/>
      </c:lineChart>
      <c:catAx>
        <c:axId val="8561089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328167"/>
        <c:crossesAt val="0"/>
        <c:auto val="1"/>
        <c:lblAlgn val="ctr"/>
        <c:lblOffset val="100"/>
        <c:noMultiLvlLbl val="0"/>
      </c:catAx>
      <c:valAx>
        <c:axId val="4432816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561089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September 2016</a:t>
            </a:r>
          </a:p>
        </c:rich>
      </c:tx>
      <c:layout>
        <c:manualLayout>
          <c:xMode val="edge"/>
          <c:yMode val="edge"/>
          <c:x val="0.344485315583582"/>
          <c:y val="0.0280952732099403"/>
        </c:manualLayout>
      </c:layout>
      <c:overlay val="0"/>
      <c:spPr>
        <a:noFill/>
        <a:ln w="0">
          <a:noFill/>
        </a:ln>
      </c:spPr>
    </c:title>
    <c:autoTitleDeleted val="0"/>
    <c:plotArea>
      <c:layout>
        <c:manualLayout>
          <c:xMode val="edge"/>
          <c:yMode val="edge"/>
          <c:x val="0.0645763998365155"/>
          <c:y val="0.190325197256839"/>
          <c:w val="0.888071466106148"/>
          <c:h val="0.68999336332128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numCache>
            </c:numRef>
          </c:val>
        </c:ser>
        <c:gapWidth val="100"/>
        <c:overlap val="0"/>
        <c:axId val="55074598"/>
        <c:axId val="29998155"/>
      </c:barChart>
      <c:catAx>
        <c:axId val="550745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998155"/>
        <c:crossesAt val="0"/>
        <c:auto val="1"/>
        <c:lblAlgn val="ctr"/>
        <c:lblOffset val="100"/>
        <c:noMultiLvlLbl val="0"/>
      </c:catAx>
      <c:valAx>
        <c:axId val="2999815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42085595843"/>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07459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682841274481"/>
          <c:y val="0.342166679214033"/>
          <c:w val="0.200058462437884"/>
          <c:h val="0.26906572310472"/>
        </c:manualLayout>
      </c:layout>
      <c:barChart>
        <c:barDir val="col"/>
        <c:grouping val="clustered"/>
        <c:varyColors val="0"/>
        <c:axId val="46294623"/>
        <c:axId val="92720109"/>
      </c:barChart>
      <c:catAx>
        <c:axId val="46294623"/>
        <c:scaling>
          <c:orientation val="minMax"/>
        </c:scaling>
        <c:delete val="0"/>
        <c:axPos val="b"/>
        <c:numFmt formatCode="General" sourceLinked="1"/>
        <c:tickLblPos val="none"/>
        <c:spPr>
          <a:ln w="0">
            <a:noFill/>
          </a:ln>
        </c:spPr>
        <c:txPr>
          <a:bodyPr/>
          <a:lstStyle/>
          <a:p>
            <a:pPr>
              <a:defRPr b="0" sz="1800" spc="-1"/>
            </a:pPr>
          </a:p>
        </c:txPr>
        <c:crossAx val="92720109"/>
        <c:auto val="1"/>
        <c:lblAlgn val="ctr"/>
        <c:lblOffset val="100"/>
        <c:noMultiLvlLbl val="0"/>
      </c:catAx>
      <c:valAx>
        <c:axId val="92720109"/>
        <c:scaling>
          <c:orientation val="minMax"/>
        </c:scaling>
        <c:delete val="0"/>
        <c:axPos val="l"/>
        <c:numFmt formatCode="General" sourceLinked="1"/>
        <c:tickLblPos val="none"/>
        <c:spPr>
          <a:ln w="0">
            <a:noFill/>
          </a:ln>
        </c:spPr>
        <c:txPr>
          <a:bodyPr/>
          <a:lstStyle/>
          <a:p>
            <a:pPr>
              <a:defRPr b="0" sz="1800" spc="-1"/>
            </a:pPr>
          </a:p>
        </c:txPr>
        <c:crossAx val="4629462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6</a:t>
            </a:r>
          </a:p>
        </c:rich>
      </c:tx>
      <c:layout>
        <c:manualLayout>
          <c:xMode val="edge"/>
          <c:yMode val="edge"/>
          <c:x val="0.384992414517447"/>
          <c:y val="0.041988579106483"/>
        </c:manualLayout>
      </c:layout>
      <c:overlay val="0"/>
      <c:spPr>
        <a:noFill/>
        <a:ln w="0">
          <a:noFill/>
        </a:ln>
      </c:spPr>
    </c:title>
    <c:autoTitleDeleted val="0"/>
    <c:plotArea>
      <c:layout>
        <c:manualLayout>
          <c:layoutTarget val="inner"/>
          <c:xMode val="edge"/>
          <c:yMode val="edge"/>
          <c:x val="0.256856109230949"/>
          <c:y val="0.219852200201545"/>
          <c:w val="0.519080406115066"/>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88396.537</c:v>
                </c:pt>
                <c:pt idx="1">
                  <c:v>1007310.309</c:v>
                </c:pt>
                <c:pt idx="2">
                  <c:v>106976.371</c:v>
                </c:pt>
                <c:pt idx="3">
                  <c:v>397437.63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5</a:t>
            </a:r>
          </a:p>
        </c:rich>
      </c:tx>
      <c:layout>
        <c:manualLayout>
          <c:xMode val="edge"/>
          <c:yMode val="edge"/>
          <c:x val="0.383165535003512"/>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50760.108</c:v>
                </c:pt>
                <c:pt idx="1">
                  <c:v>948545.788</c:v>
                </c:pt>
                <c:pt idx="2">
                  <c:v>120373.627</c:v>
                </c:pt>
                <c:pt idx="3">
                  <c:v>396727.3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September 2016</a:t>
            </a:r>
          </a:p>
        </c:rich>
      </c:tx>
      <c:layout>
        <c:manualLayout>
          <c:xMode val="edge"/>
          <c:yMode val="edge"/>
          <c:x val="0.343401181877873"/>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numCache>
            </c:numRef>
          </c:val>
        </c:ser>
        <c:gapWidth val="80"/>
        <c:overlap val="0"/>
        <c:axId val="66835148"/>
        <c:axId val="21706598"/>
      </c:barChart>
      <c:catAx>
        <c:axId val="668351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706598"/>
        <c:crossesAt val="0"/>
        <c:auto val="1"/>
        <c:lblAlgn val="ctr"/>
        <c:lblOffset val="100"/>
        <c:noMultiLvlLbl val="0"/>
      </c:catAx>
      <c:valAx>
        <c:axId val="2170659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83514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numCache>
            </c:numRef>
          </c:val>
        </c:ser>
        <c:gapWidth val="100"/>
        <c:overlap val="0"/>
        <c:axId val="77256131"/>
        <c:axId val="95835628"/>
      </c:barChart>
      <c:catAx>
        <c:axId val="772561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835628"/>
        <c:crossesAt val="0"/>
        <c:auto val="1"/>
        <c:lblAlgn val="ctr"/>
        <c:lblOffset val="100"/>
        <c:noMultiLvlLbl val="0"/>
      </c:catAx>
      <c:valAx>
        <c:axId val="9583562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25613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September 2016</a:t>
            </a:r>
          </a:p>
        </c:rich>
      </c:tx>
      <c:layout>
        <c:manualLayout>
          <c:xMode val="edge"/>
          <c:yMode val="edge"/>
          <c:x val="0.358006301919221"/>
          <c:y val="0.0393386545039909"/>
        </c:manualLayout>
      </c:layout>
      <c:overlay val="0"/>
      <c:spPr>
        <a:noFill/>
        <a:ln w="0">
          <a:noFill/>
        </a:ln>
      </c:spPr>
    </c:title>
    <c:autoTitleDeleted val="0"/>
    <c:plotArea>
      <c:layout>
        <c:manualLayout>
          <c:xMode val="edge"/>
          <c:yMode val="edge"/>
          <c:x val="0.0760240618733887"/>
          <c:y val="0.171689200195472"/>
          <c:w val="0.859639071899169"/>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numCache>
            </c:numRef>
          </c:val>
        </c:ser>
        <c:gapWidth val="100"/>
        <c:overlap val="0"/>
        <c:axId val="24200982"/>
        <c:axId val="91818963"/>
      </c:barChart>
      <c:catAx>
        <c:axId val="242009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818963"/>
        <c:crossesAt val="0"/>
        <c:auto val="1"/>
        <c:lblAlgn val="ctr"/>
        <c:lblOffset val="100"/>
        <c:noMultiLvlLbl val="0"/>
      </c:catAx>
      <c:valAx>
        <c:axId val="9181896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20098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September 2016</a:t>
            </a:r>
          </a:p>
        </c:rich>
      </c:tx>
      <c:layout>
        <c:manualLayout>
          <c:xMode val="edge"/>
          <c:yMode val="edge"/>
          <c:x val="0.349470065883701"/>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numCache>
            </c:numRef>
          </c:val>
        </c:ser>
        <c:gapWidth val="100"/>
        <c:overlap val="0"/>
        <c:axId val="61495844"/>
        <c:axId val="47724574"/>
      </c:barChart>
      <c:catAx>
        <c:axId val="614958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724574"/>
        <c:crossesAt val="0"/>
        <c:auto val="1"/>
        <c:lblAlgn val="ctr"/>
        <c:lblOffset val="100"/>
        <c:noMultiLvlLbl val="0"/>
      </c:catAx>
      <c:valAx>
        <c:axId val="4772457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49584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20000</xdr:colOff>
      <xdr:row>37</xdr:row>
      <xdr:rowOff>109800</xdr:rowOff>
    </xdr:from>
    <xdr:to>
      <xdr:col>3</xdr:col>
      <xdr:colOff>720000</xdr:colOff>
      <xdr:row>39</xdr:row>
      <xdr:rowOff>16560</xdr:rowOff>
    </xdr:to>
    <xdr:sp>
      <xdr:nvSpPr>
        <xdr:cNvPr id="10" name="Line 11"/>
        <xdr:cNvSpPr/>
      </xdr:nvSpPr>
      <xdr:spPr>
        <a:xfrm>
          <a:off x="315828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1920</xdr:colOff>
      <xdr:row>62</xdr:row>
      <xdr:rowOff>19080</xdr:rowOff>
    </xdr:to>
    <xdr:graphicFrame>
      <xdr:nvGraphicFramePr>
        <xdr:cNvPr id="14" name="Diagramm 1"/>
        <xdr:cNvGraphicFramePr/>
      </xdr:nvGraphicFramePr>
      <xdr:xfrm>
        <a:off x="54360" y="5410440"/>
        <a:ext cx="616536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4000</xdr:colOff>
      <xdr:row>30</xdr:row>
      <xdr:rowOff>75960</xdr:rowOff>
    </xdr:to>
    <xdr:graphicFrame>
      <xdr:nvGraphicFramePr>
        <xdr:cNvPr id="16" name="Diagramm 4"/>
        <xdr:cNvGraphicFramePr/>
      </xdr:nvGraphicFramePr>
      <xdr:xfrm>
        <a:off x="54360" y="152280"/>
        <a:ext cx="6157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6</xdr:row>
      <xdr:rowOff>104760</xdr:rowOff>
    </xdr:from>
    <xdr:to>
      <xdr:col>5</xdr:col>
      <xdr:colOff>799560</xdr:colOff>
      <xdr:row>19</xdr:row>
      <xdr:rowOff>142920</xdr:rowOff>
    </xdr:to>
    <xdr:graphicFrame>
      <xdr:nvGraphicFramePr>
        <xdr:cNvPr id="22" name="Diagramm 11"/>
        <xdr:cNvGraphicFramePr/>
      </xdr:nvGraphicFramePr>
      <xdr:xfrm>
        <a:off x="2972880" y="1076400"/>
        <a:ext cx="30844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480</xdr:colOff>
      <xdr:row>23</xdr:row>
      <xdr:rowOff>47520</xdr:rowOff>
    </xdr:from>
    <xdr:to>
      <xdr:col>1</xdr:col>
      <xdr:colOff>100800</xdr:colOff>
      <xdr:row>24</xdr:row>
      <xdr:rowOff>28440</xdr:rowOff>
    </xdr:to>
    <xdr:sp>
      <xdr:nvSpPr>
        <xdr:cNvPr id="24" name="Rectangle 13"/>
        <xdr:cNvSpPr/>
      </xdr:nvSpPr>
      <xdr:spPr>
        <a:xfrm>
          <a:off x="852480" y="3771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480</xdr:colOff>
      <xdr:row>25</xdr:row>
      <xdr:rowOff>75960</xdr:rowOff>
    </xdr:from>
    <xdr:to>
      <xdr:col>1</xdr:col>
      <xdr:colOff>91440</xdr:colOff>
      <xdr:row>26</xdr:row>
      <xdr:rowOff>56880</xdr:rowOff>
    </xdr:to>
    <xdr:sp>
      <xdr:nvSpPr>
        <xdr:cNvPr id="25" name="Rectangle 14"/>
        <xdr:cNvSpPr/>
      </xdr:nvSpPr>
      <xdr:spPr>
        <a:xfrm>
          <a:off x="852480" y="4124160"/>
          <a:ext cx="290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17640</xdr:colOff>
      <xdr:row>24</xdr:row>
      <xdr:rowOff>28440</xdr:rowOff>
    </xdr:to>
    <xdr:sp>
      <xdr:nvSpPr>
        <xdr:cNvPr id="29" name="Text Box 18"/>
        <xdr:cNvSpPr/>
      </xdr:nvSpPr>
      <xdr:spPr>
        <a:xfrm>
          <a:off x="3943440" y="3733920"/>
          <a:ext cx="22320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8</xdr:row>
      <xdr:rowOff>114480</xdr:rowOff>
    </xdr:from>
    <xdr:to>
      <xdr:col>2</xdr:col>
      <xdr:colOff>635760</xdr:colOff>
      <xdr:row>29</xdr:row>
      <xdr:rowOff>152280</xdr:rowOff>
    </xdr:to>
    <xdr:sp>
      <xdr:nvSpPr>
        <xdr:cNvPr id="31" name="Text Box 20"/>
        <xdr:cNvSpPr/>
      </xdr:nvSpPr>
      <xdr:spPr>
        <a:xfrm>
          <a:off x="199080" y="4648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8870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100022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63446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Septem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7830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7923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7923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3768186621149</cdr:y>
    </cdr:from>
    <cdr:to>
      <cdr:x>0.604238805970149</cdr:x>
      <cdr:y>0.925465333658457</cdr:y>
    </cdr:to>
    <cdr:sp>
      <cdr:nvSpPr>
        <cdr:cNvPr id="37" name="Text Box 7"/>
        <cdr:cNvSpPr/>
      </cdr:nvSpPr>
      <cdr:spPr>
        <a:xfrm>
          <a:off x="3223080" y="3914280"/>
          <a:ext cx="4204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3768186621149</cdr:y>
    </cdr:from>
    <cdr:to>
      <cdr:x>0.853014925373134</cdr:x>
      <cdr:y>0.925465333658457</cdr:y>
    </cdr:to>
    <cdr:sp>
      <cdr:nvSpPr>
        <cdr:cNvPr id="38" name="Text Box 14"/>
        <cdr:cNvSpPr/>
      </cdr:nvSpPr>
      <cdr:spPr>
        <a:xfrm>
          <a:off x="4713840" y="3914280"/>
          <a:ext cx="4298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1720</xdr:rowOff>
    </xdr:to>
    <xdr:graphicFrame>
      <xdr:nvGraphicFramePr>
        <xdr:cNvPr id="47" name="Diagramm 1"/>
        <xdr:cNvGraphicFramePr/>
      </xdr:nvGraphicFramePr>
      <xdr:xfrm>
        <a:off x="136080" y="5618160"/>
        <a:ext cx="62834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480</xdr:rowOff>
    </xdr:to>
    <xdr:sp>
      <xdr:nvSpPr>
        <xdr:cNvPr id="50" name="Text Box 17"/>
        <xdr:cNvSpPr/>
      </xdr:nvSpPr>
      <xdr:spPr>
        <a:xfrm>
          <a:off x="199440" y="978048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60876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59940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9840</xdr:colOff>
      <xdr:row>8</xdr:row>
      <xdr:rowOff>0</xdr:rowOff>
    </xdr:from>
    <xdr:to>
      <xdr:col>1</xdr:col>
      <xdr:colOff>1288440</xdr:colOff>
      <xdr:row>8</xdr:row>
      <xdr:rowOff>0</xdr:rowOff>
    </xdr:to>
    <xdr:sp>
      <xdr:nvSpPr>
        <xdr:cNvPr id="59" name="Line 2"/>
        <xdr:cNvSpPr/>
      </xdr:nvSpPr>
      <xdr:spPr>
        <a:xfrm>
          <a:off x="1214280" y="12952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0800</xdr:colOff>
      <xdr:row>69</xdr:row>
      <xdr:rowOff>0</xdr:rowOff>
    </xdr:to>
    <xdr:sp>
      <xdr:nvSpPr>
        <xdr:cNvPr id="60" name="Gerade Verbindung 2"/>
        <xdr:cNvSpPr/>
      </xdr:nvSpPr>
      <xdr:spPr>
        <a:xfrm>
          <a:off x="27360" y="11296800"/>
          <a:ext cx="1487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7"/>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33333333333</v>
      </c>
      <c r="D12" s="120" t="n">
        <v>142053.111111111</v>
      </c>
      <c r="E12" s="120" t="n">
        <v>175875.595</v>
      </c>
      <c r="F12" s="121" t="n">
        <v>3540568.024</v>
      </c>
      <c r="G12" s="121" t="n">
        <v>22466081.088</v>
      </c>
      <c r="H12" s="121" t="n">
        <v>14863828.757</v>
      </c>
      <c r="I12" s="121" t="n">
        <v>7602252.331</v>
      </c>
      <c r="J12" s="121" t="n">
        <v>4187073.445</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55555555556</v>
      </c>
      <c r="D14" s="126" t="n">
        <v>67320.2222222222</v>
      </c>
      <c r="E14" s="126" t="n">
        <v>83638.749</v>
      </c>
      <c r="F14" s="126" t="n">
        <v>1653754.578</v>
      </c>
      <c r="G14" s="126" t="n">
        <v>9940495.029</v>
      </c>
      <c r="H14" s="126" t="n">
        <v>6631106.809</v>
      </c>
      <c r="I14" s="126" t="n">
        <v>3309388.22</v>
      </c>
      <c r="J14" s="126" t="n">
        <v>1877927.461</v>
      </c>
    </row>
    <row r="15" customFormat="false" ht="12.75" hidden="false" customHeight="false" outlineLevel="0" collapsed="false">
      <c r="A15" s="118" t="s">
        <v>21</v>
      </c>
      <c r="B15" s="122" t="s">
        <v>166</v>
      </c>
      <c r="C15" s="126" t="n">
        <v>252.888888888889</v>
      </c>
      <c r="D15" s="126" t="n">
        <v>46253.1111111111</v>
      </c>
      <c r="E15" s="126" t="n">
        <v>57074.085</v>
      </c>
      <c r="F15" s="126" t="n">
        <v>1280767.903</v>
      </c>
      <c r="G15" s="126" t="n">
        <v>8182651.203</v>
      </c>
      <c r="H15" s="126" t="n">
        <v>4906211.332</v>
      </c>
      <c r="I15" s="126" t="n">
        <v>3276439.871</v>
      </c>
      <c r="J15" s="126" t="n">
        <v>1703308.027</v>
      </c>
    </row>
    <row r="16" customFormat="false" ht="12.75" hidden="false" customHeight="false" outlineLevel="0" collapsed="false">
      <c r="A16" s="118" t="s">
        <v>21</v>
      </c>
      <c r="B16" s="122" t="s">
        <v>167</v>
      </c>
      <c r="C16" s="126" t="n">
        <v>35.1111111111111</v>
      </c>
      <c r="D16" s="126" t="n">
        <v>5893.66666666667</v>
      </c>
      <c r="E16" s="126" t="n">
        <v>7449.346</v>
      </c>
      <c r="F16" s="126" t="n">
        <v>167344.829</v>
      </c>
      <c r="G16" s="126" t="n">
        <v>949725.534</v>
      </c>
      <c r="H16" s="126" t="n">
        <v>587033.457</v>
      </c>
      <c r="I16" s="126" t="n">
        <v>362692.077</v>
      </c>
      <c r="J16" s="126" t="n">
        <v>164001.165</v>
      </c>
    </row>
    <row r="17" customFormat="false" ht="12.75" hidden="false" customHeight="false" outlineLevel="0" collapsed="false">
      <c r="A17" s="118" t="s">
        <v>21</v>
      </c>
      <c r="B17" s="122" t="s">
        <v>168</v>
      </c>
      <c r="C17" s="126" t="n">
        <v>134.777777777778</v>
      </c>
      <c r="D17" s="126" t="n">
        <v>22586.1111111111</v>
      </c>
      <c r="E17" s="126" t="n">
        <v>27713.415</v>
      </c>
      <c r="F17" s="126" t="n">
        <v>438700.714</v>
      </c>
      <c r="G17" s="126" t="n">
        <v>3393209.322</v>
      </c>
      <c r="H17" s="126" t="n">
        <v>2739477.159</v>
      </c>
      <c r="I17" s="126" t="n">
        <v>653732.163</v>
      </c>
      <c r="J17" s="126" t="n">
        <v>441836.792</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1.777777777778</v>
      </c>
      <c r="E20" s="120" t="n">
        <v>412.52</v>
      </c>
      <c r="F20" s="121" t="n">
        <v>6528.177</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1.777777777778</v>
      </c>
      <c r="E26" s="126" t="n">
        <v>412.52</v>
      </c>
      <c r="F26" s="126" t="n">
        <v>6528.177</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33333333333</v>
      </c>
      <c r="D31" s="120" t="n">
        <v>141771.333333333</v>
      </c>
      <c r="E31" s="120" t="n">
        <v>175463.075</v>
      </c>
      <c r="F31" s="121" t="n">
        <v>3534039.84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6666666666667</v>
      </c>
      <c r="D33" s="126" t="n">
        <v>15379</v>
      </c>
      <c r="E33" s="126" t="n">
        <v>18709.666</v>
      </c>
      <c r="F33" s="126" t="n">
        <v>258840.506</v>
      </c>
      <c r="G33" s="126" t="n">
        <v>2263236.665</v>
      </c>
      <c r="H33" s="126" t="n">
        <v>1929663.823</v>
      </c>
      <c r="I33" s="126" t="n">
        <v>333572.842</v>
      </c>
      <c r="J33" s="131" t="n">
        <v>264265.393</v>
      </c>
    </row>
    <row r="34" customFormat="false" ht="12.75" hidden="false" customHeight="false" outlineLevel="0" collapsed="false">
      <c r="A34" s="118" t="n">
        <v>11</v>
      </c>
      <c r="B34" s="122" t="s">
        <v>183</v>
      </c>
      <c r="C34" s="131" t="n">
        <v>6</v>
      </c>
      <c r="D34" s="126" t="n">
        <v>972.666666666667</v>
      </c>
      <c r="E34" s="126" t="n">
        <v>1234.983</v>
      </c>
      <c r="F34" s="126" t="n">
        <v>27890.913</v>
      </c>
      <c r="G34" s="126" t="n">
        <v>344566.134</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72.11111111111</v>
      </c>
      <c r="E36" s="126" t="n">
        <v>1524.353</v>
      </c>
      <c r="F36" s="126" t="n">
        <v>25327.985</v>
      </c>
      <c r="G36" s="126" t="n">
        <v>139626.006</v>
      </c>
      <c r="H36" s="124" t="n">
        <v>78139.984</v>
      </c>
      <c r="I36" s="133" t="n">
        <v>61486.022</v>
      </c>
      <c r="J36" s="133" t="n">
        <v>50793.212</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11111111111111</v>
      </c>
      <c r="D39" s="126" t="n">
        <v>505.444444444445</v>
      </c>
      <c r="E39" s="126" t="n">
        <v>601.997</v>
      </c>
      <c r="F39" s="126" t="n">
        <v>9802.34</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13</v>
      </c>
      <c r="E41" s="126" t="n">
        <v>2490.703</v>
      </c>
      <c r="F41" s="126" t="n">
        <v>47865.587</v>
      </c>
      <c r="G41" s="126" t="n">
        <v>416527.23</v>
      </c>
      <c r="H41" s="126" t="n">
        <v>275311.794</v>
      </c>
      <c r="I41" s="126" t="n">
        <v>141215.436</v>
      </c>
      <c r="J41" s="131" t="n">
        <v>125974.975</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7777777777778</v>
      </c>
      <c r="D43" s="126" t="n">
        <v>3244.55555555556</v>
      </c>
      <c r="E43" s="126" t="n">
        <v>4165.822</v>
      </c>
      <c r="F43" s="126" t="n">
        <v>76627.799</v>
      </c>
      <c r="G43" s="126" t="n">
        <v>858561.595</v>
      </c>
      <c r="H43" s="126" t="n">
        <v>643901.302</v>
      </c>
      <c r="I43" s="126" t="n">
        <v>214660.293</v>
      </c>
      <c r="J43" s="131" t="n">
        <v>158984.801</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2.77777777778</v>
      </c>
      <c r="E46" s="126" t="n">
        <v>2756.611</v>
      </c>
      <c r="F46" s="126" t="n">
        <v>54918.203</v>
      </c>
      <c r="G46" s="126" t="n">
        <v>333567.152</v>
      </c>
      <c r="H46" s="126" t="n">
        <v>276035.882</v>
      </c>
      <c r="I46" s="126" t="n">
        <v>57531.27</v>
      </c>
      <c r="J46" s="131" t="n">
        <v>43082.003</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888888888889</v>
      </c>
      <c r="D48" s="126" t="n">
        <v>3471.11111111111</v>
      </c>
      <c r="E48" s="126" t="n">
        <v>4327.715</v>
      </c>
      <c r="F48" s="126" t="n">
        <v>104977.931</v>
      </c>
      <c r="G48" s="126" t="n">
        <v>632867.072</v>
      </c>
      <c r="H48" s="126" t="n">
        <v>311991.499</v>
      </c>
      <c r="I48" s="126" t="n">
        <v>320875.573</v>
      </c>
      <c r="J48" s="131" t="n">
        <v>153793.442</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51.77777777778</v>
      </c>
      <c r="E50" s="126" t="n">
        <v>1778.146</v>
      </c>
      <c r="F50" s="126" t="n">
        <v>45865.251</v>
      </c>
      <c r="G50" s="126" t="n">
        <v>179704.764</v>
      </c>
      <c r="H50" s="126" t="n">
        <v>61299.229</v>
      </c>
      <c r="I50" s="126" t="n">
        <v>118405.535</v>
      </c>
      <c r="J50" s="131" t="n">
        <v>40528.9</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888888888889</v>
      </c>
      <c r="D52" s="126" t="n">
        <v>15287.6666666667</v>
      </c>
      <c r="E52" s="126" t="n">
        <v>19334.766</v>
      </c>
      <c r="F52" s="126" t="n">
        <v>339373.504</v>
      </c>
      <c r="G52" s="126" t="n">
        <v>2062542.638</v>
      </c>
      <c r="H52" s="126" t="n">
        <v>1309924.638</v>
      </c>
      <c r="I52" s="126" t="n">
        <v>752618</v>
      </c>
      <c r="J52" s="131" t="n">
        <v>422141.358</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4444444444444</v>
      </c>
      <c r="D55" s="126" t="n">
        <v>7630.88888888889</v>
      </c>
      <c r="E55" s="126" t="n">
        <v>9325.721</v>
      </c>
      <c r="F55" s="126" t="n">
        <v>182532.978</v>
      </c>
      <c r="G55" s="126" t="n">
        <v>936567.749</v>
      </c>
      <c r="H55" s="126" t="n">
        <v>647333.417</v>
      </c>
      <c r="I55" s="126" t="n">
        <v>289234.332</v>
      </c>
      <c r="J55" s="126" t="n">
        <v>182298.015</v>
      </c>
    </row>
    <row r="56" customFormat="false" ht="12.75" hidden="false" customHeight="false" outlineLevel="0" collapsed="false">
      <c r="A56" s="118" t="n">
        <v>24</v>
      </c>
      <c r="B56" s="122" t="s">
        <v>205</v>
      </c>
      <c r="C56" s="126" t="n">
        <v>17</v>
      </c>
      <c r="D56" s="126" t="n">
        <v>4428.88888888889</v>
      </c>
      <c r="E56" s="126" t="n">
        <v>5183.806</v>
      </c>
      <c r="F56" s="126" t="n">
        <v>121834.356</v>
      </c>
      <c r="G56" s="126" t="n">
        <v>748238.763</v>
      </c>
      <c r="H56" s="126" t="n">
        <v>444588.778</v>
      </c>
      <c r="I56" s="126" t="n">
        <v>303649.985</v>
      </c>
      <c r="J56" s="126" t="n">
        <v>212151.158</v>
      </c>
    </row>
    <row r="57" customFormat="false" ht="12.75" hidden="false" customHeight="false" outlineLevel="0" collapsed="false">
      <c r="A57" s="118" t="n">
        <v>25</v>
      </c>
      <c r="B57" s="122" t="s">
        <v>206</v>
      </c>
      <c r="C57" s="126" t="n">
        <v>151.888888888889</v>
      </c>
      <c r="D57" s="126" t="n">
        <v>21739.7777777778</v>
      </c>
      <c r="E57" s="126" t="n">
        <v>27367.055</v>
      </c>
      <c r="F57" s="126" t="n">
        <v>516972.043</v>
      </c>
      <c r="G57" s="126" t="n">
        <v>2820183.436</v>
      </c>
      <c r="H57" s="126" t="n">
        <v>2016585.522</v>
      </c>
      <c r="I57" s="126" t="n">
        <v>803597.914</v>
      </c>
      <c r="J57" s="126" t="n">
        <v>506009.253</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666666666667</v>
      </c>
      <c r="D59" s="126" t="n">
        <v>12235.3333333333</v>
      </c>
      <c r="E59" s="126" t="n">
        <v>15185.461</v>
      </c>
      <c r="F59" s="126" t="n">
        <v>361994.024</v>
      </c>
      <c r="G59" s="126" t="n">
        <v>2114495.959</v>
      </c>
      <c r="H59" s="126" t="n">
        <v>1225730.65</v>
      </c>
      <c r="I59" s="126" t="n">
        <v>888765.309</v>
      </c>
      <c r="J59" s="126" t="n">
        <v>302564.993</v>
      </c>
    </row>
    <row r="60" customFormat="false" ht="12.75" hidden="false" customHeight="false" outlineLevel="0" collapsed="false">
      <c r="A60" s="118" t="n">
        <v>27</v>
      </c>
      <c r="B60" s="122" t="s">
        <v>209</v>
      </c>
      <c r="C60" s="126" t="n">
        <v>45.6666666666667</v>
      </c>
      <c r="D60" s="126" t="n">
        <v>8373.11111111111</v>
      </c>
      <c r="E60" s="126" t="n">
        <v>10062.819</v>
      </c>
      <c r="F60" s="126" t="n">
        <v>226296.366</v>
      </c>
      <c r="G60" s="126" t="n">
        <v>1334269.481</v>
      </c>
      <c r="H60" s="126" t="n">
        <v>876900.451</v>
      </c>
      <c r="I60" s="126" t="n">
        <v>457369.03</v>
      </c>
      <c r="J60" s="126" t="n">
        <v>135714.767</v>
      </c>
    </row>
    <row r="61" customFormat="false" ht="12.75" hidden="false" customHeight="false" outlineLevel="0" collapsed="false">
      <c r="A61" s="118" t="n">
        <v>28</v>
      </c>
      <c r="B61" s="122" t="s">
        <v>210</v>
      </c>
      <c r="C61" s="126" t="n">
        <v>96.6666666666667</v>
      </c>
      <c r="D61" s="126" t="n">
        <v>15361.1111111111</v>
      </c>
      <c r="E61" s="126" t="n">
        <v>19266.728</v>
      </c>
      <c r="F61" s="126" t="n">
        <v>410359.903</v>
      </c>
      <c r="G61" s="126" t="n">
        <v>2017533.491</v>
      </c>
      <c r="H61" s="126" t="n">
        <v>1153513.453</v>
      </c>
      <c r="I61" s="126" t="n">
        <v>864020.038</v>
      </c>
      <c r="J61" s="126" t="n">
        <v>390263.436</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v>
      </c>
      <c r="D63" s="126" t="n">
        <v>16399.4444444444</v>
      </c>
      <c r="E63" s="126" t="n">
        <v>19618.297</v>
      </c>
      <c r="F63" s="126" t="n">
        <v>479153.542</v>
      </c>
      <c r="G63" s="126" t="n">
        <v>3712073.255</v>
      </c>
      <c r="H63" s="126" t="n">
        <v>2566826.099</v>
      </c>
      <c r="I63" s="126" t="n">
        <v>1145247.156</v>
      </c>
      <c r="J63" s="126" t="n">
        <v>672074.261</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333333333333</v>
      </c>
      <c r="D65" s="126" t="n">
        <v>1723.22222222222</v>
      </c>
      <c r="E65" s="126" t="n">
        <v>2134.375</v>
      </c>
      <c r="F65" s="126" t="n">
        <v>32285.637</v>
      </c>
      <c r="G65" s="126" t="n">
        <v>181202.498</v>
      </c>
      <c r="H65" s="126" t="n">
        <v>162989.338</v>
      </c>
      <c r="I65" s="126" t="n">
        <v>18213.16</v>
      </c>
      <c r="J65" s="130" t="s">
        <v>21</v>
      </c>
    </row>
    <row r="66" customFormat="false" ht="12.75" hidden="false" customHeight="false" outlineLevel="0" collapsed="false">
      <c r="A66" s="118" t="n">
        <v>32</v>
      </c>
      <c r="B66" s="122" t="s">
        <v>215</v>
      </c>
      <c r="C66" s="126" t="n">
        <v>29.8888888888889</v>
      </c>
      <c r="D66" s="126" t="n">
        <v>4278.44444444444</v>
      </c>
      <c r="E66" s="126" t="n">
        <v>5293.867</v>
      </c>
      <c r="F66" s="126" t="n">
        <v>113622.018</v>
      </c>
      <c r="G66" s="126" t="n">
        <v>588326.88</v>
      </c>
      <c r="H66" s="126" t="n">
        <v>246921.593</v>
      </c>
      <c r="I66" s="126" t="n">
        <v>341405.287</v>
      </c>
      <c r="J66" s="126" t="n">
        <v>74125.295</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4444444444444</v>
      </c>
      <c r="D68" s="126" t="n">
        <v>3345.77777777778</v>
      </c>
      <c r="E68" s="126" t="n">
        <v>4464.044</v>
      </c>
      <c r="F68" s="126" t="n">
        <v>88264.234</v>
      </c>
      <c r="G68" s="126" t="n">
        <v>588933.66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70</v>
      </c>
      <c r="D12" s="152" t="n">
        <v>140</v>
      </c>
      <c r="E12" s="152" t="n">
        <v>2706</v>
      </c>
      <c r="F12" s="152" t="n">
        <v>18846</v>
      </c>
      <c r="G12" s="153" t="n">
        <v>14.4</v>
      </c>
      <c r="H12" s="153" t="n">
        <v>35.5</v>
      </c>
      <c r="I12" s="152" t="n">
        <v>13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2</v>
      </c>
      <c r="D14" s="139" t="n">
        <v>140</v>
      </c>
      <c r="E14" s="139" t="n">
        <v>2669</v>
      </c>
      <c r="F14" s="139" t="n">
        <v>17440</v>
      </c>
      <c r="G14" s="156" t="n">
        <v>15.3</v>
      </c>
      <c r="H14" s="156" t="n">
        <v>33.7</v>
      </c>
      <c r="I14" s="139" t="n">
        <v>124</v>
      </c>
    </row>
    <row r="15" customFormat="false" ht="12.75" hidden="false" customHeight="false" outlineLevel="0" collapsed="false">
      <c r="A15" s="118" t="s">
        <v>21</v>
      </c>
      <c r="B15" s="122" t="s">
        <v>166</v>
      </c>
      <c r="C15" s="139" t="n">
        <v>185</v>
      </c>
      <c r="D15" s="139" t="n">
        <v>139</v>
      </c>
      <c r="E15" s="139" t="n">
        <v>2990</v>
      </c>
      <c r="F15" s="139" t="n">
        <v>21644</v>
      </c>
      <c r="G15" s="156" t="n">
        <v>13.8</v>
      </c>
      <c r="H15" s="156" t="n">
        <v>41.9</v>
      </c>
      <c r="I15" s="139" t="n">
        <v>155</v>
      </c>
    </row>
    <row r="16" customFormat="false" ht="12.75" hidden="false" customHeight="false" outlineLevel="0" collapsed="false">
      <c r="A16" s="118" t="s">
        <v>21</v>
      </c>
      <c r="B16" s="122" t="s">
        <v>167</v>
      </c>
      <c r="C16" s="139" t="n">
        <v>168</v>
      </c>
      <c r="D16" s="139" t="n">
        <v>147</v>
      </c>
      <c r="E16" s="139" t="n">
        <v>3099</v>
      </c>
      <c r="F16" s="139" t="n">
        <v>18153</v>
      </c>
      <c r="G16" s="156" t="n">
        <v>17.1</v>
      </c>
      <c r="H16" s="156" t="n">
        <v>37.9</v>
      </c>
      <c r="I16" s="139" t="n">
        <v>124</v>
      </c>
    </row>
    <row r="17" customFormat="false" ht="12.75" hidden="false" customHeight="false" outlineLevel="0" collapsed="false">
      <c r="A17" s="118" t="s">
        <v>21</v>
      </c>
      <c r="B17" s="122" t="s">
        <v>168</v>
      </c>
      <c r="C17" s="139" t="n">
        <v>168</v>
      </c>
      <c r="D17" s="139" t="n">
        <v>140</v>
      </c>
      <c r="E17" s="139" t="n">
        <v>2133</v>
      </c>
      <c r="F17" s="139" t="n">
        <v>17512</v>
      </c>
      <c r="G17" s="156" t="n">
        <v>12.2</v>
      </c>
      <c r="H17" s="156" t="n">
        <v>23.9</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66</v>
      </c>
      <c r="E19" s="152" t="n">
        <v>3070</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66</v>
      </c>
      <c r="E25" s="139" t="n">
        <v>3070</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40</v>
      </c>
      <c r="E30" s="152" t="n">
        <v>2705</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9</v>
      </c>
      <c r="D32" s="139" t="n">
        <v>138</v>
      </c>
      <c r="E32" s="139" t="n">
        <v>1856</v>
      </c>
      <c r="F32" s="139" t="n">
        <v>17206</v>
      </c>
      <c r="G32" s="156" t="n">
        <v>10.8</v>
      </c>
      <c r="H32" s="156" t="n">
        <v>21.9</v>
      </c>
      <c r="I32" s="139" t="n">
        <v>124</v>
      </c>
    </row>
    <row r="33" customFormat="false" ht="12.75" hidden="false" customHeight="false" outlineLevel="0" collapsed="false">
      <c r="A33" s="118" t="n">
        <v>11</v>
      </c>
      <c r="B33" s="122" t="s">
        <v>183</v>
      </c>
      <c r="C33" s="139" t="n">
        <v>163</v>
      </c>
      <c r="D33" s="139" t="n">
        <v>142</v>
      </c>
      <c r="E33" s="139" t="n">
        <v>3133</v>
      </c>
      <c r="F33" s="139" t="n">
        <v>38160</v>
      </c>
      <c r="G33" s="156" t="n">
        <v>8.2</v>
      </c>
      <c r="H33" s="162" t="s">
        <v>21</v>
      </c>
      <c r="I33" s="139" t="n">
        <v>268</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10</v>
      </c>
      <c r="D35" s="139" t="n">
        <v>135</v>
      </c>
      <c r="E35" s="139" t="n">
        <v>2251</v>
      </c>
      <c r="F35" s="139" t="n">
        <v>12722</v>
      </c>
      <c r="G35" s="156" t="n">
        <v>17.7</v>
      </c>
      <c r="H35" s="156" t="n">
        <v>49.2</v>
      </c>
      <c r="I35" s="139" t="n">
        <v>94</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08</v>
      </c>
      <c r="D38" s="139" t="n">
        <v>145</v>
      </c>
      <c r="E38" s="139" t="n">
        <v>2239</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8</v>
      </c>
      <c r="D40" s="139" t="n">
        <v>145</v>
      </c>
      <c r="E40" s="139" t="n">
        <v>2588</v>
      </c>
      <c r="F40" s="139" t="n">
        <v>24439</v>
      </c>
      <c r="G40" s="156" t="n">
        <v>10.6</v>
      </c>
      <c r="H40" s="156" t="n">
        <v>32.2</v>
      </c>
      <c r="I40" s="139" t="n">
        <v>168</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5</v>
      </c>
      <c r="D42" s="139" t="n">
        <v>144</v>
      </c>
      <c r="E42" s="139" t="n">
        <v>2514</v>
      </c>
      <c r="F42" s="139" t="n">
        <v>28397</v>
      </c>
      <c r="G42" s="156" t="n">
        <v>8.9</v>
      </c>
      <c r="H42" s="156" t="n">
        <v>24.5</v>
      </c>
      <c r="I42" s="139" t="n">
        <v>197</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2</v>
      </c>
      <c r="E45" s="139" t="n">
        <v>2709</v>
      </c>
      <c r="F45" s="139" t="n">
        <v>19028</v>
      </c>
      <c r="G45" s="156" t="n">
        <v>14.2</v>
      </c>
      <c r="H45" s="156" t="n">
        <v>17.2</v>
      </c>
      <c r="I45" s="139" t="n">
        <v>134</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2</v>
      </c>
      <c r="D47" s="139" t="n">
        <v>143</v>
      </c>
      <c r="E47" s="139" t="n">
        <v>3315</v>
      </c>
      <c r="F47" s="139" t="n">
        <v>21404</v>
      </c>
      <c r="G47" s="156" t="n">
        <v>15.5</v>
      </c>
      <c r="H47" s="156" t="n">
        <v>55.6</v>
      </c>
      <c r="I47" s="139" t="n">
        <v>150</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5</v>
      </c>
      <c r="D49" s="139" t="n">
        <v>137</v>
      </c>
      <c r="E49" s="139" t="n">
        <v>3231</v>
      </c>
      <c r="F49" s="139" t="n">
        <v>13905</v>
      </c>
      <c r="G49" s="156" t="n">
        <v>23.2</v>
      </c>
      <c r="H49" s="156" t="n">
        <v>65.2</v>
      </c>
      <c r="I49" s="139" t="n">
        <v>101</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9</v>
      </c>
      <c r="D51" s="139" t="n">
        <v>142</v>
      </c>
      <c r="E51" s="139" t="n">
        <v>2400</v>
      </c>
      <c r="F51" s="139" t="n">
        <v>15681</v>
      </c>
      <c r="G51" s="156" t="n">
        <v>15.3</v>
      </c>
      <c r="H51" s="156" t="n">
        <v>36.3</v>
      </c>
      <c r="I51" s="139" t="n">
        <v>110</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7</v>
      </c>
      <c r="E54" s="139" t="n">
        <v>2619</v>
      </c>
      <c r="F54" s="139" t="n">
        <v>14488</v>
      </c>
      <c r="G54" s="156" t="n">
        <v>18.1</v>
      </c>
      <c r="H54" s="156" t="n">
        <v>27.5</v>
      </c>
      <c r="I54" s="139" t="n">
        <v>105</v>
      </c>
    </row>
    <row r="55" customFormat="false" ht="12.75" hidden="false" customHeight="false" outlineLevel="0" collapsed="false">
      <c r="A55" s="118" t="n">
        <v>24</v>
      </c>
      <c r="B55" s="122" t="s">
        <v>205</v>
      </c>
      <c r="C55" s="139" t="n">
        <v>261</v>
      </c>
      <c r="D55" s="139" t="n">
        <v>132</v>
      </c>
      <c r="E55" s="139" t="n">
        <v>2904</v>
      </c>
      <c r="F55" s="139" t="n">
        <v>20720</v>
      </c>
      <c r="G55" s="156" t="n">
        <v>14</v>
      </c>
      <c r="H55" s="156" t="n">
        <v>39.4</v>
      </c>
      <c r="I55" s="139" t="n">
        <v>157</v>
      </c>
    </row>
    <row r="56" customFormat="false" ht="12.75" hidden="false" customHeight="false" outlineLevel="0" collapsed="false">
      <c r="A56" s="118" t="n">
        <v>25</v>
      </c>
      <c r="B56" s="122" t="s">
        <v>206</v>
      </c>
      <c r="C56" s="139" t="n">
        <v>145</v>
      </c>
      <c r="D56" s="139" t="n">
        <v>143</v>
      </c>
      <c r="E56" s="139" t="n">
        <v>2622</v>
      </c>
      <c r="F56" s="139" t="n">
        <v>15275</v>
      </c>
      <c r="G56" s="156" t="n">
        <v>17.2</v>
      </c>
      <c r="H56" s="156" t="n">
        <v>27.7</v>
      </c>
      <c r="I56" s="139" t="n">
        <v>107</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48</v>
      </c>
      <c r="F58" s="139" t="n">
        <v>22524</v>
      </c>
      <c r="G58" s="156" t="n">
        <v>14.4</v>
      </c>
      <c r="H58" s="156" t="n">
        <v>47.5</v>
      </c>
      <c r="I58" s="139" t="n">
        <v>160</v>
      </c>
    </row>
    <row r="59" customFormat="false" ht="12.75" hidden="false" customHeight="false" outlineLevel="0" collapsed="false">
      <c r="A59" s="118" t="n">
        <v>27</v>
      </c>
      <c r="B59" s="122" t="s">
        <v>209</v>
      </c>
      <c r="C59" s="139" t="n">
        <v>184</v>
      </c>
      <c r="D59" s="139" t="n">
        <v>135</v>
      </c>
      <c r="E59" s="139" t="n">
        <v>2916</v>
      </c>
      <c r="F59" s="139" t="n">
        <v>19841</v>
      </c>
      <c r="G59" s="156" t="n">
        <v>14.7</v>
      </c>
      <c r="H59" s="156" t="n">
        <v>38.2</v>
      </c>
      <c r="I59" s="139" t="n">
        <v>147</v>
      </c>
    </row>
    <row r="60" customFormat="false" ht="12.75" hidden="false" customHeight="false" outlineLevel="0" collapsed="false">
      <c r="A60" s="118" t="n">
        <v>28</v>
      </c>
      <c r="B60" s="122" t="s">
        <v>210</v>
      </c>
      <c r="C60" s="139" t="n">
        <v>160</v>
      </c>
      <c r="D60" s="139" t="n">
        <v>143</v>
      </c>
      <c r="E60" s="139" t="n">
        <v>2887</v>
      </c>
      <c r="F60" s="139" t="n">
        <v>16341</v>
      </c>
      <c r="G60" s="156" t="n">
        <v>17.7</v>
      </c>
      <c r="H60" s="156" t="n">
        <v>44.6</v>
      </c>
      <c r="I60" s="139" t="n">
        <v>114</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8</v>
      </c>
      <c r="D62" s="139" t="n">
        <v>132</v>
      </c>
      <c r="E62" s="139" t="n">
        <v>3059</v>
      </c>
      <c r="F62" s="139" t="n">
        <v>24541</v>
      </c>
      <c r="G62" s="156" t="n">
        <v>12.5</v>
      </c>
      <c r="H62" s="156" t="n">
        <v>26.4</v>
      </c>
      <c r="I62" s="139" t="n">
        <v>185</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52</v>
      </c>
      <c r="E64" s="139" t="n">
        <v>2131</v>
      </c>
      <c r="F64" s="139" t="n">
        <v>12728</v>
      </c>
      <c r="G64" s="156" t="n">
        <v>16.7</v>
      </c>
      <c r="H64" s="156" t="n">
        <v>10.1</v>
      </c>
      <c r="I64" s="139" t="n">
        <v>84</v>
      </c>
    </row>
    <row r="65" customFormat="false" ht="12.75" hidden="false" customHeight="false" outlineLevel="0" collapsed="false">
      <c r="A65" s="118" t="n">
        <v>32</v>
      </c>
      <c r="B65" s="122" t="s">
        <v>215</v>
      </c>
      <c r="C65" s="139" t="n">
        <v>144</v>
      </c>
      <c r="D65" s="139" t="n">
        <v>142</v>
      </c>
      <c r="E65" s="139" t="n">
        <v>3032</v>
      </c>
      <c r="F65" s="139" t="n">
        <v>18531</v>
      </c>
      <c r="G65" s="156" t="n">
        <v>16.4</v>
      </c>
      <c r="H65" s="156" t="n">
        <v>60.4</v>
      </c>
      <c r="I65" s="139" t="n">
        <v>131</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80</v>
      </c>
      <c r="D67" s="139" t="n">
        <v>150</v>
      </c>
      <c r="E67" s="139" t="n">
        <v>2856</v>
      </c>
      <c r="F67" s="139" t="n">
        <v>26957</v>
      </c>
      <c r="G67" s="156" t="n">
        <v>10.6</v>
      </c>
      <c r="H67" s="162" t="s">
        <v>21</v>
      </c>
      <c r="I67" s="139" t="n">
        <v>180</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77777777778</v>
      </c>
      <c r="F24" s="190" t="n">
        <v>140111.222222222</v>
      </c>
      <c r="G24" s="190" t="n">
        <v>172247.664</v>
      </c>
      <c r="H24" s="194" t="n">
        <v>3411716.325</v>
      </c>
      <c r="I24" s="194" t="n">
        <v>22032108.489</v>
      </c>
      <c r="J24" s="194" t="n">
        <v>7335336.35</v>
      </c>
      <c r="K24" s="190" t="n">
        <v>4055783.353</v>
      </c>
      <c r="L24" s="191" t="n">
        <v>33.2938463591096</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33333333333</v>
      </c>
      <c r="F40" s="190" t="n">
        <v>142053.111111111</v>
      </c>
      <c r="G40" s="190" t="n">
        <v>175875.595</v>
      </c>
      <c r="H40" s="194" t="n">
        <v>3540568.024</v>
      </c>
      <c r="I40" s="194" t="n">
        <v>22466081.088</v>
      </c>
      <c r="J40" s="194" t="n">
        <v>7602252.331</v>
      </c>
      <c r="K40" s="190" t="n">
        <v>4187073.445</v>
      </c>
      <c r="L40" s="191" t="n">
        <v>33.8388003729794</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t="n">
        <v>843</v>
      </c>
      <c r="F50" s="190" t="n">
        <v>143270</v>
      </c>
      <c r="G50" s="190" t="n">
        <v>20069.883</v>
      </c>
      <c r="H50" s="194" t="n">
        <v>387661.863</v>
      </c>
      <c r="I50" s="194" t="n">
        <v>2700120.849</v>
      </c>
      <c r="J50" s="194" t="n">
        <v>957436.763</v>
      </c>
      <c r="K50" s="190" t="n">
        <v>521481.517</v>
      </c>
      <c r="L50" s="191" t="n">
        <v>35.4590337449004</v>
      </c>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777777777778</v>
      </c>
      <c r="F17" s="222" t="n">
        <v>65469</v>
      </c>
      <c r="G17" s="222" t="n">
        <v>80562.243</v>
      </c>
      <c r="H17" s="222" t="n">
        <v>1570368.619</v>
      </c>
      <c r="I17" s="222" t="n">
        <v>9774288.099</v>
      </c>
      <c r="J17" s="222" t="n">
        <v>3202120.344</v>
      </c>
      <c r="K17" s="222" t="n">
        <v>1839567.919</v>
      </c>
      <c r="L17" s="224" t="n">
        <v>32.76065030585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55555555556</v>
      </c>
      <c r="F33" s="222" t="n">
        <v>67320.2222222222</v>
      </c>
      <c r="G33" s="222" t="n">
        <v>83638.749</v>
      </c>
      <c r="H33" s="222" t="n">
        <v>1653754.578</v>
      </c>
      <c r="I33" s="222" t="n">
        <v>9940495.029</v>
      </c>
      <c r="J33" s="222" t="n">
        <v>3309388.22</v>
      </c>
      <c r="K33" s="222" t="n">
        <v>1877927.461</v>
      </c>
      <c r="L33" s="224" t="n">
        <v>33.2919860665422</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t="n">
        <v>421</v>
      </c>
      <c r="F43" s="230" t="n">
        <v>68142</v>
      </c>
      <c r="G43" s="230" t="n">
        <v>9556.854</v>
      </c>
      <c r="H43" s="230" t="n">
        <v>181842.544</v>
      </c>
      <c r="I43" s="230" t="n">
        <v>1188396.537</v>
      </c>
      <c r="J43" s="222" t="n">
        <v>400037.771</v>
      </c>
      <c r="K43" s="222" t="n">
        <v>219551.246</v>
      </c>
      <c r="L43" s="224" t="n">
        <v>33.6619771721869</v>
      </c>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222222222222</v>
      </c>
      <c r="F55" s="222" t="n">
        <v>46541.1111111111</v>
      </c>
      <c r="G55" s="222" t="n">
        <v>57064.142</v>
      </c>
      <c r="H55" s="222" t="n">
        <v>1243565.146</v>
      </c>
      <c r="I55" s="222" t="n">
        <v>7957883.797</v>
      </c>
      <c r="J55" s="222" t="n">
        <v>3194113.189</v>
      </c>
      <c r="K55" s="222" t="n">
        <v>1661476.807</v>
      </c>
      <c r="L55" s="224" t="n">
        <v>40.1377209127398</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2.888888888889</v>
      </c>
      <c r="F71" s="222" t="n">
        <v>46253.1111111111</v>
      </c>
      <c r="G71" s="222" t="n">
        <v>57074.085</v>
      </c>
      <c r="H71" s="222" t="n">
        <v>1280767.903</v>
      </c>
      <c r="I71" s="222" t="n">
        <v>8182651.203</v>
      </c>
      <c r="J71" s="222" t="n">
        <v>3276439.871</v>
      </c>
      <c r="K71" s="222" t="n">
        <v>1703308.027</v>
      </c>
      <c r="L71" s="224" t="n">
        <v>40.0412994482615</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t="n">
        <v>252</v>
      </c>
      <c r="F81" s="230" t="n">
        <v>46540</v>
      </c>
      <c r="G81" s="230" t="n">
        <v>6482.839</v>
      </c>
      <c r="H81" s="230" t="n">
        <v>139138.242</v>
      </c>
      <c r="I81" s="230" t="n">
        <v>1007310.309</v>
      </c>
      <c r="J81" s="222" t="n">
        <v>421909.049</v>
      </c>
      <c r="K81" s="222" t="n">
        <v>224948.31</v>
      </c>
      <c r="L81" s="224" t="n">
        <v>41.8847146932158</v>
      </c>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5555555555556</v>
      </c>
      <c r="F103" s="222" t="n">
        <v>6203.44444444444</v>
      </c>
      <c r="G103" s="222" t="n">
        <v>7761.32</v>
      </c>
      <c r="H103" s="222" t="n">
        <v>174606.246</v>
      </c>
      <c r="I103" s="222" t="n">
        <v>919509.455</v>
      </c>
      <c r="J103" s="222" t="n">
        <v>340746.024</v>
      </c>
      <c r="K103" s="222" t="n">
        <v>143296.5</v>
      </c>
      <c r="L103" s="224" t="n">
        <v>37.0573703344899</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111111111111</v>
      </c>
      <c r="F119" s="222" t="n">
        <v>5893.66666666667</v>
      </c>
      <c r="G119" s="222" t="n">
        <v>7449.346</v>
      </c>
      <c r="H119" s="222" t="n">
        <v>167344.829</v>
      </c>
      <c r="I119" s="222" t="n">
        <v>949725.534</v>
      </c>
      <c r="J119" s="222" t="n">
        <v>362692.077</v>
      </c>
      <c r="K119" s="222" t="n">
        <v>164001.165</v>
      </c>
      <c r="L119" s="224" t="n">
        <v>38.1891466550798</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t="n">
        <v>35</v>
      </c>
      <c r="F129" s="230" t="n">
        <v>5893</v>
      </c>
      <c r="G129" s="230" t="n">
        <v>863.392</v>
      </c>
      <c r="H129" s="230" t="n">
        <v>18265.061</v>
      </c>
      <c r="I129" s="230" t="n">
        <v>106976.371</v>
      </c>
      <c r="J129" s="222" t="n">
        <v>40554.343</v>
      </c>
      <c r="K129" s="222" t="n">
        <v>17004.18</v>
      </c>
      <c r="L129" s="224" t="n">
        <v>37.9096267903872</v>
      </c>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222222222222</v>
      </c>
      <c r="F141" s="222" t="n">
        <v>21897.6666666667</v>
      </c>
      <c r="G141" s="222" t="n">
        <v>26859.959</v>
      </c>
      <c r="H141" s="222" t="n">
        <v>423176.314</v>
      </c>
      <c r="I141" s="222" t="n">
        <v>3380427.138</v>
      </c>
      <c r="J141" s="222" t="n">
        <v>598356.793</v>
      </c>
      <c r="K141" s="222" t="n">
        <v>411442.127</v>
      </c>
      <c r="L141" s="224" t="n">
        <v>17.700626831259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77777777778</v>
      </c>
      <c r="F157" s="222" t="n">
        <v>22586.1111111111</v>
      </c>
      <c r="G157" s="222" t="n">
        <v>27713.415</v>
      </c>
      <c r="H157" s="222" t="n">
        <v>438700.714</v>
      </c>
      <c r="I157" s="222" t="n">
        <v>3393209.322</v>
      </c>
      <c r="J157" s="222" t="n">
        <v>653732.163</v>
      </c>
      <c r="K157" s="222" t="n">
        <v>441836.792</v>
      </c>
      <c r="L157" s="224" t="n">
        <v>19.2658955273258</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t="n">
        <v>135</v>
      </c>
      <c r="F167" s="230" t="n">
        <v>22695</v>
      </c>
      <c r="G167" s="230" t="n">
        <v>3166.798</v>
      </c>
      <c r="H167" s="230" t="n">
        <v>48416.016</v>
      </c>
      <c r="I167" s="230" t="n">
        <v>397437.632</v>
      </c>
      <c r="J167" s="222" t="n">
        <v>94935.6</v>
      </c>
      <c r="K167" s="222" t="n">
        <v>59977.781</v>
      </c>
      <c r="L167" s="224" t="n">
        <v>23.8869176837286</v>
      </c>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9.333333333333</v>
      </c>
      <c r="G189" s="222" t="n">
        <v>426.334</v>
      </c>
      <c r="H189" s="222" t="n">
        <v>6577.916</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1.777777777778</v>
      </c>
      <c r="G205" s="222" t="n">
        <v>412.52</v>
      </c>
      <c r="H205" s="222" t="n">
        <v>6528.177</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t="n">
        <v>3</v>
      </c>
      <c r="F215" s="230" t="n">
        <v>293</v>
      </c>
      <c r="G215" s="230" t="n">
        <v>48.597</v>
      </c>
      <c r="H215" s="230" t="n">
        <v>899.603</v>
      </c>
      <c r="I215" s="237" t="s">
        <v>21</v>
      </c>
      <c r="J215" s="237" t="s">
        <v>21</v>
      </c>
      <c r="K215" s="237" t="s">
        <v>21</v>
      </c>
      <c r="L215" s="237" t="s">
        <v>21</v>
      </c>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2222222222222</v>
      </c>
      <c r="F227" s="222" t="n">
        <v>14550.8888888889</v>
      </c>
      <c r="G227" s="222" t="n">
        <v>17708.093</v>
      </c>
      <c r="H227" s="222" t="n">
        <v>239297.294</v>
      </c>
      <c r="I227" s="222" t="n">
        <v>2307895.376</v>
      </c>
      <c r="J227" s="222" t="n">
        <v>304707.732</v>
      </c>
      <c r="K227" s="222" t="n">
        <v>258481.366</v>
      </c>
      <c r="L227" s="224" t="n">
        <v>13.2028399193777</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6666666666667</v>
      </c>
      <c r="F243" s="222" t="n">
        <v>15379</v>
      </c>
      <c r="G243" s="222" t="n">
        <v>18709.666</v>
      </c>
      <c r="H243" s="222" t="n">
        <v>258840.506</v>
      </c>
      <c r="I243" s="222" t="n">
        <v>2263236.665</v>
      </c>
      <c r="J243" s="222" t="n">
        <v>333572.842</v>
      </c>
      <c r="K243" s="222" t="n">
        <v>264265.393</v>
      </c>
      <c r="L243" s="224" t="n">
        <v>14.7387521225051</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t="n">
        <v>86</v>
      </c>
      <c r="F253" s="230" t="n">
        <v>15422</v>
      </c>
      <c r="G253" s="230" t="n">
        <v>2135.054</v>
      </c>
      <c r="H253" s="230" t="n">
        <v>28615.625</v>
      </c>
      <c r="I253" s="230" t="n">
        <v>265354.135</v>
      </c>
      <c r="J253" s="222" t="n">
        <v>58207.911</v>
      </c>
      <c r="K253" s="222" t="n">
        <v>40191.491</v>
      </c>
      <c r="L253" s="224" t="n">
        <v>21.9359351607617</v>
      </c>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80.888888888889</v>
      </c>
      <c r="G275" s="222" t="n">
        <v>1247.389</v>
      </c>
      <c r="H275" s="222" t="n">
        <v>26966.038</v>
      </c>
      <c r="I275" s="222" t="n">
        <v>326938.796</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2.666666666667</v>
      </c>
      <c r="G291" s="222" t="n">
        <v>1234.983</v>
      </c>
      <c r="H291" s="222" t="n">
        <v>27890.913</v>
      </c>
      <c r="I291" s="222" t="n">
        <v>344566.134</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t="n">
        <v>6</v>
      </c>
      <c r="F301" s="230" t="n">
        <v>979</v>
      </c>
      <c r="G301" s="230" t="n">
        <v>139.225</v>
      </c>
      <c r="H301" s="230" t="n">
        <v>3067.433</v>
      </c>
      <c r="I301" s="230" t="n">
        <v>37358.615</v>
      </c>
      <c r="J301" s="237" t="s">
        <v>21</v>
      </c>
      <c r="K301" s="237" t="s">
        <v>21</v>
      </c>
      <c r="L301" s="237" t="s">
        <v>21</v>
      </c>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22"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2.33333333333</v>
      </c>
      <c r="G361" s="222" t="n">
        <v>1396.542</v>
      </c>
      <c r="H361" s="222" t="n">
        <v>22730.296</v>
      </c>
      <c r="I361" s="222" t="n">
        <v>126801.026</v>
      </c>
      <c r="J361" s="222" t="n">
        <v>50321.05</v>
      </c>
      <c r="K361" s="222" t="n">
        <v>39371.745</v>
      </c>
      <c r="L361" s="224" t="n">
        <v>39.6850495515707</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72.11111111111</v>
      </c>
      <c r="G377" s="222" t="n">
        <v>1524.353</v>
      </c>
      <c r="H377" s="222" t="n">
        <v>25327.985</v>
      </c>
      <c r="I377" s="222" t="n">
        <v>139626.006</v>
      </c>
      <c r="J377" s="222" t="n">
        <v>61486.022</v>
      </c>
      <c r="K377" s="222" t="n">
        <v>50793.212</v>
      </c>
      <c r="L377" s="224" t="n">
        <v>44.0362248849258</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t="n">
        <v>12</v>
      </c>
      <c r="F387" s="230" t="n">
        <v>1319</v>
      </c>
      <c r="G387" s="230" t="n">
        <v>177.688</v>
      </c>
      <c r="H387" s="230" t="n">
        <v>2969.416</v>
      </c>
      <c r="I387" s="230" t="n">
        <v>16779.67</v>
      </c>
      <c r="J387" s="222" t="n">
        <v>8254.235</v>
      </c>
      <c r="K387" s="222" t="n">
        <v>6937.494</v>
      </c>
      <c r="L387" s="224" t="n">
        <v>49.1918792205091</v>
      </c>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22"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4.333333333333</v>
      </c>
      <c r="G447" s="222" t="n">
        <v>581.701</v>
      </c>
      <c r="H447" s="222" t="n">
        <v>9280.888</v>
      </c>
      <c r="I447" s="222" t="n">
        <v>51934.98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11111111111111</v>
      </c>
      <c r="F463" s="222" t="n">
        <v>505.444444444445</v>
      </c>
      <c r="G463" s="222" t="n">
        <v>601.997</v>
      </c>
      <c r="H463" s="222" t="n">
        <v>9802.34</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t="n">
        <v>5</v>
      </c>
      <c r="F473" s="230" t="n">
        <v>542</v>
      </c>
      <c r="G473" s="230" t="n">
        <v>78.384</v>
      </c>
      <c r="H473" s="230" t="n">
        <v>1213.765</v>
      </c>
      <c r="I473" s="237" t="s">
        <v>21</v>
      </c>
      <c r="J473" s="237" t="s">
        <v>21</v>
      </c>
      <c r="K473" s="237" t="s">
        <v>21</v>
      </c>
      <c r="L473" s="237" t="s">
        <v>21</v>
      </c>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2.77777777778</v>
      </c>
      <c r="G485" s="222" t="n">
        <v>2403.949</v>
      </c>
      <c r="H485" s="222" t="n">
        <v>47003.53</v>
      </c>
      <c r="I485" s="222" t="n">
        <v>375820.294</v>
      </c>
      <c r="J485" s="222" t="n">
        <v>117381.809</v>
      </c>
      <c r="K485" s="222" t="n">
        <v>103173.422</v>
      </c>
      <c r="L485" s="224" t="n">
        <v>31.2334940060475</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13</v>
      </c>
      <c r="G501" s="222" t="n">
        <v>2490.703</v>
      </c>
      <c r="H501" s="222" t="n">
        <v>47865.587</v>
      </c>
      <c r="I501" s="222" t="n">
        <v>416527.23</v>
      </c>
      <c r="J501" s="222" t="n">
        <v>141215.436</v>
      </c>
      <c r="K501" s="222" t="n">
        <v>125974.975</v>
      </c>
      <c r="L501" s="224" t="n">
        <v>33.9030502279527</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t="n">
        <v>11</v>
      </c>
      <c r="F511" s="230" t="n">
        <v>2063</v>
      </c>
      <c r="G511" s="230" t="n">
        <v>300.016</v>
      </c>
      <c r="H511" s="230" t="n">
        <v>5338.061</v>
      </c>
      <c r="I511" s="230" t="n">
        <v>50418.283</v>
      </c>
      <c r="J511" s="222" t="n">
        <v>16242.357</v>
      </c>
      <c r="K511" s="222" t="n">
        <v>14109.015</v>
      </c>
      <c r="L511" s="224" t="n">
        <v>32.2152124855184</v>
      </c>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302.44444444444</v>
      </c>
      <c r="G533" s="222" t="n">
        <v>4196.813</v>
      </c>
      <c r="H533" s="222" t="n">
        <v>74971.609</v>
      </c>
      <c r="I533" s="222" t="n">
        <v>892978.208</v>
      </c>
      <c r="J533" s="222" t="n">
        <v>224098.665</v>
      </c>
      <c r="K533" s="222" t="n">
        <v>170299.649</v>
      </c>
      <c r="L533" s="224" t="n">
        <v>25.095647686847</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7777777777778</v>
      </c>
      <c r="F549" s="222" t="n">
        <v>3244.55555555556</v>
      </c>
      <c r="G549" s="222" t="n">
        <v>4165.822</v>
      </c>
      <c r="H549" s="222" t="n">
        <v>76627.799</v>
      </c>
      <c r="I549" s="222" t="n">
        <v>858561.595</v>
      </c>
      <c r="J549" s="222" t="n">
        <v>214660.293</v>
      </c>
      <c r="K549" s="222" t="n">
        <v>158984.801</v>
      </c>
      <c r="L549" s="224" t="n">
        <v>25.0023171604828</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t="n">
        <v>18</v>
      </c>
      <c r="F559" s="230" t="n">
        <v>3146</v>
      </c>
      <c r="G559" s="230" t="n">
        <v>454.392</v>
      </c>
      <c r="H559" s="230" t="n">
        <v>7910.253</v>
      </c>
      <c r="I559" s="230" t="n">
        <v>89336.798</v>
      </c>
      <c r="J559" s="222" t="n">
        <v>21865.321</v>
      </c>
      <c r="K559" s="222" t="n">
        <v>15860.706</v>
      </c>
      <c r="L559" s="224" t="n">
        <v>24.475156362779</v>
      </c>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3.11111111111</v>
      </c>
      <c r="G571" s="222" t="n">
        <v>2854.091</v>
      </c>
      <c r="H571" s="222" t="n">
        <v>57998.103</v>
      </c>
      <c r="I571" s="222" t="n">
        <v>348784.772</v>
      </c>
      <c r="J571" s="222" t="n">
        <v>49376.248</v>
      </c>
      <c r="K571" s="222" t="n">
        <v>35829.978</v>
      </c>
      <c r="L571" s="224" t="n">
        <v>14.1566524584393</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2.77777777778</v>
      </c>
      <c r="G587" s="222" t="n">
        <v>2756.611</v>
      </c>
      <c r="H587" s="222" t="n">
        <v>54918.203</v>
      </c>
      <c r="I587" s="222" t="n">
        <v>333567.152</v>
      </c>
      <c r="J587" s="222" t="n">
        <v>57531.27</v>
      </c>
      <c r="K587" s="222" t="n">
        <v>43082.003</v>
      </c>
      <c r="L587" s="224" t="n">
        <v>17.2472827900033</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t="n">
        <v>14</v>
      </c>
      <c r="F597" s="230" t="n">
        <v>2156</v>
      </c>
      <c r="G597" s="230" t="n">
        <v>306.732</v>
      </c>
      <c r="H597" s="230" t="n">
        <v>5840.657</v>
      </c>
      <c r="I597" s="230" t="n">
        <v>41024.974</v>
      </c>
      <c r="J597" s="222" t="n">
        <v>7041.062</v>
      </c>
      <c r="K597" s="222" t="n">
        <v>5396.446</v>
      </c>
      <c r="L597" s="224" t="n">
        <v>17.1628676717748</v>
      </c>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6.33333333333</v>
      </c>
      <c r="G619" s="222" t="n">
        <v>4331.635</v>
      </c>
      <c r="H619" s="222" t="n">
        <v>107532.312</v>
      </c>
      <c r="I619" s="222" t="n">
        <v>682457.842</v>
      </c>
      <c r="J619" s="222" t="n">
        <v>336107.784</v>
      </c>
      <c r="K619" s="222" t="n">
        <v>151065.774</v>
      </c>
      <c r="L619" s="224" t="n">
        <v>49.2496039044709</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888888888889</v>
      </c>
      <c r="F635" s="222" t="n">
        <v>3471.11111111111</v>
      </c>
      <c r="G635" s="222" t="n">
        <v>4327.715</v>
      </c>
      <c r="H635" s="222" t="n">
        <v>104977.931</v>
      </c>
      <c r="I635" s="222" t="n">
        <v>632867.072</v>
      </c>
      <c r="J635" s="222" t="n">
        <v>320875.573</v>
      </c>
      <c r="K635" s="222" t="n">
        <v>153793.442</v>
      </c>
      <c r="L635" s="224" t="n">
        <v>50.701890996787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t="n">
        <v>23</v>
      </c>
      <c r="F645" s="230" t="n">
        <v>3491</v>
      </c>
      <c r="G645" s="230" t="n">
        <v>497.672</v>
      </c>
      <c r="H645" s="230" t="n">
        <v>11571.19</v>
      </c>
      <c r="I645" s="230" t="n">
        <v>74722.651</v>
      </c>
      <c r="J645" s="222" t="n">
        <v>41537.506</v>
      </c>
      <c r="K645" s="222" t="n">
        <v>19084.711</v>
      </c>
      <c r="L645" s="224" t="n">
        <v>55.5889083753198</v>
      </c>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21.11111111111</v>
      </c>
      <c r="G657" s="222" t="n">
        <v>1733.599</v>
      </c>
      <c r="H657" s="222" t="n">
        <v>48534.677</v>
      </c>
      <c r="I657" s="222" t="n">
        <v>158660.789</v>
      </c>
      <c r="J657" s="222" t="n">
        <v>102797.728</v>
      </c>
      <c r="K657" s="222" t="n">
        <v>29594.303</v>
      </c>
      <c r="L657" s="224" t="n">
        <v>64.7908841547485</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51.77777777778</v>
      </c>
      <c r="G673" s="222" t="n">
        <v>1778.146</v>
      </c>
      <c r="H673" s="222" t="n">
        <v>45865.251</v>
      </c>
      <c r="I673" s="222" t="n">
        <v>179704.764</v>
      </c>
      <c r="J673" s="222" t="n">
        <v>118405.535</v>
      </c>
      <c r="K673" s="222" t="n">
        <v>40528.9</v>
      </c>
      <c r="L673" s="224" t="n">
        <v>65.8889237905791</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t="n">
        <v>6</v>
      </c>
      <c r="F683" s="230" t="n">
        <v>1468</v>
      </c>
      <c r="G683" s="230" t="n">
        <v>201.752</v>
      </c>
      <c r="H683" s="230" t="n">
        <v>4743.756</v>
      </c>
      <c r="I683" s="230" t="n">
        <v>20412.273</v>
      </c>
      <c r="J683" s="222" t="n">
        <v>13309.311</v>
      </c>
      <c r="K683" s="222" t="n">
        <v>3147.475</v>
      </c>
      <c r="L683" s="224" t="n">
        <v>65.2024936174428</v>
      </c>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888888888889</v>
      </c>
      <c r="F705" s="222" t="n">
        <v>14506.2222222222</v>
      </c>
      <c r="G705" s="222" t="n">
        <v>18320.379</v>
      </c>
      <c r="H705" s="222" t="n">
        <v>315639.253</v>
      </c>
      <c r="I705" s="222" t="n">
        <v>2025131.637</v>
      </c>
      <c r="J705" s="222" t="n">
        <v>724645.152</v>
      </c>
      <c r="K705" s="222" t="n">
        <v>384450.37</v>
      </c>
      <c r="L705" s="224" t="n">
        <v>35.7826196954524</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888888888889</v>
      </c>
      <c r="F721" s="222" t="n">
        <v>15287.6666666667</v>
      </c>
      <c r="G721" s="222" t="n">
        <v>19334.766</v>
      </c>
      <c r="H721" s="222" t="n">
        <v>339373.504</v>
      </c>
      <c r="I721" s="222" t="n">
        <v>2062542.638</v>
      </c>
      <c r="J721" s="222" t="n">
        <v>752618</v>
      </c>
      <c r="K721" s="222" t="n">
        <v>422141.358</v>
      </c>
      <c r="L721" s="224" t="n">
        <v>36.4898153441228</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t="n">
        <v>98</v>
      </c>
      <c r="F731" s="230" t="n">
        <v>15584</v>
      </c>
      <c r="G731" s="230" t="n">
        <v>2216.403</v>
      </c>
      <c r="H731" s="230" t="n">
        <v>37406.388</v>
      </c>
      <c r="I731" s="230" t="n">
        <v>244371.813</v>
      </c>
      <c r="J731" s="222" t="n">
        <v>88797.132</v>
      </c>
      <c r="K731" s="222" t="n">
        <v>49984.213</v>
      </c>
      <c r="L731" s="224" t="n">
        <v>36.3368961869592</v>
      </c>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555555555556</v>
      </c>
      <c r="F743" s="222" t="n">
        <v>7535.88888888889</v>
      </c>
      <c r="G743" s="222" t="n">
        <v>9043.73</v>
      </c>
      <c r="H743" s="222" t="n">
        <v>174035.096</v>
      </c>
      <c r="I743" s="222" t="n">
        <v>919464.668</v>
      </c>
      <c r="J743" s="222" t="n">
        <v>288539.502</v>
      </c>
      <c r="K743" s="222" t="n">
        <v>188336.884</v>
      </c>
      <c r="L743" s="224" t="n">
        <v>31.3812495511791</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4444444444444</v>
      </c>
      <c r="F759" s="222" t="n">
        <v>7630.88888888889</v>
      </c>
      <c r="G759" s="222" t="n">
        <v>9325.721</v>
      </c>
      <c r="H759" s="222" t="n">
        <v>182532.978</v>
      </c>
      <c r="I759" s="222" t="n">
        <v>936567.749</v>
      </c>
      <c r="J759" s="222" t="n">
        <v>289234.332</v>
      </c>
      <c r="K759" s="222" t="n">
        <v>182298.015</v>
      </c>
      <c r="L759" s="224" t="n">
        <v>30.8823715432038</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t="n">
        <v>60</v>
      </c>
      <c r="F769" s="230" t="n">
        <v>7599</v>
      </c>
      <c r="G769" s="230" t="n">
        <v>1044.841</v>
      </c>
      <c r="H769" s="230" t="n">
        <v>19900.301</v>
      </c>
      <c r="I769" s="230" t="n">
        <v>110096.193</v>
      </c>
      <c r="J769" s="222" t="n">
        <v>30265.875</v>
      </c>
      <c r="K769" s="222" t="n">
        <v>20414.237</v>
      </c>
      <c r="L769" s="224" t="n">
        <v>27.4903919702292</v>
      </c>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91.88888888889</v>
      </c>
      <c r="G791" s="222" t="n">
        <v>5112.163</v>
      </c>
      <c r="H791" s="222" t="n">
        <v>120183.258</v>
      </c>
      <c r="I791" s="222" t="n">
        <v>788024.919</v>
      </c>
      <c r="J791" s="222" t="n">
        <v>320038.174</v>
      </c>
      <c r="K791" s="222" t="n">
        <v>204342.325</v>
      </c>
      <c r="L791" s="224" t="n">
        <v>40.6126971728416</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8.88888888889</v>
      </c>
      <c r="G807" s="222" t="n">
        <v>5183.806</v>
      </c>
      <c r="H807" s="222" t="n">
        <v>121834.356</v>
      </c>
      <c r="I807" s="222" t="n">
        <v>748238.763</v>
      </c>
      <c r="J807" s="222" t="n">
        <v>303649.985</v>
      </c>
      <c r="K807" s="222" t="n">
        <v>212151.158</v>
      </c>
      <c r="L807" s="224" t="n">
        <v>40.5819639419029</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t="n">
        <v>17</v>
      </c>
      <c r="F817" s="230" t="n">
        <v>4445</v>
      </c>
      <c r="G817" s="230" t="n">
        <v>586.954</v>
      </c>
      <c r="H817" s="230" t="n">
        <v>12907.536</v>
      </c>
      <c r="I817" s="230" t="n">
        <v>92101.663</v>
      </c>
      <c r="J817" s="222" t="n">
        <v>36255.101</v>
      </c>
      <c r="K817" s="222" t="n">
        <v>26365.836</v>
      </c>
      <c r="L817" s="224" t="n">
        <v>39.3642197318413</v>
      </c>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666666666667</v>
      </c>
      <c r="F829" s="222" t="n">
        <v>20283.3333333333</v>
      </c>
      <c r="G829" s="222" t="n">
        <v>25549.293</v>
      </c>
      <c r="H829" s="222" t="n">
        <v>463811.621</v>
      </c>
      <c r="I829" s="222" t="n">
        <v>2650123.186</v>
      </c>
      <c r="J829" s="222" t="n">
        <v>782849.093</v>
      </c>
      <c r="K829" s="222" t="n">
        <v>516351.639</v>
      </c>
      <c r="L829" s="224" t="n">
        <v>29.540102027544</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888888888889</v>
      </c>
      <c r="F845" s="222" t="n">
        <v>21739.7777777778</v>
      </c>
      <c r="G845" s="222" t="n">
        <v>27367.055</v>
      </c>
      <c r="H845" s="222" t="n">
        <v>516972.043</v>
      </c>
      <c r="I845" s="222" t="n">
        <v>2820183.436</v>
      </c>
      <c r="J845" s="222" t="n">
        <v>803597.914</v>
      </c>
      <c r="K845" s="222" t="n">
        <v>506009.253</v>
      </c>
      <c r="L845" s="224" t="n">
        <v>28.4945264106572</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t="n">
        <v>153</v>
      </c>
      <c r="F855" s="230" t="n">
        <v>22193</v>
      </c>
      <c r="G855" s="230" t="n">
        <v>3165.839</v>
      </c>
      <c r="H855" s="230" t="n">
        <v>58195.223</v>
      </c>
      <c r="I855" s="230" t="n">
        <v>338989.926</v>
      </c>
      <c r="J855" s="222" t="n">
        <v>93884.709</v>
      </c>
      <c r="K855" s="222" t="n">
        <v>59051.332</v>
      </c>
      <c r="L855" s="224" t="n">
        <v>27.6954274446492</v>
      </c>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333333333333</v>
      </c>
      <c r="F877" s="222" t="n">
        <v>12143.1111111111</v>
      </c>
      <c r="G877" s="222" t="n">
        <v>14825.587</v>
      </c>
      <c r="H877" s="222" t="n">
        <v>349039.044</v>
      </c>
      <c r="I877" s="222" t="n">
        <v>1965683.33</v>
      </c>
      <c r="J877" s="222" t="n">
        <v>793825.95</v>
      </c>
      <c r="K877" s="222" t="n">
        <v>276332.634</v>
      </c>
      <c r="L877" s="224" t="n">
        <v>40.3842235361481</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666666666667</v>
      </c>
      <c r="F893" s="222" t="n">
        <v>12235.3333333333</v>
      </c>
      <c r="G893" s="222" t="n">
        <v>15185.461</v>
      </c>
      <c r="H893" s="222" t="n">
        <v>361994.024</v>
      </c>
      <c r="I893" s="222" t="n">
        <v>2114495.959</v>
      </c>
      <c r="J893" s="222" t="n">
        <v>888765.309</v>
      </c>
      <c r="K893" s="222" t="n">
        <v>302564.993</v>
      </c>
      <c r="L893" s="224" t="n">
        <v>42.03201738064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t="n">
        <v>72</v>
      </c>
      <c r="F903" s="230" t="n">
        <v>12343</v>
      </c>
      <c r="G903" s="230" t="n">
        <v>1737.662</v>
      </c>
      <c r="H903" s="230" t="n">
        <v>40090.867</v>
      </c>
      <c r="I903" s="230" t="n">
        <v>278017.149</v>
      </c>
      <c r="J903" s="222" t="n">
        <v>131999.306</v>
      </c>
      <c r="K903" s="222" t="n">
        <v>36041.081</v>
      </c>
      <c r="L903" s="224" t="n">
        <v>47.4788359188591</v>
      </c>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666666666667</v>
      </c>
      <c r="F915" s="222" t="n">
        <v>9036.88888888889</v>
      </c>
      <c r="G915" s="222" t="n">
        <v>10821.269</v>
      </c>
      <c r="H915" s="222" t="n">
        <v>235907.235</v>
      </c>
      <c r="I915" s="222" t="n">
        <v>1392879.058</v>
      </c>
      <c r="J915" s="222" t="n">
        <v>438957.518</v>
      </c>
      <c r="K915" s="222" t="n">
        <v>157771.196</v>
      </c>
      <c r="L915" s="224" t="n">
        <v>31.5144028822063</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666666666667</v>
      </c>
      <c r="F931" s="222" t="n">
        <v>8373.11111111111</v>
      </c>
      <c r="G931" s="222" t="n">
        <v>10062.819</v>
      </c>
      <c r="H931" s="222" t="n">
        <v>226296.366</v>
      </c>
      <c r="I931" s="222" t="n">
        <v>1334269.481</v>
      </c>
      <c r="J931" s="222" t="n">
        <v>457369.03</v>
      </c>
      <c r="K931" s="222" t="n">
        <v>135714.767</v>
      </c>
      <c r="L931" s="224" t="n">
        <v>34.2786098695156</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t="n">
        <v>46</v>
      </c>
      <c r="F941" s="230" t="n">
        <v>8458</v>
      </c>
      <c r="G941" s="230" t="n">
        <v>1139.168</v>
      </c>
      <c r="H941" s="230" t="n">
        <v>24664.597</v>
      </c>
      <c r="I941" s="230" t="n">
        <v>167814.814</v>
      </c>
      <c r="J941" s="222" t="n">
        <v>64108.812</v>
      </c>
      <c r="K941" s="222" t="n">
        <v>16736.215</v>
      </c>
      <c r="L941" s="224" t="n">
        <v>38.2021172457397</v>
      </c>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5555555555556</v>
      </c>
      <c r="F963" s="222" t="n">
        <v>15360</v>
      </c>
      <c r="G963" s="222" t="n">
        <v>19153.73</v>
      </c>
      <c r="H963" s="222" t="n">
        <v>401198.027</v>
      </c>
      <c r="I963" s="222" t="n">
        <v>2011460.216</v>
      </c>
      <c r="J963" s="222" t="n">
        <v>805692.841</v>
      </c>
      <c r="K963" s="222" t="n">
        <v>337646.757</v>
      </c>
      <c r="L963" s="224" t="n">
        <v>40.0551218756991</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666666666667</v>
      </c>
      <c r="F979" s="222" t="n">
        <v>15361.1111111111</v>
      </c>
      <c r="G979" s="222" t="n">
        <v>19266.728</v>
      </c>
      <c r="H979" s="222" t="n">
        <v>410359.903</v>
      </c>
      <c r="I979" s="222" t="n">
        <v>2017533.491</v>
      </c>
      <c r="J979" s="222" t="n">
        <v>864020.038</v>
      </c>
      <c r="K979" s="222" t="n">
        <v>390263.436</v>
      </c>
      <c r="L979" s="224" t="n">
        <v>42.8255611048987</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t="n">
        <v>97</v>
      </c>
      <c r="F989" s="230" t="n">
        <v>15483</v>
      </c>
      <c r="G989" s="230" t="n">
        <v>2216.57</v>
      </c>
      <c r="H989" s="230" t="n">
        <v>44697.694</v>
      </c>
      <c r="I989" s="230" t="n">
        <v>253010.712</v>
      </c>
      <c r="J989" s="222" t="n">
        <v>112884.93</v>
      </c>
      <c r="K989" s="222" t="n">
        <v>50577.496</v>
      </c>
      <c r="L989" s="224" t="n">
        <v>44.6166603412428</v>
      </c>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888888888889</v>
      </c>
      <c r="F1001" s="222" t="n">
        <v>16084.1111111111</v>
      </c>
      <c r="G1001" s="222" t="n">
        <v>19287.159</v>
      </c>
      <c r="H1001" s="222" t="n">
        <v>449610.285</v>
      </c>
      <c r="I1001" s="222" t="n">
        <v>3505096.474</v>
      </c>
      <c r="J1001" s="222" t="n">
        <v>1110256.476</v>
      </c>
      <c r="K1001" s="222" t="n">
        <v>613426.34</v>
      </c>
      <c r="L1001" s="224" t="n">
        <v>31.6754897970891</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v>
      </c>
      <c r="F1017" s="222" t="n">
        <v>16399.4444444444</v>
      </c>
      <c r="G1017" s="222" t="n">
        <v>19618.297</v>
      </c>
      <c r="H1017" s="222" t="n">
        <v>479153.542</v>
      </c>
      <c r="I1017" s="222" t="n">
        <v>3712073.255</v>
      </c>
      <c r="J1017" s="222" t="n">
        <v>1145247.156</v>
      </c>
      <c r="K1017" s="222" t="n">
        <v>672074.261</v>
      </c>
      <c r="L1017" s="224" t="n">
        <v>30.8519546174743</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t="n">
        <v>50</v>
      </c>
      <c r="F1027" s="230" t="n">
        <v>16410</v>
      </c>
      <c r="G1027" s="230" t="n">
        <v>2172.928</v>
      </c>
      <c r="H1027" s="230" t="n">
        <v>50201.325</v>
      </c>
      <c r="I1027" s="230" t="n">
        <v>402710.802</v>
      </c>
      <c r="J1027" s="222" t="n">
        <v>106187.881</v>
      </c>
      <c r="K1027" s="222" t="n">
        <v>76271.822</v>
      </c>
      <c r="L1027" s="224" t="n">
        <v>26.3682723365339</v>
      </c>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22" t="n">
        <v>1</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74.11111111111</v>
      </c>
      <c r="G1087" s="222" t="n">
        <v>2153.016</v>
      </c>
      <c r="H1087" s="222" t="n">
        <v>33181.89</v>
      </c>
      <c r="I1087" s="222" t="n">
        <v>185590.608</v>
      </c>
      <c r="J1087" s="222" t="n">
        <v>20353.569</v>
      </c>
      <c r="K1087" s="237" t="s">
        <v>21</v>
      </c>
      <c r="L1087" s="224" t="n">
        <v>10.966917571604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333333333333</v>
      </c>
      <c r="F1103" s="222" t="n">
        <v>1723.22222222222</v>
      </c>
      <c r="G1103" s="222" t="n">
        <v>2134.375</v>
      </c>
      <c r="H1103" s="222" t="n">
        <v>32285.637</v>
      </c>
      <c r="I1103" s="222" t="n">
        <v>181202.498</v>
      </c>
      <c r="J1103" s="222" t="n">
        <v>18213.16</v>
      </c>
      <c r="K1103" s="237" t="s">
        <v>21</v>
      </c>
      <c r="L1103" s="224" t="n">
        <v>10.0512742379523</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t="n">
        <v>13</v>
      </c>
      <c r="F1113" s="230" t="n">
        <v>1678</v>
      </c>
      <c r="G1113" s="230" t="n">
        <v>255.548</v>
      </c>
      <c r="H1113" s="230" t="n">
        <v>3576.006</v>
      </c>
      <c r="I1113" s="230" t="n">
        <v>21357.203</v>
      </c>
      <c r="J1113" s="222" t="n">
        <v>2152.012</v>
      </c>
      <c r="K1113" s="237" t="s">
        <v>21</v>
      </c>
      <c r="L1113" s="224" t="n">
        <v>10.0762819925437</v>
      </c>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33.33333333333</v>
      </c>
      <c r="G1135" s="222" t="n">
        <v>5133.943</v>
      </c>
      <c r="H1135" s="222" t="n">
        <v>108437.911</v>
      </c>
      <c r="I1135" s="222" t="n">
        <v>535264.544</v>
      </c>
      <c r="J1135" s="222" t="n">
        <v>297305.349</v>
      </c>
      <c r="K1135" s="222" t="n">
        <v>75303.026</v>
      </c>
      <c r="L1135" s="224" t="n">
        <v>55.543628348378</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888888888889</v>
      </c>
      <c r="F1151" s="222" t="n">
        <v>4278.44444444444</v>
      </c>
      <c r="G1151" s="222" t="n">
        <v>5293.867</v>
      </c>
      <c r="H1151" s="222" t="n">
        <v>113622.018</v>
      </c>
      <c r="I1151" s="222" t="n">
        <v>588326.88</v>
      </c>
      <c r="J1151" s="222" t="n">
        <v>341405.287</v>
      </c>
      <c r="K1151" s="222" t="n">
        <v>74125.295</v>
      </c>
      <c r="L1151" s="224" t="n">
        <v>58.0298637723301</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t="n">
        <v>30</v>
      </c>
      <c r="F1161" s="230" t="n">
        <v>4316</v>
      </c>
      <c r="G1161" s="230" t="n">
        <v>611.58</v>
      </c>
      <c r="H1161" s="230" t="n">
        <v>13084.697</v>
      </c>
      <c r="I1161" s="230" t="n">
        <v>79978.613</v>
      </c>
      <c r="J1161" s="222" t="n">
        <v>48301.26</v>
      </c>
      <c r="K1161" s="222" t="n">
        <v>8969.117</v>
      </c>
      <c r="L1161" s="224" t="n">
        <v>60.3927202388469</v>
      </c>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68</v>
      </c>
      <c r="G1173" s="222" t="n">
        <v>5097.051</v>
      </c>
      <c r="H1173" s="222" t="n">
        <v>104856.204</v>
      </c>
      <c r="I1173" s="222" t="n">
        <v>639824.684</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4444444444444</v>
      </c>
      <c r="F1189" s="222" t="n">
        <v>3345.77777777778</v>
      </c>
      <c r="G1189" s="222" t="n">
        <v>4464.044</v>
      </c>
      <c r="H1189" s="222" t="n">
        <v>88264.234</v>
      </c>
      <c r="I1189" s="222" t="n">
        <v>588933.669</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t="n">
        <v>19</v>
      </c>
      <c r="F1199" s="230" t="n">
        <v>3412</v>
      </c>
      <c r="G1199" s="230" t="n">
        <v>510.859</v>
      </c>
      <c r="H1199" s="230" t="n">
        <v>9745.602</v>
      </c>
      <c r="I1199" s="230" t="n">
        <v>91978.081</v>
      </c>
      <c r="J1199" s="237" t="s">
        <v>21</v>
      </c>
      <c r="K1199" s="237" t="s">
        <v>21</v>
      </c>
      <c r="L1199" s="237" t="s">
        <v>21</v>
      </c>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M63" activeCellId="0" sqref="M63"/>
    </sheetView>
  </sheetViews>
  <sheetFormatPr defaultColWidth="10.9921875" defaultRowHeight="12.75" zeroHeight="false" outlineLevelRow="0" outlineLevelCol="0"/>
  <cols>
    <col collapsed="false" customWidth="true" hidden="false" outlineLevel="0" max="1" min="1" style="253" width="5.7"/>
    <col collapsed="false" customWidth="true" hidden="false" outlineLevel="0" max="2" min="2" style="253" width="13.42"/>
    <col collapsed="false" customWidth="false" hidden="false" outlineLevel="0" max="3" min="3" style="254" width="10.99"/>
    <col collapsed="false" customWidth="true" hidden="false" outlineLevel="0" max="4" min="4" style="254" width="14.13"/>
    <col collapsed="false" customWidth="false" hidden="false" outlineLevel="0" max="5" min="5" style="253" width="10.99"/>
    <col collapsed="false" customWidth="true" hidden="false" outlineLevel="0" max="6" min="6" style="253" width="8.99"/>
    <col collapsed="false" customWidth="false" hidden="false" outlineLevel="0" max="257" min="7" style="253" width="10.99"/>
  </cols>
  <sheetData>
    <row r="1" customFormat="false" ht="43.5" hidden="false" customHeight="true" outlineLevel="0" collapsed="false">
      <c r="A1" s="255" t="s">
        <v>322</v>
      </c>
      <c r="B1" s="256" t="s">
        <v>323</v>
      </c>
      <c r="C1" s="257" t="s">
        <v>80</v>
      </c>
      <c r="D1" s="257" t="s">
        <v>74</v>
      </c>
      <c r="I1" s="258" t="s">
        <v>324</v>
      </c>
      <c r="J1" s="258" t="s">
        <v>325</v>
      </c>
      <c r="K1" s="258" t="s">
        <v>326</v>
      </c>
      <c r="L1" s="258" t="s">
        <v>325</v>
      </c>
    </row>
    <row r="2" s="38" customFormat="true" ht="12.75" hidden="false" customHeight="true" outlineLevel="0" collapsed="false">
      <c r="A2" s="259" t="n">
        <v>1</v>
      </c>
      <c r="B2" s="260" t="n">
        <v>118.667402801061</v>
      </c>
      <c r="C2" s="261" t="n">
        <v>105.122915500047</v>
      </c>
      <c r="D2" s="262" t="n">
        <v>110.461543347599</v>
      </c>
      <c r="F2" s="263" t="s">
        <v>327</v>
      </c>
      <c r="I2" s="264" t="n">
        <v>2226442.379</v>
      </c>
      <c r="J2" s="265" t="n">
        <f aca="false">I2*100/2117942</f>
        <v>105.122915500047</v>
      </c>
      <c r="K2" s="264" t="n">
        <v>139123</v>
      </c>
      <c r="L2" s="265" t="n">
        <f aca="false">K2*100/125947</f>
        <v>110.461543347599</v>
      </c>
    </row>
    <row r="3" s="38" customFormat="true" ht="12.75" hidden="false" customHeight="false" outlineLevel="0" collapsed="false">
      <c r="A3" s="259" t="n">
        <v>2</v>
      </c>
      <c r="B3" s="260" t="n">
        <v>108.817006057838</v>
      </c>
      <c r="C3" s="261" t="n">
        <v>108.450198825086</v>
      </c>
      <c r="D3" s="262" t="n">
        <v>110.58381700239</v>
      </c>
      <c r="F3" s="263"/>
      <c r="I3" s="264" t="n">
        <v>2296912.31</v>
      </c>
      <c r="J3" s="265" t="n">
        <f aca="false">I3*100/2117942</f>
        <v>108.450198825086</v>
      </c>
      <c r="K3" s="264" t="n">
        <v>139277</v>
      </c>
      <c r="L3" s="265" t="n">
        <f aca="false">K3*100/125947</f>
        <v>110.58381700239</v>
      </c>
    </row>
    <row r="4" s="38" customFormat="true" ht="12.75" hidden="false" customHeight="false" outlineLevel="0" collapsed="false">
      <c r="A4" s="259" t="n">
        <v>3</v>
      </c>
      <c r="B4" s="260" t="n">
        <v>126.172939374683</v>
      </c>
      <c r="C4" s="261" t="n">
        <v>127.149419672493</v>
      </c>
      <c r="D4" s="262" t="n">
        <v>110.639395936386</v>
      </c>
      <c r="F4" s="263"/>
      <c r="I4" s="264" t="n">
        <v>2692950.962</v>
      </c>
      <c r="J4" s="265" t="n">
        <f aca="false">I4*100/2117942</f>
        <v>127.149419672493</v>
      </c>
      <c r="K4" s="264" t="n">
        <v>139347</v>
      </c>
      <c r="L4" s="265" t="n">
        <f aca="false">K4*100/125947</f>
        <v>110.639395936386</v>
      </c>
    </row>
    <row r="5" s="38" customFormat="true" ht="12.75" hidden="false" customHeight="false" outlineLevel="0" collapsed="false">
      <c r="A5" s="259" t="n">
        <v>4</v>
      </c>
      <c r="B5" s="260" t="n">
        <v>112.349792846183</v>
      </c>
      <c r="C5" s="261" t="n">
        <v>116.648260245087</v>
      </c>
      <c r="D5" s="262" t="n">
        <v>110.762463575949</v>
      </c>
      <c r="F5" s="263"/>
      <c r="I5" s="264" t="n">
        <v>2470542.496</v>
      </c>
      <c r="J5" s="265" t="n">
        <f aca="false">I5*100/2117942</f>
        <v>116.648260245087</v>
      </c>
      <c r="K5" s="264" t="n">
        <v>139502</v>
      </c>
      <c r="L5" s="265" t="n">
        <f aca="false">K5*100/125947</f>
        <v>110.762463575949</v>
      </c>
    </row>
    <row r="6" s="38" customFormat="true" ht="12.75" hidden="false" customHeight="false" outlineLevel="0" collapsed="false">
      <c r="A6" s="259" t="n">
        <v>5</v>
      </c>
      <c r="B6" s="260" t="n">
        <v>105.355005038779</v>
      </c>
      <c r="C6" s="261" t="n">
        <v>108.041166944137</v>
      </c>
      <c r="D6" s="262" t="n">
        <v>110.955401875392</v>
      </c>
      <c r="F6" s="263"/>
      <c r="I6" s="264" t="n">
        <v>2288249.252</v>
      </c>
      <c r="J6" s="265" t="n">
        <f aca="false">I6*100/2117942</f>
        <v>108.041166944137</v>
      </c>
      <c r="K6" s="264" t="n">
        <v>139745</v>
      </c>
      <c r="L6" s="265" t="n">
        <f aca="false">K6*100/125947</f>
        <v>110.955401875392</v>
      </c>
    </row>
    <row r="7" s="38" customFormat="true" ht="12.75" hidden="false" customHeight="false" outlineLevel="0" collapsed="false">
      <c r="A7" s="259" t="n">
        <v>6</v>
      </c>
      <c r="B7" s="260" t="n">
        <v>120.652343754466</v>
      </c>
      <c r="C7" s="261" t="n">
        <v>123.995883928833</v>
      </c>
      <c r="D7" s="262" t="n">
        <v>111.172159717977</v>
      </c>
      <c r="F7" s="263"/>
      <c r="I7" s="264" t="n">
        <v>2626160.904</v>
      </c>
      <c r="J7" s="265" t="n">
        <f aca="false">I7*100/2117942</f>
        <v>123.995883928833</v>
      </c>
      <c r="K7" s="264" t="n">
        <v>140018</v>
      </c>
      <c r="L7" s="265" t="n">
        <f aca="false">K7*100/125947</f>
        <v>111.172159717977</v>
      </c>
    </row>
    <row r="8" s="38" customFormat="true" ht="12.75" hidden="false" customHeight="false" outlineLevel="0" collapsed="false">
      <c r="A8" s="259" t="n">
        <v>7</v>
      </c>
      <c r="B8" s="260" t="n">
        <v>122.036103230107</v>
      </c>
      <c r="C8" s="261" t="n">
        <v>124.26709607723</v>
      </c>
      <c r="D8" s="262" t="n">
        <v>111.661254337142</v>
      </c>
      <c r="F8" s="263"/>
      <c r="I8" s="264" t="n">
        <v>2631905.02</v>
      </c>
      <c r="J8" s="265" t="n">
        <f aca="false">I8*100/2117942</f>
        <v>124.26709607723</v>
      </c>
      <c r="K8" s="264" t="n">
        <v>140634</v>
      </c>
      <c r="L8" s="265" t="n">
        <f aca="false">K8*100/125947</f>
        <v>111.661254337142</v>
      </c>
    </row>
    <row r="9" s="38" customFormat="true" ht="12.75" hidden="false" customHeight="false" outlineLevel="0" collapsed="false">
      <c r="A9" s="259" t="n">
        <v>8</v>
      </c>
      <c r="B9" s="260" t="n">
        <v>95.9374781568152</v>
      </c>
      <c r="C9" s="261" t="n">
        <v>103.04995618388</v>
      </c>
      <c r="D9" s="262" t="n">
        <v>112.281356443583</v>
      </c>
      <c r="F9" s="263"/>
      <c r="I9" s="264" t="n">
        <v>2182538.303</v>
      </c>
      <c r="J9" s="265" t="n">
        <f aca="false">I9*100/2117942</f>
        <v>103.04995618388</v>
      </c>
      <c r="K9" s="264" t="n">
        <v>141415</v>
      </c>
      <c r="L9" s="265" t="n">
        <f aca="false">K9*100/125947</f>
        <v>112.281356443583</v>
      </c>
      <c r="M9" s="266"/>
    </row>
    <row r="10" s="38" customFormat="true" ht="12.75" hidden="false" customHeight="false" outlineLevel="0" collapsed="false">
      <c r="A10" s="259" t="n">
        <v>9</v>
      </c>
      <c r="B10" s="260" t="n">
        <v>113.277646294005</v>
      </c>
      <c r="C10" s="261" t="n">
        <v>123.53534058062</v>
      </c>
      <c r="D10" s="262" t="n">
        <v>112.698198448554</v>
      </c>
      <c r="F10" s="263"/>
      <c r="G10" s="262"/>
      <c r="H10" s="262"/>
      <c r="I10" s="264" t="n">
        <v>2616406.863</v>
      </c>
      <c r="J10" s="265" t="n">
        <f aca="false">I10*100/2117942</f>
        <v>123.53534058062</v>
      </c>
      <c r="K10" s="264" t="n">
        <v>141940</v>
      </c>
      <c r="L10" s="265" t="n">
        <f aca="false">K10*100/125947</f>
        <v>112.698198448554</v>
      </c>
      <c r="M10" s="266"/>
    </row>
    <row r="11" s="38" customFormat="true" ht="12.75" hidden="false" customHeight="false" outlineLevel="0" collapsed="false">
      <c r="A11" s="259" t="n">
        <v>10</v>
      </c>
      <c r="B11" s="260" t="n">
        <v>119.947255895332</v>
      </c>
      <c r="C11" s="261" t="n">
        <v>119.664655689344</v>
      </c>
      <c r="D11" s="262" t="n">
        <v>112.52828570748</v>
      </c>
      <c r="F11" s="263"/>
      <c r="I11" s="264" t="n">
        <v>2534428.002</v>
      </c>
      <c r="J11" s="265" t="n">
        <f aca="false">I11*100/2117942</f>
        <v>119.664655689344</v>
      </c>
      <c r="K11" s="264" t="n">
        <v>141726</v>
      </c>
      <c r="L11" s="265" t="n">
        <f aca="false">K11*100/125947</f>
        <v>112.52828570748</v>
      </c>
    </row>
    <row r="12" s="38" customFormat="true" ht="12.75" hidden="false" customHeight="false" outlineLevel="0" collapsed="false">
      <c r="A12" s="259" t="n">
        <v>11</v>
      </c>
      <c r="B12" s="260" t="n">
        <v>117.783400535864</v>
      </c>
      <c r="C12" s="261" t="n">
        <v>120.347128863774</v>
      </c>
      <c r="D12" s="262" t="n">
        <v>112.263094793842</v>
      </c>
      <c r="F12" s="263"/>
      <c r="I12" s="264" t="n">
        <v>2548882.388</v>
      </c>
      <c r="J12" s="265" t="n">
        <f aca="false">I12*100/2117942</f>
        <v>120.347128863774</v>
      </c>
      <c r="K12" s="264" t="n">
        <v>141392</v>
      </c>
      <c r="L12" s="265" t="n">
        <f aca="false">K12*100/125947</f>
        <v>112.263094793842</v>
      </c>
    </row>
    <row r="13" s="38" customFormat="true" ht="12.75" hidden="false" customHeight="false" outlineLevel="0" collapsed="false">
      <c r="A13" s="259" t="n">
        <v>12</v>
      </c>
      <c r="B13" s="260" t="n">
        <v>102.163370263243</v>
      </c>
      <c r="C13" s="261" t="n">
        <v>100.125161926058</v>
      </c>
      <c r="D13" s="262" t="n">
        <v>111.783527991933</v>
      </c>
      <c r="F13" s="263"/>
      <c r="I13" s="264" t="n">
        <v>2120592.857</v>
      </c>
      <c r="J13" s="265" t="n">
        <f aca="false">I13*100/2117942</f>
        <v>100.125161926058</v>
      </c>
      <c r="K13" s="264" t="n">
        <v>140788</v>
      </c>
      <c r="L13" s="265" t="n">
        <f aca="false">K13*100/125947</f>
        <v>111.783527991933</v>
      </c>
    </row>
    <row r="14" s="38" customFormat="true" ht="28.5" hidden="false" customHeight="true" outlineLevel="0" collapsed="false">
      <c r="A14" s="267" t="n">
        <v>1</v>
      </c>
      <c r="B14" s="262" t="n">
        <v>122.337863424643</v>
      </c>
      <c r="C14" s="262" t="n">
        <v>104.202039385403</v>
      </c>
      <c r="D14" s="262" t="n">
        <v>111.303961190024</v>
      </c>
      <c r="E14" s="268"/>
      <c r="F14" s="269" t="s">
        <v>328</v>
      </c>
      <c r="G14" s="268"/>
      <c r="I14" s="270" t="n">
        <v>2206938.757</v>
      </c>
      <c r="J14" s="271" t="n">
        <f aca="false">I14*100/2117942</f>
        <v>104.202039385403</v>
      </c>
      <c r="K14" s="270" t="n">
        <v>140184</v>
      </c>
      <c r="L14" s="271" t="n">
        <f aca="false">K14*100/125947</f>
        <v>111.303961190024</v>
      </c>
    </row>
    <row r="15" s="38" customFormat="true" ht="12.75" hidden="false" customHeight="false" outlineLevel="0" collapsed="false">
      <c r="A15" s="267" t="n">
        <v>2</v>
      </c>
      <c r="B15" s="262" t="n">
        <v>117.819821452806</v>
      </c>
      <c r="C15" s="262" t="n">
        <v>115.705886091309</v>
      </c>
      <c r="D15" s="262" t="n">
        <v>112.677554844498</v>
      </c>
      <c r="E15" s="268"/>
      <c r="F15" s="269"/>
      <c r="G15" s="268"/>
      <c r="I15" s="270" t="n">
        <v>2450583.558</v>
      </c>
      <c r="J15" s="265" t="n">
        <f aca="false">I15*100/2117942</f>
        <v>115.705886091309</v>
      </c>
      <c r="K15" s="270" t="n">
        <v>141914</v>
      </c>
      <c r="L15" s="265" t="n">
        <f aca="false">K15*100/125947</f>
        <v>112.677554844498</v>
      </c>
    </row>
    <row r="16" s="38" customFormat="true" ht="12.75" hidden="false" customHeight="false" outlineLevel="0" collapsed="false">
      <c r="A16" s="267" t="n">
        <v>3</v>
      </c>
      <c r="B16" s="262" t="n">
        <v>126.2</v>
      </c>
      <c r="C16" s="265" t="n">
        <v>120.359967978349</v>
      </c>
      <c r="D16" s="262" t="n">
        <v>112.386956418176</v>
      </c>
      <c r="E16" s="268"/>
      <c r="F16" s="269"/>
      <c r="G16" s="268"/>
      <c r="I16" s="270" t="n">
        <v>2549154.313</v>
      </c>
      <c r="J16" s="265" t="n">
        <f aca="false">I16*100/2117942</f>
        <v>120.359967978349</v>
      </c>
      <c r="K16" s="270" t="n">
        <v>141548</v>
      </c>
      <c r="L16" s="265" t="n">
        <f aca="false">K16*100/125947</f>
        <v>112.386956418176</v>
      </c>
    </row>
    <row r="17" s="38" customFormat="true" ht="12.75" hidden="false" customHeight="false" outlineLevel="0" collapsed="false">
      <c r="A17" s="267" t="n">
        <v>4</v>
      </c>
      <c r="B17" s="262" t="n">
        <v>129.455490023577</v>
      </c>
      <c r="C17" s="265" t="n">
        <v>120.801856047049</v>
      </c>
      <c r="D17" s="262" t="n">
        <v>112.275004565412</v>
      </c>
      <c r="F17" s="269"/>
      <c r="G17" s="268"/>
      <c r="I17" s="270" t="n">
        <v>2558513.246</v>
      </c>
      <c r="J17" s="265" t="n">
        <f aca="false">I17*100/2117942</f>
        <v>120.801856047049</v>
      </c>
      <c r="K17" s="270" t="n">
        <v>141407</v>
      </c>
      <c r="L17" s="265" t="n">
        <f aca="false">K17*100/125947</f>
        <v>112.275004565412</v>
      </c>
    </row>
    <row r="18" s="38" customFormat="true" ht="12.75" hidden="false" customHeight="false" outlineLevel="0" collapsed="false">
      <c r="A18" s="267" t="n">
        <v>5</v>
      </c>
      <c r="B18" s="262" t="n">
        <v>112.487183080507</v>
      </c>
      <c r="C18" s="262" t="n">
        <v>114.779551564679</v>
      </c>
      <c r="D18" s="262" t="n">
        <v>112.841115707401</v>
      </c>
      <c r="E18" s="272"/>
      <c r="F18" s="269"/>
      <c r="G18" s="268"/>
      <c r="I18" s="270" t="n">
        <v>2430964.33</v>
      </c>
      <c r="J18" s="265" t="n">
        <f aca="false">I18*100/2117942</f>
        <v>114.779551564679</v>
      </c>
      <c r="K18" s="270" t="n">
        <v>142120</v>
      </c>
      <c r="L18" s="265" t="n">
        <f aca="false">K18*100/125947</f>
        <v>112.841115707401</v>
      </c>
      <c r="N18" s="268"/>
      <c r="O18" s="268"/>
      <c r="P18" s="268"/>
    </row>
    <row r="19" s="38" customFormat="true" ht="14.25" hidden="false" customHeight="false" outlineLevel="0" collapsed="false">
      <c r="A19" s="267" t="n">
        <v>6</v>
      </c>
      <c r="B19" s="262" t="n">
        <v>123.057582676267</v>
      </c>
      <c r="C19" s="262" t="n">
        <v>127.01302731614</v>
      </c>
      <c r="D19" s="262" t="n">
        <v>113.043581824101</v>
      </c>
      <c r="E19" s="272"/>
      <c r="F19" s="269"/>
      <c r="G19" s="273"/>
      <c r="H19" s="273"/>
      <c r="I19" s="270" t="n">
        <v>2690062.251</v>
      </c>
      <c r="J19" s="265" t="n">
        <f aca="false">I19*100/2117942</f>
        <v>127.01302731614</v>
      </c>
      <c r="K19" s="270" t="n">
        <v>142375</v>
      </c>
      <c r="L19" s="265" t="n">
        <f aca="false">K19*100/125947</f>
        <v>113.043581824101</v>
      </c>
      <c r="N19" s="268"/>
      <c r="O19" s="268"/>
      <c r="P19" s="268"/>
    </row>
    <row r="20" s="38" customFormat="true" ht="14.25" hidden="false" customHeight="false" outlineLevel="0" collapsed="false">
      <c r="A20" s="267" t="n">
        <v>7</v>
      </c>
      <c r="B20" s="262" t="n">
        <v>113.431339830518</v>
      </c>
      <c r="C20" s="262" t="n">
        <v>112.683538406623</v>
      </c>
      <c r="D20" s="262" t="n">
        <v>113.296068981397</v>
      </c>
      <c r="E20" s="273"/>
      <c r="F20" s="269"/>
      <c r="G20" s="268"/>
      <c r="H20" s="273"/>
      <c r="I20" s="270" t="n">
        <v>2386571.987</v>
      </c>
      <c r="J20" s="265" t="n">
        <f aca="false">I20*100/2117942</f>
        <v>112.683538406623</v>
      </c>
      <c r="K20" s="270" t="n">
        <v>142693</v>
      </c>
      <c r="L20" s="265" t="n">
        <f aca="false">K20*100/125947</f>
        <v>113.296068981397</v>
      </c>
    </row>
    <row r="21" s="38" customFormat="true" ht="14.25" hidden="false" customHeight="false" outlineLevel="0" collapsed="false">
      <c r="A21" s="267" t="n">
        <v>8</v>
      </c>
      <c r="B21" s="262" t="n">
        <v>109.776963504421</v>
      </c>
      <c r="C21" s="262" t="n">
        <v>117.716717313316</v>
      </c>
      <c r="D21" s="262" t="n">
        <v>113.513620808753</v>
      </c>
      <c r="E21" s="273"/>
      <c r="F21" s="269"/>
      <c r="I21" s="270" t="n">
        <v>2493171.797</v>
      </c>
      <c r="J21" s="265" t="n">
        <f aca="false">I21*100/2117942</f>
        <v>117.716717313316</v>
      </c>
      <c r="K21" s="270" t="n">
        <v>142967</v>
      </c>
      <c r="L21" s="265" t="n">
        <f aca="false">K21*100/125947</f>
        <v>113.513620808753</v>
      </c>
    </row>
    <row r="22" s="38" customFormat="true" ht="14.25" hidden="false" customHeight="false" outlineLevel="0" collapsed="false">
      <c r="A22" s="267" t="n">
        <v>9</v>
      </c>
      <c r="B22" s="262" t="n">
        <v>117.295008987412</v>
      </c>
      <c r="C22" s="262" t="n">
        <v>127.487950519891</v>
      </c>
      <c r="D22" s="262" t="n">
        <v>113.754198194479</v>
      </c>
      <c r="E22" s="273"/>
      <c r="F22" s="269"/>
      <c r="I22" s="270" t="n">
        <v>2700120.849</v>
      </c>
      <c r="J22" s="265" t="n">
        <f aca="false">I22*100/2117942</f>
        <v>127.487950519891</v>
      </c>
      <c r="K22" s="270" t="n">
        <v>143270</v>
      </c>
      <c r="L22" s="265" t="n">
        <f aca="false">K22*100/125947</f>
        <v>113.754198194479</v>
      </c>
    </row>
    <row r="23" s="38" customFormat="true" ht="12.75" hidden="false" customHeight="false" outlineLevel="0" collapsed="false">
      <c r="A23" s="267" t="n">
        <v>10</v>
      </c>
      <c r="B23" s="262"/>
      <c r="C23" s="262"/>
      <c r="D23" s="262"/>
      <c r="F23" s="269"/>
      <c r="I23" s="270"/>
      <c r="J23" s="265" t="n">
        <f aca="false">I23*100/2117942</f>
        <v>0</v>
      </c>
      <c r="K23" s="270"/>
      <c r="L23" s="265" t="n">
        <f aca="false">K23*100/125947</f>
        <v>0</v>
      </c>
      <c r="Q23" s="274"/>
      <c r="R23" s="275"/>
    </row>
    <row r="24" s="38" customFormat="true" ht="12.75" hidden="false" customHeight="false" outlineLevel="0" collapsed="false">
      <c r="A24" s="267" t="n">
        <v>11</v>
      </c>
      <c r="B24" s="262"/>
      <c r="C24" s="262"/>
      <c r="D24" s="262"/>
      <c r="F24" s="269"/>
      <c r="I24" s="270"/>
      <c r="J24" s="265" t="n">
        <f aca="false">I24*100/2117942</f>
        <v>0</v>
      </c>
      <c r="K24" s="270"/>
      <c r="L24" s="265" t="n">
        <f aca="false">K24*100/125947</f>
        <v>0</v>
      </c>
    </row>
    <row r="25" s="38" customFormat="true" ht="12.75" hidden="false" customHeight="false" outlineLevel="0" collapsed="false">
      <c r="A25" s="267" t="n">
        <v>12</v>
      </c>
      <c r="B25" s="262"/>
      <c r="C25" s="262"/>
      <c r="D25" s="262"/>
      <c r="F25" s="269"/>
      <c r="I25" s="270"/>
      <c r="J25" s="265" t="n">
        <f aca="false">I25*100/2117942</f>
        <v>0</v>
      </c>
      <c r="K25" s="270"/>
      <c r="L25" s="265" t="n">
        <f aca="false">K25*100/125947</f>
        <v>0</v>
      </c>
    </row>
    <row r="26" s="38" customFormat="true" ht="42.6" hidden="false" customHeight="true" outlineLevel="0" collapsed="false">
      <c r="B26" s="273"/>
      <c r="C26" s="276" t="s">
        <v>329</v>
      </c>
      <c r="D26" s="276"/>
      <c r="E26" s="276"/>
    </row>
    <row r="27" s="38" customFormat="true" ht="14.25" hidden="false" customHeight="true" outlineLevel="0" collapsed="false">
      <c r="B27" s="273"/>
      <c r="C27" s="277" t="n">
        <v>42614</v>
      </c>
      <c r="D27" s="277"/>
      <c r="E27" s="277"/>
      <c r="I27" s="276" t="s">
        <v>330</v>
      </c>
      <c r="J27" s="276"/>
    </row>
    <row r="28" s="38" customFormat="true" ht="12.75" hidden="false" customHeight="false" outlineLevel="0" collapsed="false">
      <c r="B28" s="278" t="s">
        <v>331</v>
      </c>
      <c r="C28" s="279" t="n">
        <v>2015</v>
      </c>
      <c r="D28" s="280"/>
      <c r="E28" s="279" t="n">
        <v>2016</v>
      </c>
      <c r="H28" s="278" t="s">
        <v>332</v>
      </c>
      <c r="I28" s="278" t="n">
        <v>2015</v>
      </c>
      <c r="J28" s="278" t="n">
        <v>2016</v>
      </c>
    </row>
    <row r="29" s="38" customFormat="true" ht="14.25" hidden="false" customHeight="false" outlineLevel="0" collapsed="false">
      <c r="B29" s="38" t="s">
        <v>111</v>
      </c>
      <c r="C29" s="281" t="n">
        <v>1150760.108</v>
      </c>
      <c r="D29" s="282"/>
      <c r="E29" s="281" t="n">
        <v>1188396.537</v>
      </c>
      <c r="H29" s="283" t="s">
        <v>333</v>
      </c>
      <c r="I29" s="260" t="n">
        <v>118.667402801061</v>
      </c>
      <c r="J29" s="262" t="n">
        <v>122.337863424643</v>
      </c>
      <c r="L29" s="284"/>
      <c r="M29" s="284"/>
    </row>
    <row r="30" s="38" customFormat="true" ht="14.25" hidden="false" customHeight="false" outlineLevel="0" collapsed="false">
      <c r="B30" s="38" t="s">
        <v>112</v>
      </c>
      <c r="C30" s="281" t="n">
        <v>948545.788</v>
      </c>
      <c r="D30" s="282"/>
      <c r="E30" s="281" t="n">
        <v>1007310.309</v>
      </c>
      <c r="H30" s="38" t="s">
        <v>334</v>
      </c>
      <c r="I30" s="260" t="n">
        <v>108.817006057838</v>
      </c>
      <c r="J30" s="262" t="n">
        <v>117.819821452806</v>
      </c>
      <c r="L30" s="284"/>
      <c r="M30" s="284"/>
      <c r="N30" s="284"/>
      <c r="O30" s="284"/>
      <c r="P30" s="284"/>
      <c r="Q30" s="284"/>
      <c r="R30" s="284"/>
      <c r="S30" s="284"/>
      <c r="T30" s="285"/>
      <c r="U30" s="285"/>
    </row>
    <row r="31" s="38" customFormat="true" ht="14.25" hidden="false" customHeight="false" outlineLevel="0" collapsed="false">
      <c r="B31" s="38" t="s">
        <v>113</v>
      </c>
      <c r="C31" s="281" t="n">
        <v>120373.627</v>
      </c>
      <c r="D31" s="282"/>
      <c r="E31" s="281" t="n">
        <v>106976.371</v>
      </c>
      <c r="H31" s="38" t="s">
        <v>335</v>
      </c>
      <c r="I31" s="260" t="n">
        <v>126.172939374683</v>
      </c>
      <c r="J31" s="262" t="n">
        <v>126.2</v>
      </c>
      <c r="L31" s="284"/>
    </row>
    <row r="32" s="38" customFormat="true" ht="14.25" hidden="false" customHeight="false" outlineLevel="0" collapsed="false">
      <c r="B32" s="38" t="s">
        <v>114</v>
      </c>
      <c r="C32" s="281" t="n">
        <v>396727.34</v>
      </c>
      <c r="D32" s="282"/>
      <c r="E32" s="286" t="n">
        <v>397437.632</v>
      </c>
      <c r="H32" s="38" t="s">
        <v>336</v>
      </c>
      <c r="I32" s="260" t="n">
        <v>112.349792846183</v>
      </c>
      <c r="J32" s="262" t="n">
        <v>129.455490023577</v>
      </c>
      <c r="L32" s="284"/>
    </row>
    <row r="33" s="38" customFormat="true" ht="14.25" hidden="false" customHeight="false" outlineLevel="0" collapsed="false">
      <c r="C33" s="287" t="n">
        <v>2616406.863</v>
      </c>
      <c r="E33" s="288" t="n">
        <v>2700120.849</v>
      </c>
      <c r="H33" s="38" t="s">
        <v>246</v>
      </c>
      <c r="I33" s="260" t="n">
        <v>105.355005038779</v>
      </c>
      <c r="J33" s="262" t="n">
        <v>112.487183080507</v>
      </c>
      <c r="L33" s="285"/>
    </row>
    <row r="34" s="38" customFormat="true" ht="12.75" hidden="false" customHeight="false" outlineLevel="0" collapsed="false">
      <c r="C34" s="262"/>
      <c r="D34" s="262"/>
      <c r="H34" s="38" t="s">
        <v>337</v>
      </c>
      <c r="I34" s="260" t="n">
        <v>120.652343754466</v>
      </c>
      <c r="J34" s="262" t="n">
        <v>123.057582676267</v>
      </c>
    </row>
    <row r="35" s="38" customFormat="true" ht="12.75" hidden="false" customHeight="false" outlineLevel="0" collapsed="false">
      <c r="C35" s="262"/>
      <c r="D35" s="262"/>
      <c r="H35" s="38" t="s">
        <v>124</v>
      </c>
      <c r="I35" s="260" t="n">
        <v>122.036103230107</v>
      </c>
      <c r="J35" s="262" t="n">
        <v>113.431339830518</v>
      </c>
    </row>
    <row r="36" s="38" customFormat="true" ht="14.25" hidden="false" customHeight="true" outlineLevel="0" collapsed="false">
      <c r="C36" s="276" t="s">
        <v>338</v>
      </c>
      <c r="D36" s="276"/>
      <c r="H36" s="38" t="s">
        <v>339</v>
      </c>
      <c r="I36" s="260" t="n">
        <v>95.9374781568152</v>
      </c>
      <c r="J36" s="262" t="n">
        <v>109.776963504421</v>
      </c>
      <c r="L36" s="284"/>
    </row>
    <row r="37" s="38" customFormat="true" ht="14.25" hidden="false" customHeight="false" outlineLevel="0" collapsed="false">
      <c r="B37" s="278" t="s">
        <v>340</v>
      </c>
      <c r="C37" s="278" t="n">
        <v>2015</v>
      </c>
      <c r="D37" s="278" t="n">
        <v>2016</v>
      </c>
      <c r="H37" s="38" t="s">
        <v>341</v>
      </c>
      <c r="I37" s="260" t="n">
        <v>113.277646294005</v>
      </c>
      <c r="J37" s="262" t="n">
        <v>117.295008987412</v>
      </c>
      <c r="L37" s="285"/>
    </row>
    <row r="38" s="38" customFormat="true" ht="14.25" hidden="false" customHeight="false" outlineLevel="0" collapsed="false">
      <c r="B38" s="38" t="s">
        <v>333</v>
      </c>
      <c r="C38" s="289" t="n">
        <v>2226.442379</v>
      </c>
      <c r="D38" s="289" t="n">
        <v>2206.938757</v>
      </c>
      <c r="E38" s="290" t="n">
        <f aca="false">I14/1000</f>
        <v>2206.938757</v>
      </c>
      <c r="H38" s="38" t="s">
        <v>342</v>
      </c>
      <c r="I38" s="260" t="n">
        <v>119.947255895332</v>
      </c>
      <c r="J38" s="262"/>
      <c r="L38" s="285"/>
    </row>
    <row r="39" s="38" customFormat="true" ht="14.25" hidden="false" customHeight="false" outlineLevel="0" collapsed="false">
      <c r="B39" s="38" t="s">
        <v>334</v>
      </c>
      <c r="C39" s="289" t="n">
        <v>2296.91231</v>
      </c>
      <c r="D39" s="289" t="n">
        <v>2450.583558</v>
      </c>
      <c r="E39" s="290" t="n">
        <f aca="false">I15/1000</f>
        <v>2450.583558</v>
      </c>
      <c r="H39" s="38" t="s">
        <v>343</v>
      </c>
      <c r="I39" s="260" t="n">
        <v>117.783400535864</v>
      </c>
      <c r="J39" s="262"/>
      <c r="L39" s="285"/>
    </row>
    <row r="40" s="38" customFormat="true" ht="14.25" hidden="false" customHeight="false" outlineLevel="0" collapsed="false">
      <c r="B40" s="38" t="s">
        <v>335</v>
      </c>
      <c r="C40" s="289" t="n">
        <v>2692.950962</v>
      </c>
      <c r="D40" s="289" t="n">
        <v>2549.154313</v>
      </c>
      <c r="E40" s="290" t="n">
        <f aca="false">I16/1000</f>
        <v>2549.154313</v>
      </c>
      <c r="H40" s="38" t="s">
        <v>344</v>
      </c>
      <c r="I40" s="260" t="n">
        <v>102.163370263243</v>
      </c>
      <c r="J40" s="262"/>
      <c r="L40" s="285"/>
    </row>
    <row r="41" s="38" customFormat="true" ht="12.75" hidden="false" customHeight="false" outlineLevel="0" collapsed="false">
      <c r="B41" s="38" t="s">
        <v>336</v>
      </c>
      <c r="C41" s="289" t="n">
        <v>2470.542496</v>
      </c>
      <c r="D41" s="289" t="n">
        <v>2558.513246</v>
      </c>
      <c r="E41" s="290" t="n">
        <f aca="false">I17/1000</f>
        <v>2558.513246</v>
      </c>
    </row>
    <row r="42" s="38" customFormat="true" ht="12.75" hidden="false" customHeight="true" outlineLevel="0" collapsed="false">
      <c r="B42" s="38" t="s">
        <v>246</v>
      </c>
      <c r="C42" s="289" t="n">
        <v>2288.249252</v>
      </c>
      <c r="D42" s="289" t="n">
        <v>2430.96433</v>
      </c>
      <c r="E42" s="290" t="n">
        <f aca="false">I18/1000</f>
        <v>2430.96433</v>
      </c>
      <c r="I42" s="276" t="s">
        <v>345</v>
      </c>
      <c r="J42" s="276"/>
    </row>
    <row r="43" s="38" customFormat="true" ht="12.75" hidden="false" customHeight="false" outlineLevel="0" collapsed="false">
      <c r="B43" s="38" t="s">
        <v>337</v>
      </c>
      <c r="C43" s="289" t="n">
        <v>2626.160904</v>
      </c>
      <c r="D43" s="289" t="n">
        <v>2690.062251</v>
      </c>
      <c r="E43" s="290" t="n">
        <f aca="false">I19/1000</f>
        <v>2690.062251</v>
      </c>
      <c r="H43" s="278" t="s">
        <v>346</v>
      </c>
      <c r="I43" s="278" t="n">
        <v>2015</v>
      </c>
      <c r="J43" s="278" t="n">
        <v>2016</v>
      </c>
      <c r="L43" s="291"/>
    </row>
    <row r="44" s="38" customFormat="true" ht="12.75" hidden="false" customHeight="false" outlineLevel="0" collapsed="false">
      <c r="B44" s="38" t="s">
        <v>124</v>
      </c>
      <c r="C44" s="289" t="n">
        <v>2631.90502</v>
      </c>
      <c r="D44" s="289" t="n">
        <v>2386.571987</v>
      </c>
      <c r="E44" s="290" t="n">
        <f aca="false">I20/1000</f>
        <v>2386.571987</v>
      </c>
      <c r="H44" s="38" t="s">
        <v>333</v>
      </c>
      <c r="I44" s="292" t="n">
        <v>139.123</v>
      </c>
      <c r="J44" s="292" t="n">
        <v>140.184</v>
      </c>
      <c r="K44" s="293" t="n">
        <f aca="false">K14/1000</f>
        <v>140.184</v>
      </c>
    </row>
    <row r="45" s="38" customFormat="true" ht="14.25" hidden="false" customHeight="false" outlineLevel="0" collapsed="false">
      <c r="B45" s="38" t="s">
        <v>339</v>
      </c>
      <c r="C45" s="289" t="n">
        <v>2182.538303</v>
      </c>
      <c r="D45" s="289" t="n">
        <v>2493.171797</v>
      </c>
      <c r="E45" s="290" t="n">
        <f aca="false">I21/1000</f>
        <v>2493.171797</v>
      </c>
      <c r="H45" s="38" t="s">
        <v>334</v>
      </c>
      <c r="I45" s="292" t="n">
        <v>139.277</v>
      </c>
      <c r="J45" s="292" t="n">
        <v>141.914</v>
      </c>
      <c r="K45" s="293" t="n">
        <f aca="false">K15/1000</f>
        <v>141.914</v>
      </c>
      <c r="L45" s="285"/>
    </row>
    <row r="46" s="38" customFormat="true" ht="14.25" hidden="false" customHeight="false" outlineLevel="0" collapsed="false">
      <c r="B46" s="38" t="s">
        <v>341</v>
      </c>
      <c r="C46" s="289" t="n">
        <v>2616.406863</v>
      </c>
      <c r="D46" s="289" t="n">
        <v>2700.120849</v>
      </c>
      <c r="E46" s="290" t="n">
        <f aca="false">I22/1000</f>
        <v>2700.120849</v>
      </c>
      <c r="H46" s="38" t="s">
        <v>335</v>
      </c>
      <c r="I46" s="292" t="n">
        <v>139.347</v>
      </c>
      <c r="J46" s="292" t="n">
        <v>141.548</v>
      </c>
      <c r="K46" s="293" t="n">
        <f aca="false">K16/1000</f>
        <v>141.548</v>
      </c>
      <c r="L46" s="285"/>
    </row>
    <row r="47" s="38" customFormat="true" ht="12.75" hidden="false" customHeight="false" outlineLevel="0" collapsed="false">
      <c r="B47" s="38" t="s">
        <v>342</v>
      </c>
      <c r="C47" s="289" t="n">
        <v>2534.428002</v>
      </c>
      <c r="D47" s="289"/>
      <c r="E47" s="290" t="n">
        <f aca="false">I23/1000</f>
        <v>0</v>
      </c>
      <c r="H47" s="38" t="s">
        <v>336</v>
      </c>
      <c r="I47" s="292" t="n">
        <v>139.502</v>
      </c>
      <c r="J47" s="292" t="n">
        <v>141.407</v>
      </c>
      <c r="K47" s="293" t="n">
        <f aca="false">K17/1000</f>
        <v>141.407</v>
      </c>
    </row>
    <row r="48" s="38" customFormat="true" ht="12.75" hidden="false" customHeight="false" outlineLevel="0" collapsed="false">
      <c r="B48" s="38" t="s">
        <v>343</v>
      </c>
      <c r="C48" s="289" t="n">
        <v>2548.882388</v>
      </c>
      <c r="D48" s="289"/>
      <c r="E48" s="290" t="n">
        <f aca="false">I24/1000</f>
        <v>0</v>
      </c>
      <c r="H48" s="38" t="s">
        <v>246</v>
      </c>
      <c r="I48" s="292" t="n">
        <v>139.745</v>
      </c>
      <c r="J48" s="292" t="n">
        <v>142.12</v>
      </c>
      <c r="K48" s="293" t="n">
        <f aca="false">K18/1000</f>
        <v>142.12</v>
      </c>
    </row>
    <row r="49" s="38" customFormat="true" ht="12.75" hidden="false" customHeight="false" outlineLevel="0" collapsed="false">
      <c r="B49" s="38" t="s">
        <v>344</v>
      </c>
      <c r="C49" s="289" t="n">
        <v>2120.592857</v>
      </c>
      <c r="D49" s="289"/>
      <c r="E49" s="290" t="n">
        <f aca="false">I25/1000</f>
        <v>0</v>
      </c>
      <c r="H49" s="38" t="s">
        <v>337</v>
      </c>
      <c r="I49" s="292" t="n">
        <v>140.018</v>
      </c>
      <c r="J49" s="292" t="n">
        <v>142.375</v>
      </c>
      <c r="K49" s="293" t="n">
        <f aca="false">K19/1000</f>
        <v>142.375</v>
      </c>
    </row>
    <row r="50" s="38" customFormat="true" ht="12.75" hidden="false" customHeight="false" outlineLevel="0" collapsed="false">
      <c r="C50" s="262"/>
      <c r="D50" s="262"/>
      <c r="H50" s="38" t="s">
        <v>124</v>
      </c>
      <c r="I50" s="292" t="n">
        <v>140.634</v>
      </c>
      <c r="J50" s="292" t="n">
        <v>142.693</v>
      </c>
      <c r="K50" s="293" t="n">
        <f aca="false">K20/1000</f>
        <v>142.693</v>
      </c>
    </row>
    <row r="51" s="38" customFormat="true" ht="12.75" hidden="false" customHeight="false" outlineLevel="0" collapsed="false">
      <c r="C51" s="262"/>
      <c r="D51" s="262"/>
      <c r="H51" s="38" t="s">
        <v>339</v>
      </c>
      <c r="I51" s="292" t="n">
        <v>141.415</v>
      </c>
      <c r="J51" s="292" t="n">
        <v>142.967</v>
      </c>
      <c r="K51" s="293" t="n">
        <f aca="false">K21/1000</f>
        <v>142.967</v>
      </c>
      <c r="M51" s="253"/>
      <c r="N51" s="253"/>
      <c r="O51" s="253"/>
      <c r="P51" s="253"/>
      <c r="Q51" s="253"/>
      <c r="R51" s="253"/>
    </row>
    <row r="52" s="38" customFormat="true" ht="14.25" hidden="false" customHeight="true" outlineLevel="0" collapsed="false">
      <c r="C52" s="276" t="s">
        <v>347</v>
      </c>
      <c r="D52" s="276"/>
      <c r="H52" s="38" t="s">
        <v>341</v>
      </c>
      <c r="I52" s="292" t="n">
        <v>141.94</v>
      </c>
      <c r="J52" s="292" t="n">
        <v>143.27</v>
      </c>
      <c r="K52" s="293" t="n">
        <f aca="false">K22/1000</f>
        <v>143.27</v>
      </c>
      <c r="L52" s="284"/>
      <c r="M52" s="253"/>
      <c r="N52" s="253"/>
      <c r="O52" s="253"/>
      <c r="P52" s="253"/>
      <c r="Q52" s="253"/>
      <c r="R52" s="253"/>
    </row>
    <row r="53" s="38" customFormat="true" ht="14.25" hidden="false" customHeight="false" outlineLevel="0" collapsed="false">
      <c r="B53" s="278" t="s">
        <v>348</v>
      </c>
      <c r="C53" s="279" t="n">
        <v>2015</v>
      </c>
      <c r="D53" s="279" t="n">
        <v>2016</v>
      </c>
      <c r="H53" s="38" t="s">
        <v>342</v>
      </c>
      <c r="I53" s="292" t="n">
        <v>141.726</v>
      </c>
      <c r="J53" s="292"/>
      <c r="K53" s="293" t="n">
        <f aca="false">K23/1000</f>
        <v>0</v>
      </c>
      <c r="L53" s="284"/>
      <c r="M53" s="253"/>
      <c r="N53" s="253"/>
      <c r="O53" s="253"/>
      <c r="P53" s="253"/>
      <c r="Q53" s="253"/>
      <c r="R53" s="253"/>
    </row>
    <row r="54" s="38" customFormat="true" ht="14.25" hidden="false" customHeight="false" outlineLevel="0" collapsed="false">
      <c r="B54" s="38" t="s">
        <v>333</v>
      </c>
      <c r="C54" s="294" t="n">
        <v>2634.3953048741</v>
      </c>
      <c r="D54" s="294" t="n">
        <v>2705.73787308109</v>
      </c>
      <c r="H54" s="38" t="s">
        <v>343</v>
      </c>
      <c r="I54" s="292" t="n">
        <v>141.392</v>
      </c>
      <c r="J54" s="292"/>
      <c r="K54" s="293" t="n">
        <f aca="false">K24/1000</f>
        <v>0</v>
      </c>
      <c r="L54" s="284"/>
      <c r="M54" s="253"/>
      <c r="N54" s="253"/>
      <c r="O54" s="253"/>
      <c r="P54" s="253"/>
      <c r="Q54" s="253"/>
      <c r="R54" s="253"/>
    </row>
    <row r="55" s="38" customFormat="true" ht="12.75" hidden="false" customHeight="false" outlineLevel="0" collapsed="false">
      <c r="B55" s="38" t="s">
        <v>334</v>
      </c>
      <c r="C55" s="294" t="n">
        <v>2574.26740237082</v>
      </c>
      <c r="D55" s="289" t="n">
        <v>2656.15864537678</v>
      </c>
      <c r="H55" s="38" t="s">
        <v>344</v>
      </c>
      <c r="I55" s="292" t="n">
        <v>140.788</v>
      </c>
      <c r="J55" s="292"/>
      <c r="K55" s="293" t="n">
        <f aca="false">K25/1000</f>
        <v>0</v>
      </c>
      <c r="M55" s="253"/>
      <c r="N55" s="253"/>
      <c r="O55" s="253"/>
      <c r="P55" s="253"/>
      <c r="Q55" s="253"/>
      <c r="R55" s="253"/>
    </row>
    <row r="56" s="38" customFormat="true" ht="12.75" hidden="false" customHeight="false" outlineLevel="0" collapsed="false">
      <c r="B56" s="38" t="s">
        <v>335</v>
      </c>
      <c r="C56" s="294" t="n">
        <v>2690.21115632199</v>
      </c>
      <c r="D56" s="294" t="n">
        <v>2783.18209370673</v>
      </c>
      <c r="M56" s="253"/>
      <c r="N56" s="253"/>
      <c r="O56" s="253"/>
      <c r="P56" s="253"/>
      <c r="Q56" s="253"/>
      <c r="R56" s="253"/>
    </row>
    <row r="57" s="38" customFormat="true" ht="12.75" hidden="false" customHeight="true" outlineLevel="0" collapsed="false">
      <c r="B57" s="38" t="s">
        <v>336</v>
      </c>
      <c r="C57" s="294" t="n">
        <v>2735.76967355307</v>
      </c>
      <c r="D57" s="294" t="n">
        <v>2797.86441265284</v>
      </c>
      <c r="G57" s="276" t="s">
        <v>349</v>
      </c>
      <c r="H57" s="276"/>
      <c r="I57" s="276"/>
      <c r="M57" s="253"/>
      <c r="N57" s="253"/>
      <c r="O57" s="253"/>
      <c r="P57" s="253"/>
      <c r="Q57" s="253"/>
      <c r="R57" s="253"/>
    </row>
    <row r="58" s="38" customFormat="true" ht="12.75" hidden="false" customHeight="false" outlineLevel="0" collapsed="false">
      <c r="B58" s="38" t="s">
        <v>246</v>
      </c>
      <c r="C58" s="294" t="n">
        <v>2796.28541987191</v>
      </c>
      <c r="D58" s="294" t="n">
        <v>2857.36981424149</v>
      </c>
      <c r="E58" s="295"/>
      <c r="G58" s="278" t="s">
        <v>350</v>
      </c>
      <c r="H58" s="279" t="n">
        <v>2015</v>
      </c>
      <c r="I58" s="279" t="n">
        <v>2016</v>
      </c>
      <c r="M58" s="253"/>
      <c r="N58" s="253"/>
      <c r="O58" s="253"/>
      <c r="P58" s="253"/>
      <c r="Q58" s="253"/>
      <c r="R58" s="253"/>
    </row>
    <row r="59" s="38" customFormat="true" ht="14.25" hidden="false" customHeight="false" outlineLevel="0" collapsed="false">
      <c r="B59" s="38" t="s">
        <v>337</v>
      </c>
      <c r="C59" s="294" t="n">
        <v>2892.36350326387</v>
      </c>
      <c r="D59" s="294" t="n">
        <v>2932.88944688323</v>
      </c>
      <c r="E59" s="295"/>
      <c r="G59" s="38" t="s">
        <v>333</v>
      </c>
      <c r="H59" s="296" t="n">
        <v>16.0034097812727</v>
      </c>
      <c r="I59" s="296" t="n">
        <v>15.7431572576043</v>
      </c>
      <c r="J59" s="297" t="n">
        <f aca="false">I14/K14</f>
        <v>15.7431572576043</v>
      </c>
      <c r="L59" s="284"/>
      <c r="M59" s="253"/>
      <c r="N59" s="253"/>
      <c r="O59" s="253"/>
      <c r="P59" s="253"/>
      <c r="Q59" s="253"/>
      <c r="R59" s="253"/>
    </row>
    <row r="60" s="38" customFormat="true" ht="14.25" hidden="false" customHeight="false" outlineLevel="0" collapsed="false">
      <c r="B60" s="38" t="s">
        <v>124</v>
      </c>
      <c r="C60" s="294" t="n">
        <v>2738.59153547506</v>
      </c>
      <c r="D60" s="294" t="n">
        <v>2750.65530894998</v>
      </c>
      <c r="E60" s="284"/>
      <c r="G60" s="38" t="s">
        <v>334</v>
      </c>
      <c r="H60" s="296" t="n">
        <v>16.4916842694774</v>
      </c>
      <c r="I60" s="296" t="n">
        <v>17.2680888284454</v>
      </c>
      <c r="J60" s="297" t="n">
        <f aca="false">I15/K15</f>
        <v>17.2680888284454</v>
      </c>
      <c r="L60" s="284"/>
      <c r="M60" s="253"/>
      <c r="N60" s="253"/>
      <c r="O60" s="253"/>
      <c r="P60" s="253"/>
      <c r="Q60" s="253"/>
      <c r="R60" s="253"/>
    </row>
    <row r="61" s="38" customFormat="true" ht="14.25" hidden="false" customHeight="false" outlineLevel="0" collapsed="false">
      <c r="B61" s="38" t="s">
        <v>339</v>
      </c>
      <c r="C61" s="294" t="n">
        <v>2644.40224162925</v>
      </c>
      <c r="D61" s="294" t="n">
        <v>2734.25784971357</v>
      </c>
      <c r="E61" s="284"/>
      <c r="G61" s="38" t="s">
        <v>335</v>
      </c>
      <c r="H61" s="296" t="n">
        <v>19.3255036850452</v>
      </c>
      <c r="I61" s="296" t="n">
        <v>18.0091157275271</v>
      </c>
      <c r="J61" s="297" t="n">
        <f aca="false">I16/K16</f>
        <v>18.0091157275271</v>
      </c>
      <c r="M61" s="253"/>
      <c r="N61" s="253"/>
      <c r="O61" s="253"/>
      <c r="P61" s="253"/>
      <c r="Q61" s="253"/>
      <c r="R61" s="253"/>
    </row>
    <row r="62" s="38" customFormat="true" ht="14.25" hidden="false" customHeight="false" outlineLevel="0" collapsed="false">
      <c r="B62" s="38" t="s">
        <v>341</v>
      </c>
      <c r="C62" s="294" t="n">
        <v>2644.14419473017</v>
      </c>
      <c r="D62" s="294" t="n">
        <v>2705.81324073428</v>
      </c>
      <c r="E62" s="284"/>
      <c r="G62" s="38" t="s">
        <v>336</v>
      </c>
      <c r="H62" s="296" t="n">
        <v>17.7097281472667</v>
      </c>
      <c r="I62" s="296" t="n">
        <v>18.0932573776404</v>
      </c>
      <c r="J62" s="297" t="n">
        <f aca="false">I17/K17</f>
        <v>18.0932573776404</v>
      </c>
      <c r="K62" s="298"/>
      <c r="M62" s="253"/>
      <c r="N62" s="253"/>
      <c r="O62" s="253"/>
      <c r="P62" s="253"/>
      <c r="Q62" s="253"/>
      <c r="R62" s="253"/>
    </row>
    <row r="63" s="38" customFormat="true" ht="14.25" hidden="false" customHeight="false" outlineLevel="0" collapsed="false">
      <c r="B63" s="38" t="s">
        <v>342</v>
      </c>
      <c r="C63" s="294" t="n">
        <v>2703.10209841525</v>
      </c>
      <c r="D63" s="294"/>
      <c r="E63" s="284"/>
      <c r="G63" s="38" t="s">
        <v>246</v>
      </c>
      <c r="H63" s="296" t="n">
        <v>16.3744624279938</v>
      </c>
      <c r="I63" s="296" t="n">
        <v>17.1050121728117</v>
      </c>
      <c r="J63" s="297" t="n">
        <f aca="false">I18/K18</f>
        <v>17.1050121728117</v>
      </c>
      <c r="M63" s="253"/>
      <c r="N63" s="253"/>
      <c r="O63" s="253"/>
      <c r="P63" s="253"/>
      <c r="Q63" s="253"/>
      <c r="R63" s="253"/>
    </row>
    <row r="64" s="38" customFormat="true" ht="12.75" hidden="false" customHeight="false" outlineLevel="0" collapsed="false">
      <c r="B64" s="38" t="s">
        <v>343</v>
      </c>
      <c r="C64" s="294" t="n">
        <v>3342.04239985289</v>
      </c>
      <c r="D64" s="294"/>
      <c r="G64" s="38" t="s">
        <v>337</v>
      </c>
      <c r="H64" s="296" t="n">
        <v>18.7558807010527</v>
      </c>
      <c r="I64" s="296" t="n">
        <v>18.8942036944688</v>
      </c>
      <c r="J64" s="297" t="n">
        <f aca="false">I19/K19</f>
        <v>18.8942036944688</v>
      </c>
    </row>
    <row r="65" s="38" customFormat="true" ht="12.75" hidden="false" customHeight="false" outlineLevel="0" collapsed="false">
      <c r="B65" s="38" t="s">
        <v>344</v>
      </c>
      <c r="C65" s="294" t="n">
        <v>2833.17196778135</v>
      </c>
      <c r="D65" s="294"/>
      <c r="G65" s="38" t="s">
        <v>124</v>
      </c>
      <c r="H65" s="296" t="n">
        <v>18.714571298548</v>
      </c>
      <c r="I65" s="296" t="n">
        <v>16.7252211881452</v>
      </c>
      <c r="J65" s="297" t="n">
        <f aca="false">I20/K20</f>
        <v>16.7252211881452</v>
      </c>
      <c r="M65" s="298"/>
    </row>
    <row r="66" s="38" customFormat="true" ht="12.75" hidden="false" customHeight="false" outlineLevel="0" collapsed="false">
      <c r="C66" s="262"/>
      <c r="D66" s="262"/>
      <c r="G66" s="38" t="s">
        <v>339</v>
      </c>
      <c r="H66" s="296" t="n">
        <v>15.4335700102535</v>
      </c>
      <c r="I66" s="296" t="n">
        <v>17.4387921478383</v>
      </c>
      <c r="J66" s="297" t="n">
        <f aca="false">I21/K21</f>
        <v>17.4387921478383</v>
      </c>
      <c r="K66" s="298"/>
      <c r="M66" s="298"/>
    </row>
    <row r="67" s="38" customFormat="true" ht="12.75" hidden="false" customHeight="false" outlineLevel="0" collapsed="false">
      <c r="C67" s="262"/>
      <c r="D67" s="262"/>
      <c r="G67" s="38" t="s">
        <v>341</v>
      </c>
      <c r="H67" s="296" t="n">
        <v>18.4331891151191</v>
      </c>
      <c r="I67" s="296" t="n">
        <v>18.8463799050743</v>
      </c>
      <c r="J67" s="297" t="n">
        <f aca="false">I22/K22</f>
        <v>18.8463799050743</v>
      </c>
      <c r="K67" s="298"/>
      <c r="M67" s="298"/>
    </row>
    <row r="68" s="38" customFormat="true" ht="12.75" hidden="false" customHeight="false" outlineLevel="0" collapsed="false">
      <c r="C68" s="262"/>
      <c r="D68" s="262"/>
      <c r="G68" s="38" t="s">
        <v>342</v>
      </c>
      <c r="H68" s="296" t="n">
        <v>17.8825903645062</v>
      </c>
      <c r="I68" s="296"/>
      <c r="J68" s="297" t="e">
        <f aca="false">I23/K23</f>
        <v>#DIV/0!</v>
      </c>
      <c r="K68" s="298"/>
    </row>
    <row r="69" s="38" customFormat="true" ht="12.75" hidden="false" customHeight="false" outlineLevel="0" collapsed="false">
      <c r="C69" s="262"/>
      <c r="D69" s="262"/>
      <c r="G69" s="38" t="s">
        <v>343</v>
      </c>
      <c r="H69" s="296" t="n">
        <v>18.0270622666063</v>
      </c>
      <c r="I69" s="296"/>
      <c r="J69" s="297" t="e">
        <f aca="false">I24/K24</f>
        <v>#DIV/0!</v>
      </c>
      <c r="K69" s="298"/>
    </row>
    <row r="70" s="38" customFormat="true" ht="12.75" hidden="false" customHeight="false" outlineLevel="0" collapsed="false">
      <c r="C70" s="262"/>
      <c r="D70" s="262"/>
      <c r="G70" s="38" t="s">
        <v>344</v>
      </c>
      <c r="H70" s="296" t="n">
        <v>15.0623125337387</v>
      </c>
      <c r="I70" s="296"/>
      <c r="J70" s="297" t="e">
        <f aca="false">I25/K25</f>
        <v>#DIV/0!</v>
      </c>
      <c r="K70" s="298"/>
    </row>
    <row r="71" s="38" customFormat="true" ht="12.75" hidden="false" customHeight="false" outlineLevel="0" collapsed="false">
      <c r="C71" s="262"/>
      <c r="D71" s="262"/>
    </row>
    <row r="72" s="38" customFormat="true" ht="14.25" hidden="false" customHeight="false" outlineLevel="0" collapsed="false">
      <c r="C72" s="262"/>
      <c r="D72" s="262"/>
      <c r="J72" s="284"/>
    </row>
    <row r="73" s="38" customFormat="true" ht="12.75" hidden="false" customHeight="false" outlineLevel="0" collapsed="false">
      <c r="C73" s="262"/>
      <c r="D73" s="262"/>
    </row>
    <row r="74" s="38" customFormat="true" ht="12.75" hidden="false" customHeight="false" outlineLevel="0" collapsed="false">
      <c r="C74" s="262"/>
      <c r="D74" s="262"/>
    </row>
    <row r="75" s="38" customFormat="true" ht="12.75" hidden="false" customHeight="false" outlineLevel="0" collapsed="false">
      <c r="C75" s="262"/>
      <c r="D75" s="262"/>
    </row>
    <row r="76" s="38" customFormat="true" ht="12.75" hidden="false" customHeight="false" outlineLevel="0" collapsed="false">
      <c r="C76" s="262"/>
      <c r="D76" s="262"/>
    </row>
    <row r="77" s="38" customFormat="true" ht="12.75" hidden="false" customHeight="false" outlineLevel="0" collapsed="false">
      <c r="C77" s="262"/>
      <c r="D77" s="262"/>
    </row>
    <row r="78" s="38" customFormat="true" ht="12.75" hidden="false" customHeight="false" outlineLevel="0" collapsed="false">
      <c r="C78" s="262"/>
      <c r="D78" s="262"/>
    </row>
    <row r="79" s="38" customFormat="true" ht="12.75" hidden="false" customHeight="false" outlineLevel="0" collapsed="false">
      <c r="C79" s="262"/>
      <c r="D79" s="262"/>
    </row>
    <row r="80" s="38" customFormat="true" ht="12.75" hidden="false" customHeight="false" outlineLevel="0" collapsed="false">
      <c r="C80" s="262"/>
      <c r="D80" s="262"/>
    </row>
    <row r="81" s="38" customFormat="true" ht="12.75" hidden="false" customHeight="false" outlineLevel="0" collapsed="false">
      <c r="C81" s="262"/>
      <c r="D81" s="262"/>
    </row>
    <row r="82" s="38" customFormat="true" ht="12.75" hidden="false" customHeight="false" outlineLevel="0" collapsed="false">
      <c r="C82" s="262"/>
      <c r="D82" s="262"/>
    </row>
    <row r="83" s="38" customFormat="true" ht="12.75" hidden="false" customHeight="false" outlineLevel="0" collapsed="false">
      <c r="C83" s="262"/>
      <c r="D83" s="262"/>
    </row>
    <row r="84" s="38" customFormat="true" ht="12.75" hidden="false" customHeight="false" outlineLevel="0" collapsed="false">
      <c r="C84" s="262"/>
      <c r="D84" s="262"/>
    </row>
    <row r="85" s="38" customFormat="true" ht="12.75" hidden="false" customHeight="false" outlineLevel="0" collapsed="false">
      <c r="C85" s="262"/>
      <c r="D85" s="262"/>
    </row>
    <row r="86" s="38" customFormat="true" ht="12.75" hidden="false" customHeight="false" outlineLevel="0" collapsed="false">
      <c r="C86" s="262"/>
      <c r="D86" s="262"/>
    </row>
    <row r="87" s="38" customFormat="true" ht="12.75" hidden="false" customHeight="false" outlineLevel="0" collapsed="false">
      <c r="C87" s="262"/>
      <c r="D87" s="262"/>
    </row>
    <row r="88" s="38" customFormat="true" ht="12.75" hidden="false" customHeight="false" outlineLevel="0" collapsed="false">
      <c r="C88" s="262"/>
      <c r="D88" s="262"/>
    </row>
    <row r="89" s="38" customFormat="true" ht="12.75" hidden="false" customHeight="false" outlineLevel="0" collapsed="false">
      <c r="C89" s="262"/>
      <c r="D89" s="262"/>
    </row>
    <row r="90" s="38"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5" min="9" style="38" width="12.85"/>
    <col collapsed="false" customWidth="false" hidden="false" outlineLevel="0" max="257" min="16"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5</v>
      </c>
      <c r="D15" s="56"/>
      <c r="E15" s="57" t="n">
        <v>3.3</v>
      </c>
      <c r="F15" s="57"/>
      <c r="G15" s="57" t="n">
        <v>1.7</v>
      </c>
      <c r="H15" s="57"/>
    </row>
    <row r="16" customFormat="false" ht="15.95" hidden="false" customHeight="true" outlineLevel="0" collapsed="false">
      <c r="A16" s="54" t="s">
        <v>112</v>
      </c>
      <c r="B16" s="55"/>
      <c r="C16" s="56" t="n">
        <v>16.6</v>
      </c>
      <c r="D16" s="56"/>
      <c r="E16" s="57" t="n">
        <v>6.2</v>
      </c>
      <c r="F16" s="57"/>
      <c r="G16" s="57" t="n">
        <v>2.8</v>
      </c>
      <c r="H16" s="57"/>
    </row>
    <row r="17" s="37" customFormat="true" ht="15.95" hidden="false" customHeight="true" outlineLevel="0" collapsed="false">
      <c r="A17" s="54" t="s">
        <v>113</v>
      </c>
      <c r="B17" s="55"/>
      <c r="C17" s="56" t="n">
        <v>8.4</v>
      </c>
      <c r="D17" s="56"/>
      <c r="E17" s="57" t="n">
        <v>-11.1</v>
      </c>
      <c r="F17" s="57"/>
      <c r="G17" s="57" t="n">
        <v>3.3</v>
      </c>
      <c r="H17" s="57"/>
      <c r="I17" s="38"/>
      <c r="J17" s="38"/>
      <c r="K17" s="38"/>
      <c r="L17" s="38"/>
      <c r="M17" s="38"/>
      <c r="N17" s="38"/>
      <c r="O17" s="38"/>
    </row>
    <row r="18" s="37" customFormat="true" ht="15.95" hidden="false" customHeight="true" outlineLevel="0" collapsed="false">
      <c r="A18" s="54" t="s">
        <v>114</v>
      </c>
      <c r="B18" s="55"/>
      <c r="C18" s="56" t="n">
        <v>-0.3</v>
      </c>
      <c r="D18" s="56"/>
      <c r="E18" s="57" t="n">
        <v>0.2</v>
      </c>
      <c r="F18" s="57"/>
      <c r="G18" s="57" t="n">
        <v>0.4</v>
      </c>
      <c r="H18" s="57"/>
      <c r="I18" s="38"/>
      <c r="J18" s="38"/>
      <c r="K18" s="38"/>
      <c r="L18" s="38"/>
      <c r="M18" s="38"/>
      <c r="N18" s="38"/>
      <c r="O18" s="38"/>
    </row>
    <row r="19" s="37" customFormat="true" ht="25.5" hidden="false" customHeight="true" outlineLevel="0" collapsed="false">
      <c r="A19" s="58" t="s">
        <v>115</v>
      </c>
      <c r="B19" s="58"/>
      <c r="C19" s="59" t="n">
        <v>8.3</v>
      </c>
      <c r="D19" s="59"/>
      <c r="E19" s="60" t="n">
        <v>3.2</v>
      </c>
      <c r="F19" s="60"/>
      <c r="G19" s="60" t="n">
        <v>2</v>
      </c>
      <c r="H19" s="60"/>
      <c r="I19" s="38"/>
      <c r="J19" s="38"/>
      <c r="K19" s="38"/>
      <c r="L19" s="38"/>
      <c r="M19" s="38"/>
      <c r="N19" s="38"/>
      <c r="O19" s="38"/>
    </row>
    <row r="20" s="37" customFormat="true" ht="6" hidden="false" customHeight="true" outlineLevel="0" collapsed="false">
      <c r="A20" s="44"/>
      <c r="B20" s="44"/>
      <c r="C20" s="44"/>
      <c r="D20" s="44"/>
      <c r="E20" s="44"/>
      <c r="F20" s="44"/>
      <c r="G20" s="44"/>
      <c r="H20" s="44"/>
      <c r="I20" s="38"/>
      <c r="J20" s="38"/>
      <c r="K20" s="38"/>
      <c r="L20" s="38"/>
      <c r="M20" s="38"/>
      <c r="N20" s="38"/>
      <c r="O20" s="38"/>
    </row>
    <row r="21" s="37" customFormat="true" ht="6.75" hidden="false" customHeight="true" outlineLevel="0" collapsed="false">
      <c r="A21" s="44"/>
      <c r="B21" s="44"/>
      <c r="C21" s="44"/>
      <c r="D21" s="44"/>
      <c r="E21" s="44"/>
      <c r="F21" s="44"/>
      <c r="G21" s="44"/>
      <c r="H21" s="44"/>
      <c r="I21" s="38"/>
      <c r="J21" s="38"/>
      <c r="K21" s="38"/>
      <c r="L21" s="38"/>
      <c r="M21" s="38"/>
      <c r="N21" s="38"/>
      <c r="O21" s="38"/>
    </row>
    <row r="22" s="37" customFormat="true" ht="24" hidden="false" customHeight="true" outlineLevel="0" collapsed="false">
      <c r="A22" s="61"/>
      <c r="B22" s="61"/>
      <c r="C22" s="61"/>
      <c r="D22" s="61"/>
      <c r="E22" s="61"/>
      <c r="F22" s="61"/>
      <c r="G22" s="61"/>
      <c r="H22" s="61"/>
      <c r="I22" s="38"/>
      <c r="J22" s="38"/>
      <c r="K22" s="38"/>
      <c r="L22" s="38"/>
      <c r="M22" s="38"/>
      <c r="N22" s="38"/>
      <c r="O22" s="38"/>
    </row>
    <row r="23" s="37" customFormat="true" ht="17.25" hidden="false" customHeight="true" outlineLevel="0" collapsed="false">
      <c r="A23" s="43"/>
      <c r="B23" s="44"/>
      <c r="C23" s="44"/>
      <c r="D23" s="44"/>
      <c r="E23" s="44"/>
      <c r="F23" s="44"/>
      <c r="G23" s="44"/>
      <c r="H23" s="44"/>
      <c r="I23" s="38"/>
      <c r="J23" s="38"/>
      <c r="K23" s="38"/>
      <c r="L23" s="38"/>
      <c r="M23" s="38"/>
      <c r="N23" s="38"/>
      <c r="O23" s="38"/>
    </row>
    <row r="24" s="63" customFormat="true" ht="8.25" hidden="false" customHeight="true" outlineLevel="0" collapsed="false">
      <c r="A24" s="62"/>
      <c r="B24" s="62"/>
      <c r="C24" s="62"/>
      <c r="D24" s="62"/>
      <c r="E24" s="62"/>
      <c r="F24" s="62"/>
      <c r="G24" s="62"/>
      <c r="H24" s="62"/>
      <c r="I24" s="38"/>
      <c r="J24" s="38"/>
      <c r="K24" s="38"/>
      <c r="L24" s="38"/>
      <c r="M24" s="38"/>
      <c r="N24" s="38"/>
      <c r="O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row>
    <row r="26" s="37" customFormat="true" ht="12.75" hidden="false" customHeight="false" outlineLevel="0" collapsed="false">
      <c r="I26" s="38"/>
      <c r="J26" s="38"/>
      <c r="K26" s="38"/>
      <c r="L26" s="38"/>
      <c r="M26" s="38"/>
      <c r="N26" s="38"/>
      <c r="O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row>
    <row r="30" s="37" customFormat="true" ht="12.75" hidden="false" customHeight="false" outlineLevel="0" collapsed="false">
      <c r="I30" s="38"/>
      <c r="J30" s="38"/>
      <c r="K30" s="38"/>
      <c r="L30" s="38"/>
      <c r="M30" s="38"/>
      <c r="N30" s="38"/>
      <c r="O30" s="38"/>
    </row>
    <row r="31" s="37" customFormat="true" ht="12.75" hidden="false" customHeight="true" outlineLevel="0" collapsed="false">
      <c r="C31" s="65" t="s">
        <v>123</v>
      </c>
      <c r="D31" s="65"/>
      <c r="E31" s="65"/>
      <c r="F31" s="65"/>
      <c r="G31" s="65"/>
      <c r="H31" s="65"/>
      <c r="I31" s="38"/>
      <c r="J31" s="38"/>
      <c r="K31" s="38"/>
      <c r="L31" s="38"/>
      <c r="M31" s="38"/>
      <c r="N31" s="38"/>
      <c r="O31" s="38"/>
    </row>
    <row r="32" s="37" customFormat="true" ht="12.75" hidden="false" customHeight="false" outlineLevel="0" collapsed="false">
      <c r="A32" s="44"/>
      <c r="B32" s="44"/>
      <c r="C32" s="44"/>
      <c r="D32" s="44"/>
      <c r="E32" s="44"/>
      <c r="F32" s="44"/>
      <c r="G32" s="44"/>
      <c r="H32" s="44"/>
      <c r="I32" s="38"/>
      <c r="J32" s="38"/>
      <c r="K32" s="38"/>
      <c r="L32" s="38"/>
      <c r="M32" s="38"/>
      <c r="N32" s="38"/>
      <c r="O32" s="38"/>
    </row>
    <row r="33" customFormat="false" ht="14.1" hidden="false" customHeight="true" outlineLevel="0" collapsed="false">
      <c r="A33" s="66" t="n">
        <v>2015</v>
      </c>
      <c r="B33" s="67" t="s">
        <v>124</v>
      </c>
      <c r="C33" s="68" t="n">
        <v>114431</v>
      </c>
      <c r="D33" s="68"/>
      <c r="E33" s="69" t="n">
        <v>133.57</v>
      </c>
      <c r="F33" s="69"/>
      <c r="G33" s="70" t="n">
        <v>18715</v>
      </c>
      <c r="H33" s="70"/>
    </row>
    <row r="34" customFormat="false" ht="14.1" hidden="false" customHeight="true" outlineLevel="0" collapsed="false">
      <c r="A34" s="66" t="s">
        <v>15</v>
      </c>
      <c r="B34" s="67" t="s">
        <v>125</v>
      </c>
      <c r="C34" s="68" t="n">
        <v>103930</v>
      </c>
      <c r="D34" s="68"/>
      <c r="E34" s="69" t="n">
        <v>119.89</v>
      </c>
      <c r="F34" s="69"/>
      <c r="G34" s="70" t="n">
        <v>15434</v>
      </c>
      <c r="H34" s="70"/>
    </row>
    <row r="35" customFormat="false" ht="14.1" hidden="false" customHeight="true" outlineLevel="0" collapsed="false">
      <c r="A35" s="66" t="s">
        <v>15</v>
      </c>
      <c r="B35" s="67" t="s">
        <v>126</v>
      </c>
      <c r="C35" s="68" t="n">
        <v>118928</v>
      </c>
      <c r="D35" s="68"/>
      <c r="E35" s="69" t="n">
        <v>130.97</v>
      </c>
      <c r="F35" s="69"/>
      <c r="G35" s="70" t="n">
        <v>18433</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13646</v>
      </c>
      <c r="D37" s="68"/>
      <c r="E37" s="69" t="n">
        <v>129.76</v>
      </c>
      <c r="F37" s="69"/>
      <c r="G37" s="70" t="n">
        <v>16725</v>
      </c>
      <c r="H37" s="70"/>
    </row>
    <row r="38" customFormat="false" ht="14.1" hidden="false" customHeight="true" outlineLevel="0" collapsed="false">
      <c r="A38" s="66" t="s">
        <v>15</v>
      </c>
      <c r="B38" s="67" t="s">
        <v>125</v>
      </c>
      <c r="C38" s="68" t="n">
        <v>108399</v>
      </c>
      <c r="D38" s="68"/>
      <c r="E38" s="69" t="n">
        <v>125.31</v>
      </c>
      <c r="F38" s="69"/>
      <c r="G38" s="70" t="n">
        <v>17439</v>
      </c>
      <c r="H38" s="70"/>
    </row>
    <row r="39" customFormat="false" ht="14.1" hidden="false" customHeight="true" outlineLevel="0" collapsed="false">
      <c r="A39" s="66" t="s">
        <v>15</v>
      </c>
      <c r="B39" s="67" t="s">
        <v>126</v>
      </c>
      <c r="C39" s="68" t="n">
        <v>122733</v>
      </c>
      <c r="D39" s="68"/>
      <c r="E39" s="69" t="n">
        <v>134.54</v>
      </c>
      <c r="F39" s="69"/>
      <c r="G39" s="70" t="n">
        <v>18846</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13.2</v>
      </c>
      <c r="D43" s="74"/>
      <c r="E43" s="75" t="n">
        <v>7.4</v>
      </c>
      <c r="F43" s="75"/>
      <c r="G43" s="76" t="n">
        <v>8.1</v>
      </c>
      <c r="H43" s="76"/>
    </row>
    <row r="44" customFormat="false" ht="14.1" hidden="false" customHeight="true" outlineLevel="0" collapsed="false">
      <c r="A44" s="73" t="s">
        <v>129</v>
      </c>
      <c r="B44" s="73"/>
      <c r="C44" s="74" t="n">
        <v>3.2</v>
      </c>
      <c r="D44" s="74"/>
      <c r="E44" s="75" t="n">
        <v>2.7</v>
      </c>
      <c r="F44" s="75"/>
      <c r="G44" s="76" t="n">
        <v>2.2</v>
      </c>
      <c r="H44" s="76"/>
    </row>
    <row r="45" customFormat="false" ht="14.1" hidden="false" customHeight="true" outlineLevel="0" collapsed="false">
      <c r="A45" s="73" t="s">
        <v>130</v>
      </c>
      <c r="B45" s="73"/>
      <c r="C45" s="74" t="n">
        <v>0.9</v>
      </c>
      <c r="D45" s="74"/>
      <c r="E45" s="75" t="n">
        <v>-0.1</v>
      </c>
      <c r="F45" s="75"/>
      <c r="G45" s="76" t="n">
        <v>0.6</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row>
    <row r="57" customFormat="false" ht="19.5" hidden="false" customHeight="true" outlineLevel="0" collapsed="false"/>
    <row r="58" customFormat="false" ht="15.95" hidden="false" customHeight="true" outlineLevel="0" collapsed="false">
      <c r="A58" s="47" t="s">
        <v>106</v>
      </c>
      <c r="B58" s="47"/>
      <c r="C58" s="79" t="n">
        <v>42614</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17.269559450017</v>
      </c>
      <c r="D62" s="85" t="n">
        <v>130.902448035709</v>
      </c>
      <c r="E62" s="85" t="n">
        <v>112.580017948175</v>
      </c>
      <c r="F62" s="85" t="n">
        <v>123.293271204193</v>
      </c>
      <c r="G62" s="85" t="n">
        <v>7.20567900758975</v>
      </c>
      <c r="H62" s="85" t="n">
        <v>13.4860657921947</v>
      </c>
    </row>
    <row r="63" customFormat="false" ht="15" hidden="false" customHeight="true" outlineLevel="0" collapsed="false">
      <c r="A63" s="54" t="s">
        <v>112</v>
      </c>
      <c r="B63" s="55"/>
      <c r="C63" s="85" t="n">
        <v>114.640519256648</v>
      </c>
      <c r="D63" s="85" t="n">
        <v>101.740394182683</v>
      </c>
      <c r="E63" s="85" t="n">
        <v>124.199908893509</v>
      </c>
      <c r="F63" s="85" t="n">
        <v>115.740810779843</v>
      </c>
      <c r="G63" s="85" t="n">
        <v>1.11292612572969</v>
      </c>
      <c r="H63" s="86" t="n">
        <v>-0.609732834106254</v>
      </c>
    </row>
    <row r="64" customFormat="false" ht="15" hidden="false" customHeight="true" outlineLevel="0" collapsed="false">
      <c r="A64" s="54" t="s">
        <v>113</v>
      </c>
      <c r="B64" s="55"/>
      <c r="C64" s="85" t="n">
        <v>154.465296975569</v>
      </c>
      <c r="D64" s="85" t="n">
        <v>143.690191284435</v>
      </c>
      <c r="E64" s="85" t="n">
        <v>136.882708940127</v>
      </c>
      <c r="F64" s="85" t="n">
        <v>125.089319165225</v>
      </c>
      <c r="G64" s="86" t="n">
        <v>-2.40821858941599</v>
      </c>
      <c r="H64" s="85" t="n">
        <v>3.97392673903585</v>
      </c>
    </row>
    <row r="65" s="37" customFormat="true" ht="15" hidden="false" customHeight="true" outlineLevel="0" collapsed="false">
      <c r="A65" s="54" t="s">
        <v>114</v>
      </c>
      <c r="B65" s="55"/>
      <c r="C65" s="85" t="n">
        <v>110.399270619251</v>
      </c>
      <c r="D65" s="85" t="n">
        <v>167.318476356739</v>
      </c>
      <c r="E65" s="85" t="n">
        <v>111.480324958208</v>
      </c>
      <c r="F65" s="85" t="n">
        <v>168.24381469583</v>
      </c>
      <c r="G65" s="86" t="n">
        <v>-4.38331779539696</v>
      </c>
      <c r="H65" s="85" t="n">
        <v>1.87894965187454</v>
      </c>
      <c r="I65" s="38"/>
      <c r="J65" s="38"/>
      <c r="K65" s="38"/>
      <c r="L65" s="38"/>
      <c r="M65" s="38"/>
      <c r="N65" s="38"/>
      <c r="O65" s="38"/>
    </row>
    <row r="66" s="37" customFormat="true" ht="28.5" hidden="false" customHeight="true" outlineLevel="0" collapsed="false">
      <c r="A66" s="58" t="s">
        <v>141</v>
      </c>
      <c r="B66" s="58"/>
      <c r="C66" s="87" t="n">
        <v>117.295008987412</v>
      </c>
      <c r="D66" s="87" t="n">
        <v>116.337459161147</v>
      </c>
      <c r="E66" s="87" t="n">
        <v>119.099539743509</v>
      </c>
      <c r="F66" s="87" t="n">
        <v>120.037382714802</v>
      </c>
      <c r="G66" s="87" t="n">
        <v>3.54647437057527</v>
      </c>
      <c r="H66" s="87" t="n">
        <v>5.57702143693473</v>
      </c>
      <c r="I66" s="38"/>
      <c r="J66" s="38"/>
      <c r="K66" s="38"/>
      <c r="L66" s="38"/>
      <c r="M66" s="38"/>
      <c r="N66" s="38"/>
      <c r="O66" s="38"/>
    </row>
    <row r="67" s="37" customFormat="true" ht="12.75" hidden="false" customHeight="true" outlineLevel="0" collapsed="false">
      <c r="A67" s="44"/>
      <c r="B67" s="44"/>
      <c r="C67" s="44"/>
      <c r="D67" s="44"/>
      <c r="E67" s="44"/>
      <c r="F67" s="44"/>
      <c r="G67" s="44"/>
      <c r="H67" s="44"/>
      <c r="I67" s="38"/>
      <c r="J67" s="38"/>
      <c r="K67" s="38"/>
      <c r="L67" s="38"/>
      <c r="M67" s="38"/>
      <c r="N67" s="38"/>
      <c r="O67" s="38"/>
    </row>
    <row r="68" s="37" customFormat="true" ht="26.25" hidden="false" customHeight="true" outlineLevel="0" collapsed="false">
      <c r="A68" s="44"/>
      <c r="B68" s="44"/>
      <c r="C68" s="44"/>
      <c r="D68" s="44"/>
      <c r="E68" s="44"/>
      <c r="F68" s="44"/>
      <c r="G68" s="44"/>
      <c r="H68" s="44"/>
      <c r="I68" s="38"/>
      <c r="J68" s="38"/>
      <c r="K68" s="38"/>
      <c r="L68" s="38"/>
      <c r="M68" s="38"/>
      <c r="N68" s="38"/>
      <c r="O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row>
    <row r="70" s="37" customFormat="true" ht="14.25" hidden="false" customHeight="true" outlineLevel="0" collapsed="false">
      <c r="A70" s="43"/>
      <c r="B70" s="44"/>
      <c r="C70" s="44"/>
      <c r="D70" s="44"/>
      <c r="E70" s="44"/>
      <c r="F70" s="44"/>
      <c r="G70" s="44"/>
      <c r="H70" s="44"/>
      <c r="I70" s="38"/>
      <c r="J70" s="38"/>
      <c r="K70" s="38"/>
      <c r="L70" s="38"/>
      <c r="M70" s="38"/>
      <c r="N70" s="38"/>
      <c r="O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row>
    <row r="72" s="37" customFormat="true" ht="26.25" hidden="false" customHeight="true" outlineLevel="0" collapsed="false">
      <c r="A72" s="43"/>
      <c r="B72" s="44"/>
      <c r="C72" s="44"/>
      <c r="D72" s="44"/>
      <c r="E72" s="44"/>
      <c r="F72" s="44"/>
      <c r="G72" s="44"/>
      <c r="H72" s="44"/>
      <c r="I72" s="38"/>
      <c r="J72" s="38"/>
      <c r="K72" s="38"/>
      <c r="L72" s="38"/>
      <c r="M72" s="38"/>
      <c r="N72" s="38"/>
      <c r="O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row>
    <row r="74" s="37" customFormat="true" ht="24.75" hidden="false" customHeight="true" outlineLevel="0" collapsed="false">
      <c r="A74" s="43"/>
      <c r="B74" s="44"/>
      <c r="C74" s="44"/>
      <c r="D74" s="44"/>
      <c r="E74" s="44"/>
      <c r="F74" s="44"/>
      <c r="G74" s="44"/>
      <c r="H74" s="44"/>
      <c r="I74" s="38"/>
      <c r="J74" s="38"/>
      <c r="K74" s="38"/>
      <c r="L74" s="38"/>
      <c r="M74" s="38"/>
      <c r="N74" s="38"/>
      <c r="O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row>
    <row r="76" s="37" customFormat="true" ht="20.25" hidden="false" customHeight="true" outlineLevel="0" collapsed="false">
      <c r="I76" s="38"/>
      <c r="J76" s="38"/>
      <c r="K76" s="38"/>
      <c r="L76" s="38"/>
      <c r="M76" s="38"/>
      <c r="N76" s="38"/>
      <c r="O76" s="38"/>
    </row>
    <row r="77" s="37" customFormat="true" ht="17.1" hidden="false" customHeight="true" outlineLevel="0" collapsed="false">
      <c r="A77" s="47" t="s">
        <v>117</v>
      </c>
      <c r="B77" s="47"/>
      <c r="C77" s="88" t="s">
        <v>146</v>
      </c>
      <c r="D77" s="88"/>
      <c r="E77" s="88"/>
      <c r="I77" s="38"/>
      <c r="J77" s="38"/>
      <c r="K77" s="38"/>
      <c r="L77" s="38"/>
      <c r="M77" s="38"/>
      <c r="N77" s="38"/>
      <c r="O77" s="38"/>
    </row>
    <row r="78" s="37" customFormat="true" ht="17.1" hidden="false" customHeight="true" outlineLevel="0" collapsed="false">
      <c r="A78" s="47"/>
      <c r="B78" s="47"/>
      <c r="C78" s="88"/>
      <c r="D78" s="88"/>
      <c r="E78" s="88"/>
      <c r="I78" s="38"/>
      <c r="J78" s="38"/>
      <c r="K78" s="38"/>
      <c r="L78" s="38"/>
      <c r="M78" s="38"/>
      <c r="N78" s="38"/>
      <c r="O78" s="38"/>
    </row>
    <row r="79" s="37" customFormat="true" ht="15.75" hidden="false" customHeight="true" outlineLevel="0" collapsed="false">
      <c r="I79" s="38"/>
      <c r="J79" s="38"/>
      <c r="K79" s="38"/>
      <c r="L79" s="38"/>
      <c r="M79" s="38"/>
      <c r="N79" s="38"/>
      <c r="O79" s="38"/>
    </row>
    <row r="80" s="37" customFormat="true" ht="12.75" hidden="false" customHeight="true" outlineLevel="0" collapsed="false">
      <c r="C80" s="72" t="s">
        <v>147</v>
      </c>
      <c r="D80" s="72"/>
      <c r="E80" s="72"/>
      <c r="I80" s="38"/>
      <c r="J80" s="38"/>
      <c r="K80" s="38"/>
      <c r="L80" s="38"/>
      <c r="M80" s="38"/>
      <c r="N80" s="38"/>
      <c r="O80" s="38"/>
    </row>
    <row r="81" s="37" customFormat="true" ht="15" hidden="false" customHeight="true" outlineLevel="0" collapsed="false">
      <c r="A81" s="44"/>
      <c r="B81" s="44"/>
      <c r="C81" s="44"/>
      <c r="D81" s="44"/>
      <c r="E81" s="44"/>
      <c r="F81" s="44"/>
      <c r="G81" s="44"/>
      <c r="H81" s="44"/>
      <c r="I81" s="38"/>
      <c r="J81" s="38"/>
      <c r="K81" s="38"/>
      <c r="L81" s="38"/>
      <c r="M81" s="38"/>
      <c r="N81" s="38"/>
      <c r="O81" s="38"/>
    </row>
    <row r="82" s="37" customFormat="true" ht="14.1" hidden="false" customHeight="true" outlineLevel="0" collapsed="false">
      <c r="A82" s="66" t="n">
        <v>2015</v>
      </c>
      <c r="B82" s="55" t="s">
        <v>124</v>
      </c>
      <c r="D82" s="89" t="n">
        <v>2739</v>
      </c>
      <c r="F82" s="44"/>
      <c r="G82" s="44"/>
      <c r="H82" s="44"/>
      <c r="I82" s="38"/>
      <c r="J82" s="38"/>
      <c r="K82" s="38"/>
      <c r="L82" s="38"/>
      <c r="M82" s="38"/>
      <c r="N82" s="38"/>
      <c r="O82" s="38"/>
    </row>
    <row r="83" s="37" customFormat="true" ht="14.1" hidden="false" customHeight="true" outlineLevel="0" collapsed="false">
      <c r="A83" s="66" t="s">
        <v>15</v>
      </c>
      <c r="B83" s="55" t="s">
        <v>125</v>
      </c>
      <c r="D83" s="89" t="n">
        <v>2644</v>
      </c>
      <c r="F83" s="44"/>
      <c r="G83" s="44"/>
      <c r="H83" s="44"/>
      <c r="I83" s="38"/>
      <c r="J83" s="38"/>
      <c r="K83" s="38"/>
      <c r="L83" s="38"/>
      <c r="M83" s="38"/>
      <c r="N83" s="38"/>
      <c r="O83" s="38"/>
    </row>
    <row r="84" s="37" customFormat="true" ht="14.1" hidden="false" customHeight="true" outlineLevel="0" collapsed="false">
      <c r="A84" s="66" t="s">
        <v>15</v>
      </c>
      <c r="B84" s="55" t="s">
        <v>126</v>
      </c>
      <c r="D84" s="89" t="n">
        <v>2644</v>
      </c>
      <c r="F84" s="44"/>
      <c r="G84" s="44"/>
      <c r="H84" s="44"/>
      <c r="I84" s="38"/>
      <c r="J84" s="38"/>
      <c r="K84" s="38"/>
      <c r="L84" s="38"/>
      <c r="M84" s="38"/>
      <c r="N84" s="38"/>
      <c r="O84" s="38"/>
    </row>
    <row r="85" s="37" customFormat="true" ht="12.75" hidden="false" customHeight="false" outlineLevel="0" collapsed="false">
      <c r="A85" s="37" t="s">
        <v>15</v>
      </c>
      <c r="B85" s="55" t="s">
        <v>15</v>
      </c>
      <c r="D85" s="89" t="s">
        <v>15</v>
      </c>
      <c r="F85" s="44"/>
      <c r="G85" s="44"/>
      <c r="H85" s="44"/>
      <c r="I85" s="38"/>
      <c r="J85" s="38"/>
      <c r="K85" s="38"/>
      <c r="L85" s="38"/>
      <c r="M85" s="38"/>
      <c r="N85" s="38"/>
      <c r="O85" s="38"/>
    </row>
    <row r="86" s="37" customFormat="true" ht="14.1" hidden="false" customHeight="true" outlineLevel="0" collapsed="false">
      <c r="A86" s="66" t="n">
        <v>2016</v>
      </c>
      <c r="B86" s="55" t="s">
        <v>124</v>
      </c>
      <c r="D86" s="89" t="n">
        <v>2751</v>
      </c>
      <c r="F86" s="44"/>
      <c r="G86" s="44"/>
      <c r="H86" s="44"/>
      <c r="I86" s="38"/>
      <c r="J86" s="38"/>
      <c r="K86" s="38"/>
      <c r="L86" s="38"/>
      <c r="M86" s="38"/>
      <c r="N86" s="38"/>
      <c r="O86" s="38"/>
    </row>
    <row r="87" s="37" customFormat="true" ht="14.1" hidden="false" customHeight="true" outlineLevel="0" collapsed="false">
      <c r="A87" s="66" t="s">
        <v>15</v>
      </c>
      <c r="B87" s="55" t="s">
        <v>125</v>
      </c>
      <c r="D87" s="89" t="n">
        <v>2734</v>
      </c>
      <c r="F87" s="44"/>
      <c r="G87" s="44"/>
      <c r="H87" s="44"/>
      <c r="I87" s="38"/>
      <c r="J87" s="38"/>
      <c r="K87" s="38"/>
      <c r="L87" s="38"/>
      <c r="M87" s="38"/>
      <c r="N87" s="38"/>
      <c r="O87" s="38"/>
    </row>
    <row r="88" s="37" customFormat="true" ht="14.1" hidden="false" customHeight="true" outlineLevel="0" collapsed="false">
      <c r="A88" s="66" t="s">
        <v>15</v>
      </c>
      <c r="B88" s="55" t="s">
        <v>126</v>
      </c>
      <c r="D88" s="89" t="n">
        <v>2706</v>
      </c>
      <c r="F88" s="44"/>
      <c r="G88" s="44"/>
      <c r="H88" s="44"/>
      <c r="I88" s="38"/>
      <c r="J88" s="38"/>
      <c r="K88" s="38"/>
      <c r="L88" s="38"/>
      <c r="M88" s="38"/>
      <c r="N88" s="38"/>
      <c r="O88" s="38"/>
    </row>
    <row r="89" s="37" customFormat="true" ht="14.25" hidden="false" customHeight="true" outlineLevel="0" collapsed="false">
      <c r="F89" s="44"/>
      <c r="G89" s="44"/>
      <c r="H89" s="44"/>
      <c r="I89" s="38"/>
      <c r="J89" s="38"/>
      <c r="K89" s="38"/>
      <c r="L89" s="38"/>
      <c r="M89" s="38"/>
      <c r="N89" s="38"/>
      <c r="O89" s="38"/>
    </row>
    <row r="90" s="37" customFormat="true" ht="12.75" hidden="false" customHeight="true" outlineLevel="0" collapsed="false">
      <c r="C90" s="72" t="s">
        <v>127</v>
      </c>
      <c r="D90" s="72"/>
      <c r="E90" s="72"/>
      <c r="F90" s="44"/>
      <c r="G90" s="44"/>
      <c r="H90" s="44"/>
      <c r="I90" s="38"/>
      <c r="J90" s="38"/>
      <c r="K90" s="38"/>
      <c r="L90" s="38"/>
      <c r="M90" s="38"/>
      <c r="N90" s="38"/>
      <c r="O90" s="38"/>
    </row>
    <row r="91" s="37" customFormat="true" ht="12.75" hidden="false" customHeight="false" outlineLevel="0" collapsed="false">
      <c r="F91" s="44"/>
      <c r="G91" s="44"/>
      <c r="H91" s="44"/>
      <c r="I91" s="38"/>
      <c r="J91" s="38"/>
      <c r="K91" s="38"/>
      <c r="L91" s="38"/>
      <c r="M91" s="38"/>
      <c r="N91" s="38"/>
      <c r="O91" s="38"/>
    </row>
    <row r="92" s="37" customFormat="true" ht="14.1" hidden="false" customHeight="true" outlineLevel="0" collapsed="false">
      <c r="A92" s="73" t="s">
        <v>128</v>
      </c>
      <c r="B92" s="73"/>
      <c r="D92" s="90" t="n">
        <v>-1</v>
      </c>
      <c r="F92" s="44"/>
      <c r="G92" s="44"/>
      <c r="H92" s="44"/>
      <c r="I92" s="38"/>
      <c r="J92" s="38"/>
      <c r="K92" s="38"/>
      <c r="L92" s="38"/>
      <c r="M92" s="38"/>
      <c r="N92" s="38"/>
      <c r="O92" s="38"/>
    </row>
    <row r="93" s="37" customFormat="true" ht="14.1" hidden="false" customHeight="true" outlineLevel="0" collapsed="false">
      <c r="A93" s="73" t="s">
        <v>129</v>
      </c>
      <c r="B93" s="73"/>
      <c r="D93" s="90" t="n">
        <v>2.3</v>
      </c>
      <c r="F93" s="44"/>
      <c r="G93" s="44"/>
      <c r="H93" s="44"/>
      <c r="I93" s="38"/>
      <c r="J93" s="38"/>
      <c r="K93" s="38"/>
      <c r="L93" s="38"/>
      <c r="M93" s="38"/>
      <c r="N93" s="38"/>
      <c r="O93" s="38"/>
    </row>
    <row r="94" s="37" customFormat="true" ht="14.1" hidden="false" customHeight="true" outlineLevel="0" collapsed="false">
      <c r="A94" s="73" t="s">
        <v>130</v>
      </c>
      <c r="B94" s="73"/>
      <c r="D94" s="90" t="n">
        <v>2.4</v>
      </c>
      <c r="F94" s="44"/>
      <c r="G94" s="44"/>
      <c r="H94" s="44"/>
      <c r="I94" s="38"/>
      <c r="J94" s="38"/>
      <c r="K94" s="38"/>
      <c r="L94" s="38"/>
      <c r="M94" s="38"/>
      <c r="N94" s="38"/>
      <c r="O94" s="38"/>
    </row>
    <row r="95" s="37" customFormat="true" ht="28.5" hidden="false" customHeight="true" outlineLevel="0" collapsed="false">
      <c r="F95" s="44"/>
      <c r="G95" s="44"/>
      <c r="H95" s="44"/>
      <c r="I95" s="38"/>
      <c r="J95" s="38"/>
      <c r="K95" s="38"/>
      <c r="L95" s="38"/>
      <c r="M95" s="38"/>
      <c r="N95" s="38"/>
      <c r="O95" s="38"/>
    </row>
    <row r="96" s="37" customFormat="true" ht="28.5" hidden="false" customHeight="true" outlineLevel="0" collapsed="false">
      <c r="I96" s="38"/>
      <c r="J96" s="38"/>
      <c r="K96" s="38"/>
      <c r="L96" s="38"/>
      <c r="M96" s="38"/>
      <c r="N96" s="38"/>
      <c r="O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5" min="1" style="92" width="16.56"/>
    <col collapsed="false" customWidth="true" hidden="false" outlineLevel="0" max="8" min="6" style="92" width="18.85"/>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5" customFormat="false" ht="12.75" hidden="false" customHeight="false" outlineLevel="0" collapsed="false">
      <c r="A5" s="93"/>
      <c r="B5" s="93"/>
      <c r="C5" s="93"/>
      <c r="D5" s="93"/>
      <c r="E5" s="93"/>
      <c r="F5" s="93"/>
      <c r="G5" s="93"/>
    </row>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tru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1T06:23:33Z</dcterms:created>
  <dc:creator>Areh</dc:creator>
  <dc:description/>
  <dc:language>en-US</dc:language>
  <cp:lastModifiedBy>TLS</cp:lastModifiedBy>
  <cp:lastPrinted>2016-11-24T11:00:59Z</cp:lastPrinted>
  <dcterms:modified xsi:type="dcterms:W3CDTF">2016-12-09T15:35:30Z</dcterms:modified>
  <cp:revision>0</cp:revision>
  <dc:subject/>
  <dc:title/>
</cp:coreProperties>
</file>