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39805256"/>
        <c:axId val="53222318"/>
      </c:barChart>
      <c:catAx>
        <c:axId val="39805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318"/>
        <c:crossesAt val="0"/>
        <c:auto val="1"/>
        <c:lblAlgn val="ctr"/>
        <c:lblOffset val="100"/>
        <c:noMultiLvlLbl val="0"/>
      </c:catAx>
      <c:valAx>
        <c:axId val="5322231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525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36822680"/>
        <c:axId val="49884017"/>
      </c:barChart>
      <c:catAx>
        <c:axId val="36822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4017"/>
        <c:crossesAt val="0"/>
        <c:auto val="1"/>
        <c:lblAlgn val="ctr"/>
        <c:lblOffset val="100"/>
        <c:noMultiLvlLbl val="0"/>
      </c:catAx>
      <c:valAx>
        <c:axId val="4988401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268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35562334"/>
        <c:axId val="38415590"/>
      </c:barChart>
      <c:catAx>
        <c:axId val="355623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415590"/>
        <c:crossesAt val="0"/>
        <c:auto val="1"/>
        <c:lblAlgn val="ctr"/>
        <c:lblOffset val="100"/>
        <c:noMultiLvlLbl val="0"/>
      </c:catAx>
      <c:valAx>
        <c:axId val="38415590"/>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233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80067255"/>
        <c:axId val="81161153"/>
      </c:barChart>
      <c:catAx>
        <c:axId val="8006725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1153"/>
        <c:crossesAt val="0"/>
        <c:auto val="1"/>
        <c:lblAlgn val="ctr"/>
        <c:lblOffset val="100"/>
        <c:noMultiLvlLbl val="0"/>
      </c:catAx>
      <c:valAx>
        <c:axId val="8116115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06725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13585892"/>
        <c:axId val="58620489"/>
      </c:barChart>
      <c:catAx>
        <c:axId val="1358589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0489"/>
        <c:crossesAt val="0"/>
        <c:auto val="1"/>
        <c:lblAlgn val="ctr"/>
        <c:lblOffset val="100"/>
        <c:noMultiLvlLbl val="0"/>
      </c:catAx>
      <c:valAx>
        <c:axId val="5862048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58589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4745273"/>
        <c:axId val="97383408"/>
      </c:barChart>
      <c:catAx>
        <c:axId val="14745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83408"/>
        <c:crossesAt val="0"/>
        <c:auto val="1"/>
        <c:lblAlgn val="ctr"/>
        <c:lblOffset val="100"/>
        <c:noMultiLvlLbl val="0"/>
      </c:catAx>
      <c:valAx>
        <c:axId val="9738340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74527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