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77437410"/>
        <c:axId val="36675444"/>
      </c:barChart>
      <c:catAx>
        <c:axId val="774374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5444"/>
        <c:crossesAt val="0"/>
        <c:auto val="1"/>
        <c:lblAlgn val="ctr"/>
        <c:lblOffset val="100"/>
        <c:noMultiLvlLbl val="0"/>
      </c:catAx>
      <c:valAx>
        <c:axId val="3667544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741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3910496"/>
        <c:axId val="46545041"/>
      </c:barChart>
      <c:catAx>
        <c:axId val="3910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5041"/>
        <c:crossesAt val="0"/>
        <c:auto val="1"/>
        <c:lblAlgn val="ctr"/>
        <c:lblOffset val="100"/>
        <c:noMultiLvlLbl val="0"/>
      </c:catAx>
      <c:valAx>
        <c:axId val="4654504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49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71268466"/>
        <c:axId val="60947494"/>
      </c:barChart>
      <c:catAx>
        <c:axId val="712684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947494"/>
        <c:crossesAt val="0"/>
        <c:auto val="1"/>
        <c:lblAlgn val="ctr"/>
        <c:lblOffset val="100"/>
        <c:noMultiLvlLbl val="0"/>
      </c:catAx>
      <c:valAx>
        <c:axId val="60947494"/>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846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70013195"/>
        <c:axId val="46909010"/>
      </c:barChart>
      <c:catAx>
        <c:axId val="7001319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9010"/>
        <c:crossesAt val="0"/>
        <c:auto val="1"/>
        <c:lblAlgn val="ctr"/>
        <c:lblOffset val="100"/>
        <c:noMultiLvlLbl val="0"/>
      </c:catAx>
      <c:valAx>
        <c:axId val="4690901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01319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29171495"/>
        <c:axId val="5527259"/>
      </c:barChart>
      <c:catAx>
        <c:axId val="2917149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59"/>
        <c:crossesAt val="0"/>
        <c:auto val="1"/>
        <c:lblAlgn val="ctr"/>
        <c:lblOffset val="100"/>
        <c:noMultiLvlLbl val="0"/>
      </c:catAx>
      <c:valAx>
        <c:axId val="552725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17149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1914475"/>
        <c:axId val="10039578"/>
      </c:barChart>
      <c:catAx>
        <c:axId val="71914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039578"/>
        <c:crossesAt val="0"/>
        <c:auto val="1"/>
        <c:lblAlgn val="ctr"/>
        <c:lblOffset val="100"/>
        <c:noMultiLvlLbl val="0"/>
      </c:catAx>
      <c:valAx>
        <c:axId val="1003957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91447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