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8" uniqueCount="756">
  <si>
    <t xml:space="preserve">Impressum</t>
  </si>
  <si>
    <t xml:space="preserve">Sozialversicherungspflichtig Beschäftigte in Thüringen am 31.3.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1.3.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6 nach Wirtschaftsabschnitten</t>
  </si>
  <si>
    <t xml:space="preserve">5.</t>
  </si>
  <si>
    <t xml:space="preserve">Sozialversicherungspflichtig Beschäftigte am Arbeitsort und Wohnort  </t>
  </si>
  <si>
    <t xml:space="preserve">in den kreisfreien Städten und Landkreisen am 31.3.2016</t>
  </si>
  <si>
    <t xml:space="preserve">6.</t>
  </si>
  <si>
    <t xml:space="preserve">Sozialversicherungspflichtig Beschäftigte am Arbeitsort in den kreis-</t>
  </si>
  <si>
    <t xml:space="preserve">freien Städten und Landkreisen am 31.3.2016 nach dem Geschlecht</t>
  </si>
  <si>
    <t xml:space="preserve">Tabellen</t>
  </si>
  <si>
    <t xml:space="preserve">Sozialversicherungspflichtig Beschäftigte nach Strukturmerkmalen</t>
  </si>
  <si>
    <t xml:space="preserve">Sozialversicherungspflichtig Beschäftigte am Arbeitsort am 31.3.2016</t>
  </si>
  <si>
    <t xml:space="preserve">nach Strukturmerkmalen</t>
  </si>
  <si>
    <t xml:space="preserve">Sozialversicherungspflichtig Beschäftigte am Arbeitsort sowie am Wohnort</t>
  </si>
  <si>
    <t xml:space="preserve">in den kreisfreien Städten und Landkreisen am 31.3.2016 </t>
  </si>
  <si>
    <t xml:space="preserve">nach ausgewählten Merkmalen</t>
  </si>
  <si>
    <t xml:space="preserve">Sozialversicherungspflichtig Beschäftigte am Arbeitsort</t>
  </si>
  <si>
    <t xml:space="preserve">Sozialversicherungspflichtig Beschäftigte am Arbeitsort am 31.3.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6 nach zusammengefassten Wirtschaftsabschnitten</t>
  </si>
  <si>
    <t xml:space="preserve">8.</t>
  </si>
  <si>
    <t xml:space="preserve">und Landkreisen am 31.3.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6 nach</t>
  </si>
  <si>
    <t xml:space="preserve">Berufsbereichen, -abschnitten und ausgewählten -gruppen sowie beruflicher </t>
  </si>
  <si>
    <t xml:space="preserve">Ausbildung</t>
  </si>
  <si>
    <t xml:space="preserve">10.</t>
  </si>
  <si>
    <t xml:space="preserve">Sozialversicherungspflichtig Beschäftigte am Wohnort am 31.3.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6 nach Strukturmerkmalen</t>
  </si>
  <si>
    <t xml:space="preserve">Merkmal</t>
  </si>
  <si>
    <t xml:space="preserve">Anteil an allen Beschäf-tigten</t>
  </si>
  <si>
    <t xml:space="preserve">Männlich</t>
  </si>
  <si>
    <t xml:space="preserve">Weiblich</t>
  </si>
  <si>
    <t xml:space="preserve">Veränderung gegenüber
 31.12.2015</t>
  </si>
  <si>
    <t xml:space="preserve">Veränderung gegenüber 31.3.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  </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6 nach Wirtschaftsabschnitten</t>
  </si>
  <si>
    <t xml:space="preserve">männlich</t>
  </si>
  <si>
    <t xml:space="preserve">5. Sozialversicherungspflichtig Beschäftigte am </t>
  </si>
  <si>
    <t xml:space="preserve">Arbeitsort am 31.3.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6 nach Berufsbereichen,</t>
  </si>
  <si>
    <t xml:space="preserve">10. Sozialversicherungspflichtig Beschäftigte am Wohnort am 31.3.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33</c:v>
                </c:pt>
                <c:pt idx="1">
                  <c:v>4.87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03</c:v>
                </c:pt>
                <c:pt idx="1">
                  <c:v>57.49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3</c:v>
                </c:pt>
                <c:pt idx="1">
                  <c:v>3.37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7.573</c:v>
                </c:pt>
                <c:pt idx="1">
                  <c:v>6.49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723</c:v>
                </c:pt>
                <c:pt idx="1">
                  <c:v>53.95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25</c:v>
                </c:pt>
                <c:pt idx="1">
                  <c:v>9.681</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656</c:v>
                </c:pt>
                <c:pt idx="1">
                  <c:v>14.02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4</c:v>
                </c:pt>
                <c:pt idx="1">
                  <c:v>5.44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9</c:v>
                </c:pt>
                <c:pt idx="1">
                  <c:v>9.06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61</c:v>
                </c:pt>
                <c:pt idx="1">
                  <c:v>3.25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065</c:v>
                </c:pt>
                <c:pt idx="1">
                  <c:v>41.7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07</c:v>
                </c:pt>
                <c:pt idx="1">
                  <c:v>36.63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8</c:v>
                </c:pt>
                <c:pt idx="1">
                  <c:v>23.65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153</c:v>
                </c:pt>
                <c:pt idx="1">
                  <c:v>95.97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14</c:v>
                </c:pt>
                <c:pt idx="1">
                  <c:v>19.485</c:v>
                </c:pt>
              </c:numCache>
            </c:numRef>
          </c:val>
        </c:ser>
        <c:gapWidth val="150"/>
        <c:overlap val="0"/>
        <c:axId val="57689059"/>
        <c:axId val="36282553"/>
      </c:barChart>
      <c:catAx>
        <c:axId val="576890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2553"/>
        <c:crossesAt val="0"/>
        <c:auto val="1"/>
        <c:lblAlgn val="ctr"/>
        <c:lblOffset val="100"/>
        <c:noMultiLvlLbl val="0"/>
      </c:catAx>
      <c:valAx>
        <c:axId val="3628255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905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204</c:v>
                </c:pt>
                <c:pt idx="1">
                  <c:v>191.398</c:v>
                </c:pt>
                <c:pt idx="2">
                  <c:v>13.003</c:v>
                </c:pt>
                <c:pt idx="3">
                  <c:v>54.065</c:v>
                </c:pt>
                <c:pt idx="4">
                  <c:v>94.676</c:v>
                </c:pt>
                <c:pt idx="5">
                  <c:v>37.506</c:v>
                </c:pt>
                <c:pt idx="6">
                  <c:v>21.684</c:v>
                </c:pt>
                <c:pt idx="7">
                  <c:v>14.085</c:v>
                </c:pt>
                <c:pt idx="8">
                  <c:v>12.957</c:v>
                </c:pt>
                <c:pt idx="9">
                  <c:v>6.212</c:v>
                </c:pt>
                <c:pt idx="10">
                  <c:v>89.784</c:v>
                </c:pt>
                <c:pt idx="11">
                  <c:v>52.544</c:v>
                </c:pt>
                <c:pt idx="12">
                  <c:v>32.982</c:v>
                </c:pt>
                <c:pt idx="13">
                  <c:v>123.125</c:v>
                </c:pt>
                <c:pt idx="14">
                  <c:v>28.89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037</c:v>
                </c:pt>
                <c:pt idx="1">
                  <c:v>37.594</c:v>
                </c:pt>
                <c:pt idx="2">
                  <c:v>84.938</c:v>
                </c:pt>
                <c:pt idx="3">
                  <c:v>91.195</c:v>
                </c:pt>
                <c:pt idx="4">
                  <c:v>85.13</c:v>
                </c:pt>
                <c:pt idx="5">
                  <c:v>78.694</c:v>
                </c:pt>
                <c:pt idx="6">
                  <c:v>101.607</c:v>
                </c:pt>
                <c:pt idx="7">
                  <c:v>118.729</c:v>
                </c:pt>
                <c:pt idx="8">
                  <c:v>105.324</c:v>
                </c:pt>
                <c:pt idx="9">
                  <c:v>62.383</c:v>
                </c:pt>
                <c:pt idx="10">
                  <c:v>4.511</c:v>
                </c:pt>
              </c:numCache>
            </c:numRef>
          </c:val>
        </c:ser>
        <c:gapWidth val="70"/>
        <c:overlap val="0"/>
        <c:axId val="7953351"/>
        <c:axId val="45284687"/>
      </c:barChart>
      <c:catAx>
        <c:axId val="79533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4687"/>
        <c:crossesAt val="0"/>
        <c:auto val="1"/>
        <c:lblAlgn val="ctr"/>
        <c:lblOffset val="100"/>
        <c:noMultiLvlLbl val="0"/>
      </c:catAx>
      <c:valAx>
        <c:axId val="4528468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35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3</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57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7</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57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01</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325</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4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02</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5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3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37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246</c:v>
                </c:pt>
              </c:numCache>
            </c:numRef>
          </c:val>
        </c:ser>
        <c:gapWidth val="150"/>
        <c:overlap val="0"/>
        <c:axId val="52224337"/>
        <c:axId val="17019426"/>
      </c:barChart>
      <c:catAx>
        <c:axId val="5222433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019426"/>
        <c:crossesAt val="0"/>
        <c:auto val="1"/>
        <c:lblAlgn val="ctr"/>
        <c:lblOffset val="100"/>
        <c:noMultiLvlLbl val="0"/>
      </c:catAx>
      <c:valAx>
        <c:axId val="17019426"/>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433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24641738319"/>
          <c:y val="0.111282030522609"/>
          <c:w val="0.817769779377458"/>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5.886</c:v>
                </c:pt>
                <c:pt idx="1">
                  <c:v>35.859</c:v>
                </c:pt>
                <c:pt idx="2">
                  <c:v>54.314</c:v>
                </c:pt>
                <c:pt idx="3">
                  <c:v>15.686</c:v>
                </c:pt>
                <c:pt idx="4">
                  <c:v>23.602</c:v>
                </c:pt>
                <c:pt idx="5">
                  <c:v>23.764</c:v>
                </c:pt>
                <c:pt idx="7">
                  <c:v>35.393</c:v>
                </c:pt>
                <c:pt idx="8">
                  <c:v>30.151</c:v>
                </c:pt>
                <c:pt idx="9">
                  <c:v>41.089</c:v>
                </c:pt>
                <c:pt idx="10">
                  <c:v>34.715</c:v>
                </c:pt>
                <c:pt idx="11">
                  <c:v>20.451</c:v>
                </c:pt>
                <c:pt idx="12">
                  <c:v>42.742</c:v>
                </c:pt>
                <c:pt idx="14">
                  <c:v>47.96</c:v>
                </c:pt>
                <c:pt idx="15">
                  <c:v>23.369</c:v>
                </c:pt>
                <c:pt idx="16">
                  <c:v>19.991</c:v>
                </c:pt>
                <c:pt idx="17">
                  <c:v>37.63</c:v>
                </c:pt>
                <c:pt idx="18">
                  <c:v>24.815</c:v>
                </c:pt>
                <c:pt idx="19">
                  <c:v>21.028</c:v>
                </c:pt>
                <c:pt idx="21">
                  <c:v>35.867</c:v>
                </c:pt>
                <c:pt idx="22">
                  <c:v>26.119</c:v>
                </c:pt>
                <c:pt idx="23">
                  <c:v>29.924</c:v>
                </c:pt>
                <c:pt idx="24">
                  <c:v>29.662</c:v>
                </c:pt>
                <c:pt idx="25">
                  <c:v>27.12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14</c:v>
                </c:pt>
                <c:pt idx="1">
                  <c:v>33.941</c:v>
                </c:pt>
                <c:pt idx="2">
                  <c:v>39.518</c:v>
                </c:pt>
                <c:pt idx="3">
                  <c:v>13.191</c:v>
                </c:pt>
                <c:pt idx="4">
                  <c:v>22.293</c:v>
                </c:pt>
                <c:pt idx="5">
                  <c:v>16.623</c:v>
                </c:pt>
                <c:pt idx="7">
                  <c:v>41.863</c:v>
                </c:pt>
                <c:pt idx="8">
                  <c:v>32.164</c:v>
                </c:pt>
                <c:pt idx="9">
                  <c:v>53.33</c:v>
                </c:pt>
                <c:pt idx="10">
                  <c:v>40.746</c:v>
                </c:pt>
                <c:pt idx="11">
                  <c:v>28.395</c:v>
                </c:pt>
                <c:pt idx="12">
                  <c:v>50.75</c:v>
                </c:pt>
                <c:pt idx="14">
                  <c:v>55.23</c:v>
                </c:pt>
                <c:pt idx="15">
                  <c:v>28.656</c:v>
                </c:pt>
                <c:pt idx="16">
                  <c:v>28.259</c:v>
                </c:pt>
                <c:pt idx="17">
                  <c:v>42.1</c:v>
                </c:pt>
                <c:pt idx="18">
                  <c:v>33.579</c:v>
                </c:pt>
                <c:pt idx="19">
                  <c:v>23.339</c:v>
                </c:pt>
                <c:pt idx="21">
                  <c:v>42.695</c:v>
                </c:pt>
                <c:pt idx="22">
                  <c:v>33.753</c:v>
                </c:pt>
                <c:pt idx="23">
                  <c:v>33.868</c:v>
                </c:pt>
                <c:pt idx="24">
                  <c:v>37.862</c:v>
                </c:pt>
                <c:pt idx="25">
                  <c:v>33.459</c:v>
                </c:pt>
              </c:numCache>
            </c:numRef>
          </c:val>
        </c:ser>
        <c:gapWidth val="50"/>
        <c:overlap val="0"/>
        <c:axId val="18660746"/>
        <c:axId val="87561034"/>
      </c:barChart>
      <c:catAx>
        <c:axId val="1866074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1034"/>
        <c:crossesAt val="0"/>
        <c:auto val="1"/>
        <c:lblAlgn val="ctr"/>
        <c:lblOffset val="100"/>
        <c:noMultiLvlLbl val="0"/>
      </c:catAx>
      <c:valAx>
        <c:axId val="8756103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866074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322511435858"/>
          <c:w val="0.832300206625342"/>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25</c:v>
                </c:pt>
                <c:pt idx="1">
                  <c:v>15.857</c:v>
                </c:pt>
                <c:pt idx="2">
                  <c:v>26.184</c:v>
                </c:pt>
                <c:pt idx="3">
                  <c:v>6.939</c:v>
                </c:pt>
                <c:pt idx="4">
                  <c:v>10.201</c:v>
                </c:pt>
                <c:pt idx="5">
                  <c:v>12.663</c:v>
                </c:pt>
                <c:pt idx="7">
                  <c:v>20.034</c:v>
                </c:pt>
                <c:pt idx="8">
                  <c:v>15.982</c:v>
                </c:pt>
                <c:pt idx="9">
                  <c:v>22.79</c:v>
                </c:pt>
                <c:pt idx="10">
                  <c:v>16.671</c:v>
                </c:pt>
                <c:pt idx="11">
                  <c:v>9.781</c:v>
                </c:pt>
                <c:pt idx="12">
                  <c:v>21.627</c:v>
                </c:pt>
                <c:pt idx="14">
                  <c:v>25.42</c:v>
                </c:pt>
                <c:pt idx="15">
                  <c:v>13.397</c:v>
                </c:pt>
                <c:pt idx="16">
                  <c:v>10.329</c:v>
                </c:pt>
                <c:pt idx="17">
                  <c:v>21.276</c:v>
                </c:pt>
                <c:pt idx="18">
                  <c:v>13.149</c:v>
                </c:pt>
                <c:pt idx="19">
                  <c:v>10.903</c:v>
                </c:pt>
                <c:pt idx="21">
                  <c:v>17.73</c:v>
                </c:pt>
                <c:pt idx="22">
                  <c:v>14.171</c:v>
                </c:pt>
                <c:pt idx="23">
                  <c:v>16.048</c:v>
                </c:pt>
                <c:pt idx="24">
                  <c:v>15.858</c:v>
                </c:pt>
                <c:pt idx="25">
                  <c:v>13.7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636</c:v>
                </c:pt>
                <c:pt idx="1">
                  <c:v>20.002</c:v>
                </c:pt>
                <c:pt idx="2">
                  <c:v>28.13</c:v>
                </c:pt>
                <c:pt idx="3">
                  <c:v>8.747</c:v>
                </c:pt>
                <c:pt idx="4">
                  <c:v>13.401</c:v>
                </c:pt>
                <c:pt idx="5">
                  <c:v>11.101</c:v>
                </c:pt>
                <c:pt idx="7">
                  <c:v>15.359</c:v>
                </c:pt>
                <c:pt idx="8">
                  <c:v>14.169</c:v>
                </c:pt>
                <c:pt idx="9">
                  <c:v>18.299</c:v>
                </c:pt>
                <c:pt idx="10">
                  <c:v>18.044</c:v>
                </c:pt>
                <c:pt idx="11">
                  <c:v>10.67</c:v>
                </c:pt>
                <c:pt idx="12">
                  <c:v>21.115</c:v>
                </c:pt>
                <c:pt idx="14">
                  <c:v>22.54</c:v>
                </c:pt>
                <c:pt idx="15">
                  <c:v>9.972</c:v>
                </c:pt>
                <c:pt idx="16">
                  <c:v>9.662</c:v>
                </c:pt>
                <c:pt idx="17">
                  <c:v>16.354</c:v>
                </c:pt>
                <c:pt idx="18">
                  <c:v>11.666</c:v>
                </c:pt>
                <c:pt idx="19">
                  <c:v>10.125</c:v>
                </c:pt>
                <c:pt idx="21">
                  <c:v>18.137</c:v>
                </c:pt>
                <c:pt idx="22">
                  <c:v>11.948</c:v>
                </c:pt>
                <c:pt idx="23">
                  <c:v>13.876</c:v>
                </c:pt>
                <c:pt idx="24">
                  <c:v>13.804</c:v>
                </c:pt>
                <c:pt idx="25">
                  <c:v>13.378</c:v>
                </c:pt>
              </c:numCache>
            </c:numRef>
          </c:val>
        </c:ser>
        <c:gapWidth val="50"/>
        <c:overlap val="0"/>
        <c:axId val="69735727"/>
        <c:axId val="30015785"/>
      </c:barChart>
      <c:catAx>
        <c:axId val="6973572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5785"/>
        <c:crossesAt val="0"/>
        <c:auto val="1"/>
        <c:lblAlgn val="ctr"/>
        <c:lblOffset val="100"/>
        <c:noMultiLvlLbl val="0"/>
      </c:catAx>
      <c:valAx>
        <c:axId val="3001578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973572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3772635"/>
        <c:axId val="14970191"/>
      </c:barChart>
      <c:catAx>
        <c:axId val="537726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970191"/>
        <c:crossesAt val="0"/>
        <c:auto val="1"/>
        <c:lblAlgn val="ctr"/>
        <c:lblOffset val="100"/>
        <c:noMultiLvlLbl val="0"/>
      </c:catAx>
      <c:valAx>
        <c:axId val="1497019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77263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9920</xdr:colOff>
      <xdr:row>4</xdr:row>
      <xdr:rowOff>63000</xdr:rowOff>
    </xdr:to>
    <xdr:sp>
      <xdr:nvSpPr>
        <xdr:cNvPr id="27" name="Text Box 2"/>
        <xdr:cNvSpPr/>
      </xdr:nvSpPr>
      <xdr:spPr>
        <a:xfrm>
          <a:off x="1170360" y="359640"/>
          <a:ext cx="405648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4960</xdr:colOff>
      <xdr:row>52</xdr:row>
      <xdr:rowOff>72720</xdr:rowOff>
    </xdr:to>
    <xdr:pic>
      <xdr:nvPicPr>
        <xdr:cNvPr id="30" name="Grafik 6" descr=""/>
        <xdr:cNvPicPr/>
      </xdr:nvPicPr>
      <xdr:blipFill>
        <a:blip r:embed="rId2"/>
        <a:stretch/>
      </xdr:blipFill>
      <xdr:spPr>
        <a:xfrm>
          <a:off x="812880" y="4984200"/>
          <a:ext cx="4599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6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8000</xdr:colOff>
      <xdr:row>2</xdr:row>
      <xdr:rowOff>3600</xdr:rowOff>
    </xdr:from>
    <xdr:to>
      <xdr:col>6</xdr:col>
      <xdr:colOff>240480</xdr:colOff>
      <xdr:row>5</xdr:row>
      <xdr:rowOff>62640</xdr:rowOff>
    </xdr:to>
    <xdr:sp>
      <xdr:nvSpPr>
        <xdr:cNvPr id="51" name="Text Box 1"/>
        <xdr:cNvSpPr/>
      </xdr:nvSpPr>
      <xdr:spPr>
        <a:xfrm>
          <a:off x="1190880" y="328680"/>
          <a:ext cx="392652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6</a:t>
          </a:r>
          <a:endParaRPr b="0" lang="en-US" sz="1100" spc="-1" strike="noStrike">
            <a:latin typeface="Times New Roman"/>
          </a:endParaRPr>
        </a:p>
      </xdr:txBody>
    </xdr:sp>
    <xdr:clientData/>
  </xdr:twoCellAnchor>
  <xdr:twoCellAnchor editAs="oneCell">
    <xdr:from>
      <xdr:col>0</xdr:col>
      <xdr:colOff>542520</xdr:colOff>
      <xdr:row>53</xdr:row>
      <xdr:rowOff>65880</xdr:rowOff>
    </xdr:from>
    <xdr:to>
      <xdr:col>3</xdr:col>
      <xdr:colOff>772560</xdr:colOff>
      <xdr:row>54</xdr:row>
      <xdr:rowOff>154440</xdr:rowOff>
    </xdr:to>
    <xdr:sp>
      <xdr:nvSpPr>
        <xdr:cNvPr id="52" name="Text Box 6"/>
        <xdr:cNvSpPr/>
      </xdr:nvSpPr>
      <xdr:spPr>
        <a:xfrm>
          <a:off x="542520" y="8681400"/>
          <a:ext cx="2668320" cy="25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1000</xdr:colOff>
      <xdr:row>48</xdr:row>
      <xdr:rowOff>6840</xdr:rowOff>
    </xdr:from>
    <xdr:to>
      <xdr:col>5</xdr:col>
      <xdr:colOff>538920</xdr:colOff>
      <xdr:row>49</xdr:row>
      <xdr:rowOff>31320</xdr:rowOff>
    </xdr:to>
    <xdr:sp>
      <xdr:nvSpPr>
        <xdr:cNvPr id="54" name="Text Box 8"/>
        <xdr:cNvSpPr/>
      </xdr:nvSpPr>
      <xdr:spPr>
        <a:xfrm>
          <a:off x="3239280" y="7809840"/>
          <a:ext cx="1363680" cy="186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9240</xdr:colOff>
      <xdr:row>50</xdr:row>
      <xdr:rowOff>26280</xdr:rowOff>
    </xdr:from>
    <xdr:to>
      <xdr:col>6</xdr:col>
      <xdr:colOff>723960</xdr:colOff>
      <xdr:row>51</xdr:row>
      <xdr:rowOff>35280</xdr:rowOff>
    </xdr:to>
    <xdr:sp>
      <xdr:nvSpPr>
        <xdr:cNvPr id="55" name="Text Box 4"/>
        <xdr:cNvSpPr/>
      </xdr:nvSpPr>
      <xdr:spPr>
        <a:xfrm>
          <a:off x="2477520" y="8154360"/>
          <a:ext cx="3123360" cy="1713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03720</xdr:colOff>
      <xdr:row>50</xdr:row>
      <xdr:rowOff>39600</xdr:rowOff>
    </xdr:from>
    <xdr:to>
      <xdr:col>5</xdr:col>
      <xdr:colOff>87840</xdr:colOff>
      <xdr:row>51</xdr:row>
      <xdr:rowOff>21960</xdr:rowOff>
    </xdr:to>
    <xdr:sp>
      <xdr:nvSpPr>
        <xdr:cNvPr id="56" name="Rectangle 1"/>
        <xdr:cNvSpPr/>
      </xdr:nvSpPr>
      <xdr:spPr>
        <a:xfrm>
          <a:off x="3854880" y="8167680"/>
          <a:ext cx="297000" cy="144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9520</xdr:colOff>
      <xdr:row>50</xdr:row>
      <xdr:rowOff>37440</xdr:rowOff>
    </xdr:from>
    <xdr:to>
      <xdr:col>3</xdr:col>
      <xdr:colOff>54000</xdr:colOff>
      <xdr:row>51</xdr:row>
      <xdr:rowOff>15120</xdr:rowOff>
    </xdr:to>
    <xdr:sp>
      <xdr:nvSpPr>
        <xdr:cNvPr id="57" name="Rectangle 2"/>
        <xdr:cNvSpPr/>
      </xdr:nvSpPr>
      <xdr:spPr>
        <a:xfrm>
          <a:off x="2195280" y="8165520"/>
          <a:ext cx="2970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1520</xdr:colOff>
      <xdr:row>2</xdr:row>
      <xdr:rowOff>99000</xdr:rowOff>
    </xdr:from>
    <xdr:to>
      <xdr:col>6</xdr:col>
      <xdr:colOff>571320</xdr:colOff>
      <xdr:row>5</xdr:row>
      <xdr:rowOff>40320</xdr:rowOff>
    </xdr:to>
    <xdr:sp>
      <xdr:nvSpPr>
        <xdr:cNvPr id="60" name="Text Box 6"/>
        <xdr:cNvSpPr/>
      </xdr:nvSpPr>
      <xdr:spPr>
        <a:xfrm>
          <a:off x="1004400" y="424080"/>
          <a:ext cx="444384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6 nach dem Geschlecht</a:t>
          </a:r>
          <a:endParaRPr b="0" lang="en-US" sz="1100" spc="-1" strike="noStrike">
            <a:latin typeface="Times New Roman"/>
          </a:endParaRPr>
        </a:p>
      </xdr:txBody>
    </xdr:sp>
    <xdr:clientData/>
  </xdr:twoCellAnchor>
  <xdr:twoCellAnchor editAs="oneCell">
    <xdr:from>
      <xdr:col>0</xdr:col>
      <xdr:colOff>536040</xdr:colOff>
      <xdr:row>53</xdr:row>
      <xdr:rowOff>101520</xdr:rowOff>
    </xdr:from>
    <xdr:to>
      <xdr:col>3</xdr:col>
      <xdr:colOff>457920</xdr:colOff>
      <xdr:row>54</xdr:row>
      <xdr:rowOff>143280</xdr:rowOff>
    </xdr:to>
    <xdr:sp>
      <xdr:nvSpPr>
        <xdr:cNvPr id="61" name="Text Box 7"/>
        <xdr:cNvSpPr/>
      </xdr:nvSpPr>
      <xdr:spPr>
        <a:xfrm>
          <a:off x="536040" y="8717040"/>
          <a:ext cx="2360160" cy="204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9520</xdr:colOff>
      <xdr:row>48</xdr:row>
      <xdr:rowOff>62640</xdr:rowOff>
    </xdr:from>
    <xdr:to>
      <xdr:col>5</xdr:col>
      <xdr:colOff>468720</xdr:colOff>
      <xdr:row>49</xdr:row>
      <xdr:rowOff>75600</xdr:rowOff>
    </xdr:to>
    <xdr:sp>
      <xdr:nvSpPr>
        <xdr:cNvPr id="62" name="Text Box 8"/>
        <xdr:cNvSpPr/>
      </xdr:nvSpPr>
      <xdr:spPr>
        <a:xfrm>
          <a:off x="3460680" y="7865640"/>
          <a:ext cx="1072080" cy="175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72960</xdr:colOff>
      <xdr:row>50</xdr:row>
      <xdr:rowOff>117720</xdr:rowOff>
    </xdr:from>
    <xdr:to>
      <xdr:col>3</xdr:col>
      <xdr:colOff>618480</xdr:colOff>
      <xdr:row>51</xdr:row>
      <xdr:rowOff>90720</xdr:rowOff>
    </xdr:to>
    <xdr:sp>
      <xdr:nvSpPr>
        <xdr:cNvPr id="63" name="Rectangle 1"/>
        <xdr:cNvSpPr/>
      </xdr:nvSpPr>
      <xdr:spPr>
        <a:xfrm>
          <a:off x="2811240" y="8245800"/>
          <a:ext cx="24552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52520</xdr:colOff>
      <xdr:row>50</xdr:row>
      <xdr:rowOff>117720</xdr:rowOff>
    </xdr:from>
    <xdr:to>
      <xdr:col>4</xdr:col>
      <xdr:colOff>704880</xdr:colOff>
      <xdr:row>51</xdr:row>
      <xdr:rowOff>90720</xdr:rowOff>
    </xdr:to>
    <xdr:sp>
      <xdr:nvSpPr>
        <xdr:cNvPr id="64" name="Rectangle 2"/>
        <xdr:cNvSpPr/>
      </xdr:nvSpPr>
      <xdr:spPr>
        <a:xfrm>
          <a:off x="3703680" y="8245800"/>
          <a:ext cx="252360" cy="135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72760</xdr:colOff>
      <xdr:row>50</xdr:row>
      <xdr:rowOff>73080</xdr:rowOff>
    </xdr:from>
    <xdr:to>
      <xdr:col>5</xdr:col>
      <xdr:colOff>471240</xdr:colOff>
      <xdr:row>51</xdr:row>
      <xdr:rowOff>75960</xdr:rowOff>
    </xdr:to>
    <xdr:sp>
      <xdr:nvSpPr>
        <xdr:cNvPr id="65" name="Text Box 3"/>
        <xdr:cNvSpPr/>
      </xdr:nvSpPr>
      <xdr:spPr>
        <a:xfrm>
          <a:off x="3011040" y="820116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0760</xdr:rowOff>
    </xdr:from>
    <xdr:to>
      <xdr:col>4</xdr:col>
      <xdr:colOff>21240</xdr:colOff>
      <xdr:row>51</xdr:row>
      <xdr:rowOff>39240</xdr:rowOff>
    </xdr:to>
    <xdr:sp>
      <xdr:nvSpPr>
        <xdr:cNvPr id="69" name="Text Box 3"/>
        <xdr:cNvSpPr/>
      </xdr:nvSpPr>
      <xdr:spPr>
        <a:xfrm>
          <a:off x="2865240" y="817884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0760</xdr:rowOff>
    </xdr:from>
    <xdr:to>
      <xdr:col>5</xdr:col>
      <xdr:colOff>395640</xdr:colOff>
      <xdr:row>51</xdr:row>
      <xdr:rowOff>39240</xdr:rowOff>
    </xdr:to>
    <xdr:sp>
      <xdr:nvSpPr>
        <xdr:cNvPr id="70" name="Text Box 4"/>
        <xdr:cNvSpPr/>
      </xdr:nvSpPr>
      <xdr:spPr>
        <a:xfrm>
          <a:off x="4078080" y="817884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87142</v>
      </c>
      <c r="D10" s="173" t="n">
        <v>100</v>
      </c>
      <c r="E10" s="174" t="n">
        <v>402007</v>
      </c>
      <c r="F10" s="174" t="n">
        <v>385135</v>
      </c>
      <c r="G10" s="175" t="n">
        <v>-0.02</v>
      </c>
      <c r="H10" s="175" t="n">
        <v>0.16</v>
      </c>
      <c r="I10" s="175" t="n">
        <v>-0.2</v>
      </c>
      <c r="J10" s="175" t="n">
        <v>1.08</v>
      </c>
      <c r="K10" s="175" t="n">
        <v>1.21</v>
      </c>
      <c r="L10" s="175" t="n">
        <v>0.94</v>
      </c>
      <c r="M10" s="176"/>
    </row>
    <row r="11" customFormat="false" ht="16.5" hidden="false" customHeight="true" outlineLevel="0" collapsed="false">
      <c r="A11" s="170" t="s">
        <v>397</v>
      </c>
      <c r="B11" s="171"/>
      <c r="C11" s="177" t="n">
        <v>26506</v>
      </c>
      <c r="D11" s="178" t="n">
        <v>3.36737208788249</v>
      </c>
      <c r="E11" s="179" t="n">
        <v>15903</v>
      </c>
      <c r="F11" s="179" t="n">
        <v>10603</v>
      </c>
      <c r="G11" s="175" t="n">
        <v>-9.34</v>
      </c>
      <c r="H11" s="175" t="n">
        <v>-11.44</v>
      </c>
      <c r="I11" s="175" t="n">
        <v>-6.01</v>
      </c>
      <c r="J11" s="175" t="n">
        <v>-1.26</v>
      </c>
      <c r="K11" s="175" t="n">
        <v>-0.03</v>
      </c>
      <c r="L11" s="175" t="n">
        <v>-3.04</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7037</v>
      </c>
      <c r="D16" s="183" t="n">
        <v>2.16441252023142</v>
      </c>
      <c r="E16" s="174" t="n">
        <v>10836</v>
      </c>
      <c r="F16" s="174" t="n">
        <v>6201</v>
      </c>
      <c r="G16" s="175" t="n">
        <v>-8.74</v>
      </c>
      <c r="H16" s="175" t="n">
        <v>-8.03</v>
      </c>
      <c r="I16" s="175" t="n">
        <v>-9.95</v>
      </c>
      <c r="J16" s="175" t="n">
        <v>6.11</v>
      </c>
      <c r="K16" s="175" t="n">
        <v>6.13</v>
      </c>
      <c r="L16" s="175" t="n">
        <v>6.07</v>
      </c>
    </row>
    <row r="17" customFormat="false" ht="12.95" hidden="false" customHeight="true" outlineLevel="0" collapsed="false">
      <c r="A17" s="170" t="s">
        <v>401</v>
      </c>
      <c r="B17" s="171"/>
      <c r="C17" s="172" t="n">
        <v>122532</v>
      </c>
      <c r="D17" s="183" t="n">
        <v>15.56669571691</v>
      </c>
      <c r="E17" s="174" t="n">
        <v>66901</v>
      </c>
      <c r="F17" s="174" t="n">
        <v>55631</v>
      </c>
      <c r="G17" s="175" t="n">
        <v>-0.87</v>
      </c>
      <c r="H17" s="175" t="n">
        <v>-0.58</v>
      </c>
      <c r="I17" s="175" t="n">
        <v>-1.21</v>
      </c>
      <c r="J17" s="175" t="n">
        <v>-2.56</v>
      </c>
      <c r="K17" s="175" t="n">
        <v>-2.66</v>
      </c>
      <c r="L17" s="175" t="n">
        <v>-2.43</v>
      </c>
    </row>
    <row r="18" customFormat="false" ht="12.95" hidden="false" customHeight="true" outlineLevel="0" collapsed="false">
      <c r="A18" s="170" t="s">
        <v>402</v>
      </c>
      <c r="B18" s="171"/>
      <c r="C18" s="172" t="n">
        <v>176325</v>
      </c>
      <c r="D18" s="183" t="n">
        <v>22.4006596014442</v>
      </c>
      <c r="E18" s="174" t="n">
        <v>93531</v>
      </c>
      <c r="F18" s="174" t="n">
        <v>82794</v>
      </c>
      <c r="G18" s="175" t="n">
        <v>1.22</v>
      </c>
      <c r="H18" s="175" t="n">
        <v>1.38</v>
      </c>
      <c r="I18" s="175" t="n">
        <v>1.03</v>
      </c>
      <c r="J18" s="175" t="n">
        <v>5.23</v>
      </c>
      <c r="K18" s="175" t="n">
        <v>5.36</v>
      </c>
      <c r="L18" s="175" t="n">
        <v>5.08</v>
      </c>
    </row>
    <row r="19" customFormat="false" ht="12.95" hidden="false" customHeight="true" outlineLevel="0" collapsed="false">
      <c r="A19" s="170" t="s">
        <v>403</v>
      </c>
      <c r="B19" s="171"/>
      <c r="C19" s="172" t="n">
        <v>180301</v>
      </c>
      <c r="D19" s="183" t="n">
        <v>22.9057781188147</v>
      </c>
      <c r="E19" s="174" t="n">
        <v>89504</v>
      </c>
      <c r="F19" s="174" t="n">
        <v>90797</v>
      </c>
      <c r="G19" s="175" t="n">
        <v>-0.62</v>
      </c>
      <c r="H19" s="175" t="n">
        <v>-0.24</v>
      </c>
      <c r="I19" s="175" t="n">
        <v>-0.99</v>
      </c>
      <c r="J19" s="175" t="n">
        <v>-3.24</v>
      </c>
      <c r="K19" s="175" t="n">
        <v>-2.61</v>
      </c>
      <c r="L19" s="175" t="n">
        <v>-3.86</v>
      </c>
    </row>
    <row r="20" customFormat="false" ht="12.95" hidden="false" customHeight="true" outlineLevel="0" collapsed="false">
      <c r="A20" s="170" t="s">
        <v>404</v>
      </c>
      <c r="B20" s="171"/>
      <c r="C20" s="172" t="n">
        <v>224053</v>
      </c>
      <c r="D20" s="183" t="n">
        <v>28.4641144799795</v>
      </c>
      <c r="E20" s="174" t="n">
        <v>107650</v>
      </c>
      <c r="F20" s="174" t="n">
        <v>116403</v>
      </c>
      <c r="G20" s="175" t="n">
        <v>0.32</v>
      </c>
      <c r="H20" s="175" t="n">
        <v>0.56</v>
      </c>
      <c r="I20" s="175" t="n">
        <v>0.1</v>
      </c>
      <c r="J20" s="175" t="n">
        <v>1.84</v>
      </c>
      <c r="K20" s="175" t="n">
        <v>1.9</v>
      </c>
      <c r="L20" s="175" t="n">
        <v>1.78</v>
      </c>
    </row>
    <row r="21" customFormat="false" ht="12.95" hidden="false" customHeight="true" outlineLevel="0" collapsed="false">
      <c r="A21" s="170" t="s">
        <v>405</v>
      </c>
      <c r="B21" s="171"/>
      <c r="C21" s="172" t="n">
        <v>66894</v>
      </c>
      <c r="D21" s="183" t="n">
        <v>8.49833956262021</v>
      </c>
      <c r="E21" s="174" t="n">
        <v>33585</v>
      </c>
      <c r="F21" s="174" t="n">
        <v>33309</v>
      </c>
      <c r="G21" s="175" t="n">
        <v>1.28</v>
      </c>
      <c r="H21" s="175" t="n">
        <v>0.95</v>
      </c>
      <c r="I21" s="175" t="n">
        <v>1.62</v>
      </c>
      <c r="J21" s="175" t="n">
        <v>6.18</v>
      </c>
      <c r="K21" s="175" t="n">
        <v>5.2</v>
      </c>
      <c r="L21" s="175" t="n">
        <v>7.18</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3595</v>
      </c>
      <c r="D25" s="183" t="n">
        <v>97.0085448368909</v>
      </c>
      <c r="E25" s="174" t="n">
        <v>386450</v>
      </c>
      <c r="F25" s="174" t="n">
        <v>377145</v>
      </c>
      <c r="G25" s="175" t="n">
        <v>-0.21</v>
      </c>
      <c r="H25" s="175" t="n">
        <v>-0.11</v>
      </c>
      <c r="I25" s="175" t="n">
        <v>-0.32</v>
      </c>
      <c r="J25" s="175" t="n">
        <v>0.46</v>
      </c>
      <c r="K25" s="175" t="n">
        <v>0.42</v>
      </c>
      <c r="L25" s="175" t="n">
        <v>0.5</v>
      </c>
      <c r="M25" s="184"/>
      <c r="N25" s="184"/>
    </row>
    <row r="26" customFormat="false" ht="14.25" hidden="false" customHeight="false" outlineLevel="0" collapsed="false">
      <c r="A26" s="170" t="s">
        <v>408</v>
      </c>
      <c r="B26" s="171"/>
      <c r="C26" s="177" t="n">
        <v>23449</v>
      </c>
      <c r="D26" s="178" t="n">
        <v>2.97900505880769</v>
      </c>
      <c r="E26" s="179" t="n">
        <v>15498</v>
      </c>
      <c r="F26" s="179" t="n">
        <v>7951</v>
      </c>
      <c r="G26" s="175" t="n">
        <v>6.73</v>
      </c>
      <c r="H26" s="175" t="n">
        <v>7.29</v>
      </c>
      <c r="I26" s="175" t="n">
        <v>5.66</v>
      </c>
      <c r="J26" s="175" t="n">
        <v>26.52</v>
      </c>
      <c r="K26" s="175" t="n">
        <v>25.92</v>
      </c>
      <c r="L26" s="175" t="n">
        <v>27.71</v>
      </c>
      <c r="M26" s="174"/>
      <c r="N26" s="174"/>
      <c r="O26" s="174"/>
      <c r="P26" s="175"/>
      <c r="Q26" s="175"/>
      <c r="R26" s="175"/>
    </row>
    <row r="27" customFormat="false" ht="12.95" hidden="false" customHeight="true" outlineLevel="0" collapsed="false">
      <c r="A27" s="170" t="s">
        <v>409</v>
      </c>
      <c r="B27" s="171"/>
      <c r="C27" s="172" t="n">
        <v>15216</v>
      </c>
      <c r="D27" s="183" t="n">
        <v>1.9330692556108</v>
      </c>
      <c r="E27" s="174" t="n">
        <v>10336</v>
      </c>
      <c r="F27" s="174" t="n">
        <v>4880</v>
      </c>
      <c r="G27" s="175" t="n">
        <v>8.31</v>
      </c>
      <c r="H27" s="175" t="n">
        <v>8.87</v>
      </c>
      <c r="I27" s="175" t="n">
        <v>7.16</v>
      </c>
      <c r="J27" s="175" t="n">
        <v>28.63</v>
      </c>
      <c r="K27" s="175" t="n">
        <v>27.38</v>
      </c>
      <c r="L27" s="175" t="n">
        <v>31.36</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3673</v>
      </c>
      <c r="D31" s="183" t="n">
        <v>86.8551036534704</v>
      </c>
      <c r="E31" s="174" t="n">
        <v>344337</v>
      </c>
      <c r="F31" s="174" t="n">
        <v>339336</v>
      </c>
      <c r="G31" s="175" t="n">
        <v>0.47</v>
      </c>
      <c r="H31" s="175" t="n">
        <v>0.62</v>
      </c>
      <c r="I31" s="175" t="n">
        <v>0.32</v>
      </c>
      <c r="J31" s="175" t="n">
        <v>1.41</v>
      </c>
      <c r="K31" s="175" t="n">
        <v>1.42</v>
      </c>
      <c r="L31" s="175" t="n">
        <v>1.4</v>
      </c>
    </row>
    <row r="32" s="185" customFormat="true" ht="30" hidden="false" customHeight="true" outlineLevel="0" collapsed="false">
      <c r="A32" s="140" t="s">
        <v>412</v>
      </c>
      <c r="B32" s="140"/>
      <c r="C32" s="177" t="n">
        <v>582383</v>
      </c>
      <c r="D32" s="178" t="n">
        <v>73.9870315648257</v>
      </c>
      <c r="E32" s="179" t="n">
        <v>295630</v>
      </c>
      <c r="F32" s="179" t="n">
        <v>286753</v>
      </c>
      <c r="G32" s="175" t="n">
        <v>0.44</v>
      </c>
      <c r="H32" s="175" t="n">
        <v>0.67</v>
      </c>
      <c r="I32" s="175" t="n">
        <v>0.2</v>
      </c>
      <c r="J32" s="175" t="n">
        <v>1.07</v>
      </c>
      <c r="K32" s="175" t="n">
        <v>1.24</v>
      </c>
      <c r="L32" s="175" t="n">
        <v>0.89</v>
      </c>
    </row>
    <row r="33" s="185" customFormat="true" ht="14.25" hidden="false" customHeight="false" outlineLevel="0" collapsed="false">
      <c r="A33" s="171" t="s">
        <v>413</v>
      </c>
      <c r="B33" s="151"/>
      <c r="C33" s="172" t="n">
        <v>101290</v>
      </c>
      <c r="D33" s="183" t="n">
        <v>12.8680720886447</v>
      </c>
      <c r="E33" s="174" t="n">
        <v>48707</v>
      </c>
      <c r="F33" s="174" t="n">
        <v>52583</v>
      </c>
      <c r="G33" s="175" t="n">
        <v>0.67</v>
      </c>
      <c r="H33" s="175" t="n">
        <v>0.33</v>
      </c>
      <c r="I33" s="175" t="n">
        <v>0.99</v>
      </c>
      <c r="J33" s="175" t="n">
        <v>3.41</v>
      </c>
      <c r="K33" s="175" t="n">
        <v>2.52</v>
      </c>
      <c r="L33" s="175" t="n">
        <v>4.25</v>
      </c>
    </row>
    <row r="34" s="185" customFormat="true" ht="12.95" hidden="false" customHeight="true" outlineLevel="0" collapsed="false">
      <c r="A34" s="171" t="s">
        <v>414</v>
      </c>
      <c r="B34" s="151"/>
      <c r="C34" s="172" t="n">
        <v>49953</v>
      </c>
      <c r="D34" s="183" t="n">
        <v>6.34612306292893</v>
      </c>
      <c r="E34" s="174" t="n">
        <v>30096</v>
      </c>
      <c r="F34" s="174" t="n">
        <v>19857</v>
      </c>
      <c r="G34" s="175" t="n">
        <v>-4.84</v>
      </c>
      <c r="H34" s="175" t="n">
        <v>-4.11</v>
      </c>
      <c r="I34" s="175" t="n">
        <v>-5.94</v>
      </c>
      <c r="J34" s="175" t="n">
        <v>3.9</v>
      </c>
      <c r="K34" s="175" t="n">
        <v>4.37</v>
      </c>
      <c r="L34" s="175" t="n">
        <v>3.31</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6955</v>
      </c>
      <c r="D38" s="183" t="n">
        <v>2.15399508602006</v>
      </c>
      <c r="E38" s="174" t="n">
        <v>11138</v>
      </c>
      <c r="F38" s="174" t="n">
        <v>5817</v>
      </c>
      <c r="G38" s="175" t="n">
        <v>3.23</v>
      </c>
      <c r="H38" s="175" t="n">
        <v>3.64</v>
      </c>
      <c r="I38" s="175" t="n">
        <v>2.47</v>
      </c>
      <c r="J38" s="175" t="n">
        <v>-1.68</v>
      </c>
      <c r="K38" s="175" t="n">
        <v>-1.57</v>
      </c>
      <c r="L38" s="175" t="n">
        <v>-1.89</v>
      </c>
    </row>
    <row r="39" s="185" customFormat="true" ht="12.95" hidden="false" customHeight="true" outlineLevel="0" collapsed="false">
      <c r="A39" s="188" t="s">
        <v>417</v>
      </c>
      <c r="B39" s="151"/>
      <c r="C39" s="172" t="n">
        <v>211227</v>
      </c>
      <c r="D39" s="183" t="n">
        <v>26.8346753190657</v>
      </c>
      <c r="E39" s="174" t="n">
        <v>164215</v>
      </c>
      <c r="F39" s="174" t="n">
        <v>47012</v>
      </c>
      <c r="G39" s="175" t="n">
        <v>-0.13</v>
      </c>
      <c r="H39" s="175" t="n">
        <v>-0.06</v>
      </c>
      <c r="I39" s="175" t="n">
        <v>-0.4</v>
      </c>
      <c r="J39" s="175" t="n">
        <v>0.87</v>
      </c>
      <c r="K39" s="175" t="n">
        <v>0.98</v>
      </c>
      <c r="L39" s="175" t="n">
        <v>0.47</v>
      </c>
    </row>
    <row r="40" s="185" customFormat="true" ht="12.95" hidden="false" customHeight="true" outlineLevel="0" collapsed="false">
      <c r="A40" s="189" t="s">
        <v>418</v>
      </c>
      <c r="B40" s="151"/>
      <c r="C40" s="172" t="n">
        <v>54543</v>
      </c>
      <c r="D40" s="183" t="n">
        <v>6.92924529500395</v>
      </c>
      <c r="E40" s="174" t="n">
        <v>51438</v>
      </c>
      <c r="F40" s="174" t="n">
        <v>3105</v>
      </c>
      <c r="G40" s="175" t="n">
        <v>-0.49</v>
      </c>
      <c r="H40" s="175" t="n">
        <v>-0.37</v>
      </c>
      <c r="I40" s="175" t="n">
        <v>-2.3</v>
      </c>
      <c r="J40" s="175" t="n">
        <v>-0.84</v>
      </c>
      <c r="K40" s="175" t="n">
        <v>-0.73</v>
      </c>
      <c r="L40" s="175" t="n">
        <v>-2.63</v>
      </c>
    </row>
    <row r="41" s="185" customFormat="true" ht="12.95" hidden="false" customHeight="true" outlineLevel="0" collapsed="false">
      <c r="A41" s="189" t="s">
        <v>419</v>
      </c>
      <c r="B41" s="151"/>
      <c r="C41" s="172" t="n">
        <v>16489</v>
      </c>
      <c r="D41" s="183" t="n">
        <v>2.09479356964817</v>
      </c>
      <c r="E41" s="174" t="n">
        <v>11194</v>
      </c>
      <c r="F41" s="174" t="n">
        <v>5295</v>
      </c>
      <c r="G41" s="175" t="n">
        <v>0.29</v>
      </c>
      <c r="H41" s="175" t="n">
        <v>0.37</v>
      </c>
      <c r="I41" s="175" t="n">
        <v>0.13</v>
      </c>
      <c r="J41" s="175" t="n">
        <v>2.35</v>
      </c>
      <c r="K41" s="175" t="n">
        <v>2.68</v>
      </c>
      <c r="L41" s="175" t="n">
        <v>1.65</v>
      </c>
    </row>
    <row r="42" s="185" customFormat="true" ht="12.95" hidden="false" customHeight="true" outlineLevel="0" collapsed="false">
      <c r="A42" s="189" t="s">
        <v>420</v>
      </c>
      <c r="B42" s="151"/>
      <c r="C42" s="172" t="n">
        <v>104954</v>
      </c>
      <c r="D42" s="183" t="n">
        <v>13.3335535392598</v>
      </c>
      <c r="E42" s="174" t="n">
        <v>70321</v>
      </c>
      <c r="F42" s="174" t="n">
        <v>34633</v>
      </c>
      <c r="G42" s="175" t="n">
        <v>0.28</v>
      </c>
      <c r="H42" s="175" t="n">
        <v>0.56</v>
      </c>
      <c r="I42" s="175" t="n">
        <v>-0.3</v>
      </c>
      <c r="J42" s="175" t="n">
        <v>2.82</v>
      </c>
      <c r="K42" s="175" t="n">
        <v>2.86</v>
      </c>
      <c r="L42" s="175" t="n">
        <v>2.72</v>
      </c>
    </row>
    <row r="43" s="185" customFormat="true" ht="24" hidden="false" customHeight="true" outlineLevel="0" collapsed="false">
      <c r="A43" s="190" t="s">
        <v>421</v>
      </c>
      <c r="B43" s="190"/>
      <c r="C43" s="177" t="n">
        <v>83071</v>
      </c>
      <c r="D43" s="178" t="n">
        <v>10.553496065513</v>
      </c>
      <c r="E43" s="179" t="n">
        <v>23606</v>
      </c>
      <c r="F43" s="179" t="n">
        <v>59465</v>
      </c>
      <c r="G43" s="175" t="n">
        <v>-0.77</v>
      </c>
      <c r="H43" s="175" t="n">
        <v>-0.34</v>
      </c>
      <c r="I43" s="175" t="n">
        <v>-0.93</v>
      </c>
      <c r="J43" s="175" t="n">
        <v>0.95</v>
      </c>
      <c r="K43" s="175" t="n">
        <v>1.82</v>
      </c>
      <c r="L43" s="175" t="n">
        <v>0.61</v>
      </c>
    </row>
    <row r="44" s="185" customFormat="true" ht="12.95" hidden="false" customHeight="true" outlineLevel="0" collapsed="false">
      <c r="A44" s="189" t="s">
        <v>422</v>
      </c>
      <c r="B44" s="151"/>
      <c r="C44" s="172" t="n">
        <v>129395</v>
      </c>
      <c r="D44" s="183" t="n">
        <v>16.4385841436488</v>
      </c>
      <c r="E44" s="174" t="n">
        <v>32778</v>
      </c>
      <c r="F44" s="174" t="n">
        <v>96617</v>
      </c>
      <c r="G44" s="175" t="n">
        <v>-0.41</v>
      </c>
      <c r="H44" s="175" t="n">
        <v>-0.36</v>
      </c>
      <c r="I44" s="175" t="n">
        <v>-0.42</v>
      </c>
      <c r="J44" s="175" t="n">
        <v>-0.75</v>
      </c>
      <c r="K44" s="175" t="n">
        <v>0.06</v>
      </c>
      <c r="L44" s="175" t="n">
        <v>-1.03</v>
      </c>
    </row>
    <row r="45" s="185" customFormat="true" ht="12.95" hidden="false" customHeight="true" outlineLevel="0" collapsed="false">
      <c r="A45" s="189" t="s">
        <v>423</v>
      </c>
      <c r="B45" s="151"/>
      <c r="C45" s="172" t="n">
        <v>149979</v>
      </c>
      <c r="D45" s="183" t="n">
        <v>19.0536142144619</v>
      </c>
      <c r="E45" s="174" t="n">
        <v>26928</v>
      </c>
      <c r="F45" s="174" t="n">
        <v>123051</v>
      </c>
      <c r="G45" s="175" t="n">
        <v>0.49</v>
      </c>
      <c r="H45" s="175" t="n">
        <v>1.2</v>
      </c>
      <c r="I45" s="175" t="n">
        <v>0.34</v>
      </c>
      <c r="J45" s="175" t="n">
        <v>3.07</v>
      </c>
      <c r="K45" s="175" t="n">
        <v>4.56</v>
      </c>
      <c r="L45" s="175" t="n">
        <v>2.75</v>
      </c>
    </row>
    <row r="46" s="185" customFormat="true" ht="12.95" hidden="false" customHeight="true" outlineLevel="0" collapsed="false">
      <c r="A46" s="189" t="s">
        <v>424</v>
      </c>
      <c r="B46" s="151"/>
      <c r="C46" s="172" t="n">
        <v>14230</v>
      </c>
      <c r="D46" s="183" t="n">
        <v>1.80780596131321</v>
      </c>
      <c r="E46" s="174" t="n">
        <v>6603</v>
      </c>
      <c r="F46" s="174" t="n">
        <v>7627</v>
      </c>
      <c r="G46" s="175" t="n">
        <v>0.4</v>
      </c>
      <c r="H46" s="175" t="n">
        <v>0.53</v>
      </c>
      <c r="I46" s="175" t="n">
        <v>0.29</v>
      </c>
      <c r="J46" s="175" t="n">
        <v>0.64</v>
      </c>
      <c r="K46" s="175" t="n">
        <v>0.99</v>
      </c>
      <c r="L46" s="175" t="n">
        <v>0.34</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4416</v>
      </c>
      <c r="D50" s="183" t="n">
        <v>74.2453077081391</v>
      </c>
      <c r="E50" s="174" t="n">
        <v>366810</v>
      </c>
      <c r="F50" s="174" t="n">
        <v>217606</v>
      </c>
      <c r="G50" s="175" t="n">
        <v>-0.22</v>
      </c>
      <c r="H50" s="175" t="n">
        <v>0.04</v>
      </c>
      <c r="I50" s="175" t="n">
        <v>-0.66</v>
      </c>
      <c r="J50" s="175" t="n">
        <v>-0.08</v>
      </c>
      <c r="K50" s="175" t="n">
        <v>0.58</v>
      </c>
      <c r="L50" s="175" t="n">
        <v>-1.18</v>
      </c>
      <c r="M50" s="184"/>
      <c r="N50" s="184"/>
    </row>
    <row r="51" customFormat="false" ht="12.95" hidden="false" customHeight="true" outlineLevel="0" collapsed="false">
      <c r="A51" s="170" t="s">
        <v>427</v>
      </c>
      <c r="B51" s="171"/>
      <c r="C51" s="172" t="n">
        <v>202668</v>
      </c>
      <c r="D51" s="183" t="n">
        <v>25.7473238627846</v>
      </c>
      <c r="E51" s="174" t="n">
        <v>35161</v>
      </c>
      <c r="F51" s="174" t="n">
        <v>167507</v>
      </c>
      <c r="G51" s="175" t="n">
        <v>0.6</v>
      </c>
      <c r="H51" s="175" t="n">
        <v>1.52</v>
      </c>
      <c r="I51" s="175" t="n">
        <v>0.41</v>
      </c>
      <c r="J51" s="175" t="n">
        <v>4.94</v>
      </c>
      <c r="K51" s="175" t="n">
        <v>9.66</v>
      </c>
      <c r="L51" s="175" t="n">
        <v>4</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204</v>
      </c>
      <c r="D55" s="183" t="n">
        <v>1.80450287241692</v>
      </c>
      <c r="E55" s="174" t="n">
        <v>9333</v>
      </c>
      <c r="F55" s="174" t="n">
        <v>4871</v>
      </c>
      <c r="G55" s="175" t="n">
        <v>3.47</v>
      </c>
      <c r="H55" s="175" t="n">
        <v>4.26</v>
      </c>
      <c r="I55" s="175" t="n">
        <v>1.99</v>
      </c>
      <c r="J55" s="175" t="n">
        <v>-3.57</v>
      </c>
      <c r="K55" s="175" t="n">
        <v>-3.66</v>
      </c>
      <c r="L55" s="175" t="n">
        <v>-3.39</v>
      </c>
      <c r="M55" s="184"/>
      <c r="N55" s="184"/>
    </row>
    <row r="56" customFormat="false" ht="12.95" hidden="false" customHeight="true" outlineLevel="0" collapsed="false">
      <c r="A56" s="170" t="s">
        <v>431</v>
      </c>
      <c r="B56" s="171" t="s">
        <v>432</v>
      </c>
      <c r="C56" s="172" t="n">
        <v>258466</v>
      </c>
      <c r="D56" s="183" t="n">
        <v>32.8360067179747</v>
      </c>
      <c r="E56" s="174" t="n">
        <v>191106</v>
      </c>
      <c r="F56" s="174" t="n">
        <v>67360</v>
      </c>
      <c r="G56" s="175" t="n">
        <v>-0.08</v>
      </c>
      <c r="H56" s="175" t="n">
        <v>0.07</v>
      </c>
      <c r="I56" s="175" t="n">
        <v>-0.48</v>
      </c>
      <c r="J56" s="175" t="n">
        <v>0.53</v>
      </c>
      <c r="K56" s="175" t="n">
        <v>0.65</v>
      </c>
      <c r="L56" s="175" t="n">
        <v>0.19</v>
      </c>
      <c r="M56" s="184"/>
      <c r="N56" s="184"/>
    </row>
    <row r="57" customFormat="false" ht="12.95" hidden="false" customHeight="true" outlineLevel="0" collapsed="false">
      <c r="A57" s="170" t="s">
        <v>433</v>
      </c>
      <c r="B57" s="171" t="s">
        <v>434</v>
      </c>
      <c r="C57" s="172" t="n">
        <v>204401</v>
      </c>
      <c r="D57" s="183" t="n">
        <v>25.9674874419101</v>
      </c>
      <c r="E57" s="174" t="n">
        <v>143533</v>
      </c>
      <c r="F57" s="174" t="n">
        <v>60868</v>
      </c>
      <c r="G57" s="175" t="n">
        <v>-0.1</v>
      </c>
      <c r="H57" s="175" t="n">
        <v>0.05</v>
      </c>
      <c r="I57" s="175" t="n">
        <v>-0.46</v>
      </c>
      <c r="J57" s="175" t="n">
        <v>1.08</v>
      </c>
      <c r="K57" s="175" t="n">
        <v>1.34</v>
      </c>
      <c r="L57" s="175" t="n">
        <v>0.48</v>
      </c>
      <c r="M57" s="184"/>
      <c r="N57" s="184"/>
    </row>
    <row r="58" customFormat="false" ht="12.95" hidden="false" customHeight="true" outlineLevel="0" collapsed="false">
      <c r="A58" s="170" t="s">
        <v>435</v>
      </c>
      <c r="B58" s="171" t="s">
        <v>436</v>
      </c>
      <c r="C58" s="172" t="n">
        <v>189265</v>
      </c>
      <c r="D58" s="183" t="n">
        <v>24.0445815367494</v>
      </c>
      <c r="E58" s="174" t="n">
        <v>132027</v>
      </c>
      <c r="F58" s="174" t="n">
        <v>57238</v>
      </c>
      <c r="G58" s="175" t="n">
        <v>-0.09</v>
      </c>
      <c r="H58" s="175" t="n">
        <v>0.08</v>
      </c>
      <c r="I58" s="175" t="n">
        <v>-0.5</v>
      </c>
      <c r="J58" s="175" t="n">
        <v>1.16</v>
      </c>
      <c r="K58" s="175" t="n">
        <v>1.45</v>
      </c>
      <c r="L58" s="175" t="n">
        <v>0.48</v>
      </c>
      <c r="M58" s="184"/>
      <c r="N58" s="184"/>
    </row>
    <row r="59" customFormat="false" ht="12.95" hidden="false" customHeight="true" outlineLevel="0" collapsed="false">
      <c r="A59" s="170" t="s">
        <v>437</v>
      </c>
      <c r="B59" s="171" t="s">
        <v>438</v>
      </c>
      <c r="C59" s="172" t="n">
        <v>54065</v>
      </c>
      <c r="D59" s="183" t="n">
        <v>6.86851927606455</v>
      </c>
      <c r="E59" s="174" t="n">
        <v>47573</v>
      </c>
      <c r="F59" s="174" t="n">
        <v>6492</v>
      </c>
      <c r="G59" s="175" t="n">
        <v>0.03</v>
      </c>
      <c r="H59" s="175" t="n">
        <v>0.12</v>
      </c>
      <c r="I59" s="175" t="n">
        <v>-0.66</v>
      </c>
      <c r="J59" s="175" t="n">
        <v>-1.51</v>
      </c>
      <c r="K59" s="175" t="n">
        <v>-1.39</v>
      </c>
      <c r="L59" s="175" t="n">
        <v>-2.42</v>
      </c>
      <c r="M59" s="184"/>
      <c r="N59" s="184"/>
    </row>
    <row r="60" customFormat="false" ht="12.95" hidden="false" customHeight="true" outlineLevel="0" collapsed="false">
      <c r="A60" s="170" t="s">
        <v>439</v>
      </c>
      <c r="B60" s="171" t="s">
        <v>440</v>
      </c>
      <c r="C60" s="172" t="n">
        <v>514454</v>
      </c>
      <c r="D60" s="183" t="n">
        <v>65.3572036557572</v>
      </c>
      <c r="E60" s="174" t="n">
        <v>201566</v>
      </c>
      <c r="F60" s="174" t="n">
        <v>312888</v>
      </c>
      <c r="G60" s="175" t="n">
        <v>-0.08</v>
      </c>
      <c r="H60" s="175" t="n">
        <v>0.06</v>
      </c>
      <c r="I60" s="175" t="n">
        <v>-0.18</v>
      </c>
      <c r="J60" s="175" t="n">
        <v>1.5</v>
      </c>
      <c r="K60" s="175" t="n">
        <v>2</v>
      </c>
      <c r="L60" s="175" t="n">
        <v>1.17</v>
      </c>
      <c r="M60" s="184"/>
      <c r="N60" s="184"/>
    </row>
    <row r="61" customFormat="false" ht="12.95" hidden="false" customHeight="true" outlineLevel="0" collapsed="false">
      <c r="A61" s="170" t="s">
        <v>441</v>
      </c>
      <c r="B61" s="171" t="s">
        <v>442</v>
      </c>
      <c r="C61" s="172" t="n">
        <v>153866</v>
      </c>
      <c r="D61" s="183" t="n">
        <v>19.5474260044566</v>
      </c>
      <c r="E61" s="174" t="n">
        <v>76204</v>
      </c>
      <c r="F61" s="174" t="n">
        <v>77662</v>
      </c>
      <c r="G61" s="175" t="n">
        <v>-0.45</v>
      </c>
      <c r="H61" s="175" t="n">
        <v>-0.19</v>
      </c>
      <c r="I61" s="175" t="n">
        <v>-0.71</v>
      </c>
      <c r="J61" s="175" t="n">
        <v>1.48</v>
      </c>
      <c r="K61" s="175" t="n">
        <v>1.65</v>
      </c>
      <c r="L61" s="175" t="n">
        <v>1.32</v>
      </c>
      <c r="M61" s="184"/>
      <c r="N61" s="184"/>
    </row>
    <row r="62" customFormat="false" ht="12.95" hidden="false" customHeight="true" outlineLevel="0" collapsed="false">
      <c r="A62" s="170" t="s">
        <v>443</v>
      </c>
      <c r="B62" s="171" t="s">
        <v>444</v>
      </c>
      <c r="C62" s="172" t="n">
        <v>14085</v>
      </c>
      <c r="D62" s="183" t="n">
        <v>1.78938488862238</v>
      </c>
      <c r="E62" s="174" t="n">
        <v>8644</v>
      </c>
      <c r="F62" s="174" t="n">
        <v>5441</v>
      </c>
      <c r="G62" s="175" t="n">
        <v>0.38</v>
      </c>
      <c r="H62" s="175" t="n">
        <v>0.57</v>
      </c>
      <c r="I62" s="175" t="n">
        <v>0.09</v>
      </c>
      <c r="J62" s="175" t="n">
        <v>3.3</v>
      </c>
      <c r="K62" s="175" t="n">
        <v>4.32</v>
      </c>
      <c r="L62" s="175" t="n">
        <v>1.83</v>
      </c>
      <c r="M62" s="184"/>
      <c r="N62" s="184"/>
    </row>
    <row r="63" customFormat="false" ht="12.95" hidden="false" customHeight="true" outlineLevel="0" collapsed="false">
      <c r="A63" s="170" t="s">
        <v>445</v>
      </c>
      <c r="B63" s="171" t="s">
        <v>446</v>
      </c>
      <c r="C63" s="172" t="n">
        <v>12957</v>
      </c>
      <c r="D63" s="183" t="n">
        <v>1.64608164727584</v>
      </c>
      <c r="E63" s="174" t="n">
        <v>3890</v>
      </c>
      <c r="F63" s="174" t="n">
        <v>9067</v>
      </c>
      <c r="G63" s="175" t="n">
        <v>-1.87</v>
      </c>
      <c r="H63" s="175" t="n">
        <v>-1.84</v>
      </c>
      <c r="I63" s="175" t="n">
        <v>-1.88</v>
      </c>
      <c r="J63" s="175" t="n">
        <v>-4.2</v>
      </c>
      <c r="K63" s="175" t="n">
        <v>-4.26</v>
      </c>
      <c r="L63" s="175" t="n">
        <v>-4.17</v>
      </c>
      <c r="M63" s="184"/>
      <c r="N63" s="184"/>
    </row>
    <row r="64" customFormat="false" ht="12.95" hidden="false" customHeight="true" outlineLevel="0" collapsed="false">
      <c r="A64" s="170" t="s">
        <v>447</v>
      </c>
      <c r="B64" s="171" t="s">
        <v>448</v>
      </c>
      <c r="C64" s="172" t="n">
        <v>6212</v>
      </c>
      <c r="D64" s="183" t="n">
        <v>0.789184162450994</v>
      </c>
      <c r="E64" s="174" t="n">
        <v>2961</v>
      </c>
      <c r="F64" s="174" t="n">
        <v>3251</v>
      </c>
      <c r="G64" s="175" t="n">
        <v>-0.1</v>
      </c>
      <c r="H64" s="175" t="n">
        <v>-0.64</v>
      </c>
      <c r="I64" s="175" t="n">
        <v>0.4</v>
      </c>
      <c r="J64" s="175" t="n">
        <v>4.07</v>
      </c>
      <c r="K64" s="175" t="n">
        <v>6.13</v>
      </c>
      <c r="L64" s="175" t="n">
        <v>2.26</v>
      </c>
      <c r="M64" s="184"/>
      <c r="N64" s="184"/>
    </row>
    <row r="65" customFormat="false" ht="25.5" hidden="false" customHeight="true" outlineLevel="0" collapsed="false">
      <c r="A65" s="191" t="s">
        <v>449</v>
      </c>
      <c r="B65" s="192" t="s">
        <v>450</v>
      </c>
      <c r="C65" s="177" t="n">
        <v>89784</v>
      </c>
      <c r="D65" s="178" t="n">
        <v>11.4063282101578</v>
      </c>
      <c r="E65" s="179" t="n">
        <v>48065</v>
      </c>
      <c r="F65" s="179" t="n">
        <v>41719</v>
      </c>
      <c r="G65" s="175" t="n">
        <v>-0.25</v>
      </c>
      <c r="H65" s="175" t="n">
        <v>0.04</v>
      </c>
      <c r="I65" s="175" t="n">
        <v>-0.58</v>
      </c>
      <c r="J65" s="175" t="n">
        <v>1.06</v>
      </c>
      <c r="K65" s="175" t="n">
        <v>2.09</v>
      </c>
      <c r="L65" s="175" t="n">
        <v>-0.1</v>
      </c>
      <c r="M65" s="184"/>
      <c r="N65" s="184"/>
    </row>
    <row r="66" customFormat="false" ht="25.5" hidden="false" customHeight="true" outlineLevel="0" collapsed="false">
      <c r="A66" s="193" t="s">
        <v>451</v>
      </c>
      <c r="B66" s="192" t="s">
        <v>452</v>
      </c>
      <c r="C66" s="177" t="n">
        <v>208651</v>
      </c>
      <c r="D66" s="178" t="n">
        <v>26.5074154345722</v>
      </c>
      <c r="E66" s="179" t="n">
        <v>52388</v>
      </c>
      <c r="F66" s="179" t="n">
        <v>156263</v>
      </c>
      <c r="G66" s="175" t="n">
        <v>0.28</v>
      </c>
      <c r="H66" s="175" t="n">
        <v>0.45</v>
      </c>
      <c r="I66" s="175" t="n">
        <v>0.23</v>
      </c>
      <c r="J66" s="175" t="n">
        <v>1.78</v>
      </c>
      <c r="K66" s="175" t="n">
        <v>2</v>
      </c>
      <c r="L66" s="175" t="n">
        <v>1.7</v>
      </c>
      <c r="M66" s="184"/>
      <c r="N66" s="184"/>
    </row>
    <row r="67" customFormat="false" ht="25.5" hidden="false" customHeight="true" outlineLevel="0" collapsed="false">
      <c r="A67" s="193" t="s">
        <v>453</v>
      </c>
      <c r="B67" s="192" t="s">
        <v>454</v>
      </c>
      <c r="C67" s="177" t="n">
        <v>28899</v>
      </c>
      <c r="D67" s="178" t="n">
        <v>3.67138330822139</v>
      </c>
      <c r="E67" s="179" t="n">
        <v>9414</v>
      </c>
      <c r="F67" s="179" t="n">
        <v>19485</v>
      </c>
      <c r="G67" s="175" t="n">
        <v>0.38</v>
      </c>
      <c r="H67" s="175" t="n">
        <v>0.71</v>
      </c>
      <c r="I67" s="175" t="n">
        <v>0.23</v>
      </c>
      <c r="J67" s="175" t="n">
        <v>2.18</v>
      </c>
      <c r="K67" s="175" t="n">
        <v>3.87</v>
      </c>
      <c r="L67" s="175" t="n">
        <v>1.38</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4.41"/>
    <col collapsed="false" customWidth="true" hidden="false" outlineLevel="0" max="5" min="2" style="185" width="9.56"/>
    <col collapsed="false" customWidth="true" hidden="false" outlineLevel="0" max="6" min="6" style="185" width="9.99"/>
    <col collapsed="false" customWidth="true" hidden="false" outlineLevel="0" max="11" min="7" style="185" width="9.56"/>
    <col collapsed="false" customWidth="false" hidden="false" outlineLevel="0" max="16" min="12" style="135" width="11.42"/>
    <col collapsed="false" customWidth="false" hidden="false" outlineLevel="0" max="257" min="17" style="185" width="11.42"/>
  </cols>
  <sheetData>
    <row r="1" customFormat="false" ht="15" hidden="false" customHeight="true" outlineLevel="0" collapsed="false">
      <c r="A1" s="158" t="s">
        <v>457</v>
      </c>
      <c r="B1" s="158"/>
      <c r="C1" s="158"/>
      <c r="D1" s="158"/>
      <c r="E1" s="158"/>
      <c r="F1" s="158"/>
      <c r="G1" s="158"/>
      <c r="H1" s="158"/>
      <c r="I1" s="158"/>
      <c r="J1" s="158"/>
      <c r="K1" s="158"/>
    </row>
    <row r="2" customFormat="false" ht="15" hidden="false" customHeight="true" outlineLevel="0" collapsed="false">
      <c r="A2" s="158" t="s">
        <v>458</v>
      </c>
      <c r="B2" s="158"/>
      <c r="C2" s="158"/>
      <c r="D2" s="158"/>
      <c r="E2" s="158"/>
      <c r="F2" s="158"/>
      <c r="G2" s="158"/>
      <c r="H2" s="158"/>
      <c r="I2" s="158"/>
      <c r="J2" s="158"/>
      <c r="K2" s="158"/>
    </row>
    <row r="3" customFormat="false" ht="12.75" hidden="false" customHeight="false" outlineLevel="0" collapsed="false">
      <c r="A3" s="196"/>
      <c r="B3" s="196"/>
      <c r="C3" s="196"/>
      <c r="D3" s="196"/>
      <c r="E3" s="196"/>
      <c r="F3" s="196"/>
      <c r="G3" s="196"/>
      <c r="H3" s="196"/>
      <c r="I3" s="196"/>
      <c r="J3" s="196"/>
      <c r="K3" s="196"/>
    </row>
    <row r="4" customFormat="false" ht="15.75" hidden="false" customHeight="true" outlineLevel="0" collapsed="false">
      <c r="A4" s="197" t="s">
        <v>459</v>
      </c>
      <c r="B4" s="198" t="s">
        <v>460</v>
      </c>
      <c r="C4" s="199" t="s">
        <v>461</v>
      </c>
      <c r="D4" s="200" t="s">
        <v>462</v>
      </c>
      <c r="E4" s="200"/>
      <c r="F4" s="200"/>
      <c r="G4" s="200"/>
      <c r="H4" s="200"/>
      <c r="I4" s="201" t="s">
        <v>463</v>
      </c>
      <c r="J4" s="201"/>
      <c r="K4" s="201"/>
    </row>
    <row r="5" customFormat="false" ht="15.75" hidden="false" customHeight="true" outlineLevel="0" collapsed="false">
      <c r="A5" s="197"/>
      <c r="B5" s="198"/>
      <c r="C5" s="199"/>
      <c r="D5" s="200"/>
      <c r="E5" s="200"/>
      <c r="F5" s="200"/>
      <c r="G5" s="200"/>
      <c r="H5" s="200"/>
      <c r="I5" s="201"/>
      <c r="J5" s="201"/>
      <c r="K5" s="201"/>
    </row>
    <row r="6" customFormat="false" ht="12.75" hidden="false" customHeight="true" outlineLevel="0" collapsed="false">
      <c r="A6" s="197"/>
      <c r="B6" s="198"/>
      <c r="C6" s="199"/>
      <c r="D6" s="199" t="s">
        <v>464</v>
      </c>
      <c r="E6" s="199" t="s">
        <v>465</v>
      </c>
      <c r="F6" s="164" t="s">
        <v>466</v>
      </c>
      <c r="G6" s="164" t="s">
        <v>467</v>
      </c>
      <c r="H6" s="199" t="s">
        <v>468</v>
      </c>
      <c r="I6" s="199" t="s">
        <v>469</v>
      </c>
      <c r="J6" s="199" t="s">
        <v>470</v>
      </c>
      <c r="K6" s="202" t="s">
        <v>471</v>
      </c>
    </row>
    <row r="7" customFormat="false" ht="12.75" hidden="false" customHeight="false" outlineLevel="0" collapsed="false">
      <c r="A7" s="197"/>
      <c r="B7" s="198"/>
      <c r="C7" s="199"/>
      <c r="D7" s="199"/>
      <c r="E7" s="199"/>
      <c r="F7" s="164"/>
      <c r="G7" s="164"/>
      <c r="H7" s="199"/>
      <c r="I7" s="199"/>
      <c r="J7" s="199"/>
      <c r="K7" s="202"/>
    </row>
    <row r="8" customFormat="false" ht="12.75" hidden="false" customHeight="false" outlineLevel="0" collapsed="false">
      <c r="A8" s="197"/>
      <c r="B8" s="198"/>
      <c r="C8" s="199"/>
      <c r="D8" s="199"/>
      <c r="E8" s="199"/>
      <c r="F8" s="164"/>
      <c r="G8" s="164"/>
      <c r="H8" s="199"/>
      <c r="I8" s="199"/>
      <c r="J8" s="199"/>
      <c r="K8" s="202"/>
    </row>
    <row r="9" customFormat="false" ht="12.75" hidden="false" customHeight="false" outlineLevel="0" collapsed="false">
      <c r="A9" s="197"/>
      <c r="B9" s="198"/>
      <c r="C9" s="199"/>
      <c r="D9" s="199"/>
      <c r="E9" s="199"/>
      <c r="F9" s="164"/>
      <c r="G9" s="164"/>
      <c r="H9" s="199"/>
      <c r="I9" s="199"/>
      <c r="J9" s="199"/>
      <c r="K9" s="202"/>
    </row>
    <row r="10" customFormat="false" ht="12.75" hidden="false" customHeight="false" outlineLevel="0" collapsed="false">
      <c r="A10" s="197"/>
      <c r="B10" s="198"/>
      <c r="C10" s="199"/>
      <c r="D10" s="199"/>
      <c r="E10" s="199"/>
      <c r="F10" s="164"/>
      <c r="G10" s="164"/>
      <c r="H10" s="199"/>
      <c r="I10" s="199"/>
      <c r="J10" s="199"/>
      <c r="K10" s="202"/>
    </row>
    <row r="11" customFormat="false" ht="12.75" hidden="false" customHeight="false" outlineLevel="0" collapsed="false">
      <c r="A11" s="197"/>
      <c r="B11" s="198"/>
      <c r="C11" s="199"/>
      <c r="D11" s="199"/>
      <c r="E11" s="199"/>
      <c r="F11" s="164"/>
      <c r="G11" s="164"/>
      <c r="H11" s="199"/>
      <c r="I11" s="199"/>
      <c r="J11" s="199"/>
      <c r="K11" s="202"/>
    </row>
    <row r="12" customFormat="false" ht="43.5" hidden="false" customHeight="true" outlineLevel="0" collapsed="false">
      <c r="A12" s="197"/>
      <c r="B12" s="198"/>
      <c r="C12" s="199"/>
      <c r="D12" s="199"/>
      <c r="E12" s="199"/>
      <c r="F12" s="164"/>
      <c r="G12" s="164"/>
      <c r="H12" s="199"/>
      <c r="I12" s="199"/>
      <c r="J12" s="199"/>
      <c r="K12" s="202"/>
    </row>
    <row r="13" customFormat="false" ht="12.75" hidden="false" customHeight="true" outlineLevel="0" collapsed="false">
      <c r="A13" s="197"/>
      <c r="B13" s="203" t="s">
        <v>394</v>
      </c>
      <c r="C13" s="204" t="s">
        <v>395</v>
      </c>
      <c r="D13" s="205" t="s">
        <v>394</v>
      </c>
      <c r="E13" s="205"/>
      <c r="F13" s="205"/>
      <c r="G13" s="205"/>
      <c r="H13" s="205"/>
      <c r="I13" s="205"/>
      <c r="J13" s="205"/>
      <c r="K13" s="205"/>
    </row>
    <row r="14" customFormat="false" ht="11.25" hidden="false" customHeight="true" outlineLevel="0" collapsed="false">
      <c r="A14" s="206"/>
      <c r="B14" s="207"/>
      <c r="C14" s="207"/>
      <c r="D14" s="207"/>
      <c r="E14" s="207"/>
      <c r="F14" s="207"/>
      <c r="G14" s="207"/>
      <c r="H14" s="207"/>
      <c r="I14" s="207"/>
      <c r="J14" s="207"/>
      <c r="K14" s="207"/>
    </row>
    <row r="15" s="123" customFormat="true" ht="15" hidden="false" customHeight="true" outlineLevel="0" collapsed="false">
      <c r="A15" s="208" t="s">
        <v>472</v>
      </c>
      <c r="B15" s="208"/>
      <c r="C15" s="208"/>
      <c r="D15" s="208"/>
      <c r="E15" s="208"/>
      <c r="F15" s="208"/>
      <c r="G15" s="208"/>
      <c r="H15" s="208"/>
      <c r="I15" s="208"/>
      <c r="J15" s="208"/>
      <c r="K15" s="208"/>
      <c r="L15" s="209"/>
      <c r="M15" s="209"/>
      <c r="N15" s="209"/>
      <c r="O15" s="209"/>
      <c r="P15" s="209"/>
      <c r="R15" s="123"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1" t="s">
        <v>359</v>
      </c>
      <c r="B17" s="174" t="n">
        <v>105886</v>
      </c>
      <c r="C17" s="184" t="n">
        <v>1.97</v>
      </c>
      <c r="D17" s="174" t="n">
        <v>274</v>
      </c>
      <c r="E17" s="174" t="n">
        <v>15280</v>
      </c>
      <c r="F17" s="174" t="n">
        <v>30152</v>
      </c>
      <c r="G17" s="174" t="n">
        <v>26298</v>
      </c>
      <c r="H17" s="174" t="n">
        <v>33882</v>
      </c>
      <c r="I17" s="174" t="n">
        <v>54636</v>
      </c>
      <c r="J17" s="174" t="n">
        <v>27249</v>
      </c>
      <c r="K17" s="174" t="n">
        <v>4220</v>
      </c>
      <c r="L17" s="210"/>
      <c r="O17" s="211"/>
    </row>
    <row r="18" customFormat="false" ht="13.5" hidden="false" customHeight="true" outlineLevel="0" collapsed="false">
      <c r="A18" s="151" t="s">
        <v>360</v>
      </c>
      <c r="B18" s="174" t="n">
        <v>35859</v>
      </c>
      <c r="C18" s="184" t="n">
        <v>0.31</v>
      </c>
      <c r="D18" s="174" t="n">
        <v>117</v>
      </c>
      <c r="E18" s="174" t="n">
        <v>6664</v>
      </c>
      <c r="F18" s="174" t="n">
        <v>9284</v>
      </c>
      <c r="G18" s="174" t="n">
        <v>6578</v>
      </c>
      <c r="H18" s="174" t="n">
        <v>13214</v>
      </c>
      <c r="I18" s="174" t="n">
        <v>20002</v>
      </c>
      <c r="J18" s="174" t="n">
        <v>10241</v>
      </c>
      <c r="K18" s="174" t="n">
        <v>722</v>
      </c>
      <c r="L18" s="210"/>
      <c r="O18" s="211"/>
    </row>
    <row r="19" customFormat="false" ht="13.5" hidden="false" customHeight="true" outlineLevel="0" collapsed="false">
      <c r="A19" s="151" t="s">
        <v>361</v>
      </c>
      <c r="B19" s="174" t="n">
        <v>54314</v>
      </c>
      <c r="C19" s="184" t="n">
        <v>1.53</v>
      </c>
      <c r="D19" s="174" t="n">
        <v>10</v>
      </c>
      <c r="E19" s="174" t="n">
        <v>11930</v>
      </c>
      <c r="F19" s="174" t="n">
        <v>9638</v>
      </c>
      <c r="G19" s="174" t="n">
        <v>10968</v>
      </c>
      <c r="H19" s="174" t="n">
        <v>21768</v>
      </c>
      <c r="I19" s="174" t="n">
        <v>28130</v>
      </c>
      <c r="J19" s="174" t="n">
        <v>15253</v>
      </c>
      <c r="K19" s="174" t="n">
        <v>2152</v>
      </c>
      <c r="L19" s="210"/>
      <c r="O19" s="211"/>
    </row>
    <row r="20" customFormat="false" ht="13.5" hidden="false" customHeight="true" outlineLevel="0" collapsed="false">
      <c r="A20" s="151" t="s">
        <v>362</v>
      </c>
      <c r="B20" s="174" t="n">
        <v>15686</v>
      </c>
      <c r="C20" s="184" t="n">
        <v>0.13</v>
      </c>
      <c r="D20" s="174" t="n">
        <v>15</v>
      </c>
      <c r="E20" s="174" t="n">
        <v>3518</v>
      </c>
      <c r="F20" s="174" t="n">
        <v>3554</v>
      </c>
      <c r="G20" s="174" t="n">
        <v>2521</v>
      </c>
      <c r="H20" s="174" t="n">
        <v>6078</v>
      </c>
      <c r="I20" s="174" t="n">
        <v>8747</v>
      </c>
      <c r="J20" s="174" t="n">
        <v>4150</v>
      </c>
      <c r="K20" s="174" t="n">
        <v>490</v>
      </c>
      <c r="L20" s="210"/>
      <c r="O20" s="211"/>
    </row>
    <row r="21" customFormat="false" ht="13.5" hidden="false" customHeight="true" outlineLevel="0" collapsed="false">
      <c r="A21" s="151" t="s">
        <v>363</v>
      </c>
      <c r="B21" s="174" t="n">
        <v>23602</v>
      </c>
      <c r="C21" s="184" t="n">
        <v>0.84</v>
      </c>
      <c r="D21" s="174" t="n">
        <v>20</v>
      </c>
      <c r="E21" s="174" t="n">
        <v>3649</v>
      </c>
      <c r="F21" s="174" t="n">
        <v>5152</v>
      </c>
      <c r="G21" s="174" t="n">
        <v>4718</v>
      </c>
      <c r="H21" s="174" t="n">
        <v>10062</v>
      </c>
      <c r="I21" s="174" t="n">
        <v>13401</v>
      </c>
      <c r="J21" s="174" t="n">
        <v>7428</v>
      </c>
      <c r="K21" s="174" t="n">
        <v>963</v>
      </c>
      <c r="L21" s="210"/>
      <c r="O21" s="211"/>
    </row>
    <row r="22" s="217" customFormat="true" ht="24.95" hidden="false" customHeight="true" outlineLevel="0" collapsed="false">
      <c r="A22" s="212" t="s">
        <v>364</v>
      </c>
      <c r="B22" s="213" t="n">
        <v>23764</v>
      </c>
      <c r="C22" s="214" t="n">
        <v>1.85</v>
      </c>
      <c r="D22" s="213" t="n">
        <v>54</v>
      </c>
      <c r="E22" s="213" t="n">
        <v>7857</v>
      </c>
      <c r="F22" s="213" t="n">
        <v>4724</v>
      </c>
      <c r="G22" s="213" t="n">
        <v>4503</v>
      </c>
      <c r="H22" s="213" t="n">
        <v>6626</v>
      </c>
      <c r="I22" s="213" t="n">
        <v>11101</v>
      </c>
      <c r="J22" s="213" t="n">
        <v>5851</v>
      </c>
      <c r="K22" s="213" t="n">
        <v>646</v>
      </c>
      <c r="L22" s="210"/>
      <c r="M22" s="215"/>
      <c r="N22" s="215"/>
      <c r="O22" s="216"/>
      <c r="P22" s="215"/>
    </row>
    <row r="23" customFormat="false" ht="13.5" hidden="false" customHeight="true" outlineLevel="0" collapsed="false">
      <c r="A23" s="151" t="s">
        <v>365</v>
      </c>
      <c r="B23" s="174" t="n">
        <v>35393</v>
      </c>
      <c r="C23" s="184" t="n">
        <v>1.42</v>
      </c>
      <c r="D23" s="174" t="n">
        <v>626</v>
      </c>
      <c r="E23" s="174" t="n">
        <v>14232</v>
      </c>
      <c r="F23" s="174" t="n">
        <v>6435</v>
      </c>
      <c r="G23" s="174" t="n">
        <v>4744</v>
      </c>
      <c r="H23" s="174" t="n">
        <v>9354</v>
      </c>
      <c r="I23" s="174" t="n">
        <v>15359</v>
      </c>
      <c r="J23" s="174" t="n">
        <v>9312</v>
      </c>
      <c r="K23" s="174" t="n">
        <v>990</v>
      </c>
      <c r="L23" s="210"/>
      <c r="O23" s="211"/>
    </row>
    <row r="24" customFormat="false" ht="13.5" hidden="false" customHeight="true" outlineLevel="0" collapsed="false">
      <c r="A24" s="151" t="s">
        <v>366</v>
      </c>
      <c r="B24" s="174" t="n">
        <v>30151</v>
      </c>
      <c r="C24" s="184" t="n">
        <v>2.58</v>
      </c>
      <c r="D24" s="174" t="n">
        <v>512</v>
      </c>
      <c r="E24" s="174" t="n">
        <v>9737</v>
      </c>
      <c r="F24" s="174" t="n">
        <v>6118</v>
      </c>
      <c r="G24" s="174" t="n">
        <v>3606</v>
      </c>
      <c r="H24" s="174" t="n">
        <v>10178</v>
      </c>
      <c r="I24" s="174" t="n">
        <v>14169</v>
      </c>
      <c r="J24" s="174" t="n">
        <v>8398</v>
      </c>
      <c r="K24" s="174" t="n">
        <v>715</v>
      </c>
      <c r="L24" s="210"/>
      <c r="O24" s="211"/>
    </row>
    <row r="25" customFormat="false" ht="13.5" hidden="false" customHeight="true" outlineLevel="0" collapsed="false">
      <c r="A25" s="151" t="s">
        <v>367</v>
      </c>
      <c r="B25" s="174" t="n">
        <v>41089</v>
      </c>
      <c r="C25" s="184" t="n">
        <v>1.15</v>
      </c>
      <c r="D25" s="174" t="n">
        <v>1051</v>
      </c>
      <c r="E25" s="174" t="n">
        <v>19542</v>
      </c>
      <c r="F25" s="174" t="n">
        <v>7282</v>
      </c>
      <c r="G25" s="174" t="n">
        <v>4220</v>
      </c>
      <c r="H25" s="174" t="n">
        <v>8994</v>
      </c>
      <c r="I25" s="174" t="n">
        <v>18299</v>
      </c>
      <c r="J25" s="174" t="n">
        <v>9305</v>
      </c>
      <c r="K25" s="174" t="n">
        <v>1342</v>
      </c>
      <c r="L25" s="210"/>
      <c r="O25" s="211"/>
    </row>
    <row r="26" customFormat="false" ht="13.5" hidden="false" customHeight="true" outlineLevel="0" collapsed="false">
      <c r="A26" s="151" t="s">
        <v>368</v>
      </c>
      <c r="B26" s="174" t="n">
        <v>34715</v>
      </c>
      <c r="C26" s="184" t="n">
        <v>1.35</v>
      </c>
      <c r="D26" s="174" t="n">
        <v>993</v>
      </c>
      <c r="E26" s="174" t="n">
        <v>10662</v>
      </c>
      <c r="F26" s="174" t="n">
        <v>6665</v>
      </c>
      <c r="G26" s="174" t="n">
        <v>3904</v>
      </c>
      <c r="H26" s="174" t="n">
        <v>12491</v>
      </c>
      <c r="I26" s="174" t="n">
        <v>18044</v>
      </c>
      <c r="J26" s="174" t="n">
        <v>10458</v>
      </c>
      <c r="K26" s="174" t="n">
        <v>932</v>
      </c>
      <c r="L26" s="210"/>
      <c r="O26" s="211"/>
    </row>
    <row r="27" customFormat="false" ht="13.5" hidden="false" customHeight="true" outlineLevel="0" collapsed="false">
      <c r="A27" s="151" t="s">
        <v>369</v>
      </c>
      <c r="B27" s="174" t="n">
        <v>20451</v>
      </c>
      <c r="C27" s="184" t="n">
        <v>0.93</v>
      </c>
      <c r="D27" s="174" t="n">
        <v>660</v>
      </c>
      <c r="E27" s="174" t="n">
        <v>7107</v>
      </c>
      <c r="F27" s="174" t="n">
        <v>3662</v>
      </c>
      <c r="G27" s="174" t="n">
        <v>2091</v>
      </c>
      <c r="H27" s="174" t="n">
        <v>6931</v>
      </c>
      <c r="I27" s="174" t="n">
        <v>10670</v>
      </c>
      <c r="J27" s="174" t="n">
        <v>6025</v>
      </c>
      <c r="K27" s="174" t="n">
        <v>327</v>
      </c>
      <c r="L27" s="210"/>
      <c r="O27" s="211"/>
    </row>
    <row r="28" s="217" customFormat="true" ht="24.95" hidden="false" customHeight="true" outlineLevel="0" collapsed="false">
      <c r="A28" s="212" t="s">
        <v>370</v>
      </c>
      <c r="B28" s="213" t="n">
        <v>42742</v>
      </c>
      <c r="C28" s="214" t="n">
        <v>0.35</v>
      </c>
      <c r="D28" s="213" t="n">
        <v>772</v>
      </c>
      <c r="E28" s="213" t="n">
        <v>17279</v>
      </c>
      <c r="F28" s="213" t="n">
        <v>8417</v>
      </c>
      <c r="G28" s="213" t="n">
        <v>4176</v>
      </c>
      <c r="H28" s="213" t="n">
        <v>12098</v>
      </c>
      <c r="I28" s="213" t="n">
        <v>21115</v>
      </c>
      <c r="J28" s="213" t="n">
        <v>10796</v>
      </c>
      <c r="K28" s="213" t="n">
        <v>1219</v>
      </c>
      <c r="L28" s="210"/>
      <c r="M28" s="215"/>
      <c r="N28" s="215"/>
      <c r="O28" s="216"/>
      <c r="P28" s="215"/>
    </row>
    <row r="29" customFormat="false" ht="13.5" hidden="false" customHeight="true" outlineLevel="0" collapsed="false">
      <c r="A29" s="151" t="s">
        <v>371</v>
      </c>
      <c r="B29" s="174" t="n">
        <v>47960</v>
      </c>
      <c r="C29" s="184" t="n">
        <v>0.59</v>
      </c>
      <c r="D29" s="174" t="n">
        <v>862</v>
      </c>
      <c r="E29" s="174" t="n">
        <v>18463</v>
      </c>
      <c r="F29" s="174" t="n">
        <v>11573</v>
      </c>
      <c r="G29" s="174" t="n">
        <v>5474</v>
      </c>
      <c r="H29" s="174" t="n">
        <v>11575</v>
      </c>
      <c r="I29" s="174" t="n">
        <v>22540</v>
      </c>
      <c r="J29" s="174" t="n">
        <v>10682</v>
      </c>
      <c r="K29" s="174" t="n">
        <v>1718</v>
      </c>
      <c r="L29" s="210"/>
      <c r="O29" s="211"/>
    </row>
    <row r="30" customFormat="false" ht="13.5" hidden="false" customHeight="true" outlineLevel="0" collapsed="false">
      <c r="A30" s="151" t="s">
        <v>372</v>
      </c>
      <c r="B30" s="174" t="n">
        <v>23369</v>
      </c>
      <c r="C30" s="184" t="n">
        <v>2.76</v>
      </c>
      <c r="D30" s="174" t="n">
        <v>897</v>
      </c>
      <c r="E30" s="174" t="n">
        <v>10098</v>
      </c>
      <c r="F30" s="174" t="n">
        <v>4574</v>
      </c>
      <c r="G30" s="174" t="n">
        <v>2420</v>
      </c>
      <c r="H30" s="174" t="n">
        <v>5380</v>
      </c>
      <c r="I30" s="174" t="n">
        <v>9972</v>
      </c>
      <c r="J30" s="174" t="n">
        <v>4654</v>
      </c>
      <c r="K30" s="174" t="n">
        <v>496</v>
      </c>
      <c r="L30" s="210"/>
      <c r="O30" s="211"/>
    </row>
    <row r="31" customFormat="false" ht="13.5" hidden="false" customHeight="true" outlineLevel="0" collapsed="false">
      <c r="A31" s="151" t="s">
        <v>373</v>
      </c>
      <c r="B31" s="174" t="n">
        <v>19991</v>
      </c>
      <c r="C31" s="184" t="n">
        <v>1.41</v>
      </c>
      <c r="D31" s="174" t="n">
        <v>727</v>
      </c>
      <c r="E31" s="174" t="n">
        <v>8774</v>
      </c>
      <c r="F31" s="174" t="n">
        <v>3415</v>
      </c>
      <c r="G31" s="174" t="n">
        <v>1611</v>
      </c>
      <c r="H31" s="174" t="n">
        <v>5464</v>
      </c>
      <c r="I31" s="174" t="n">
        <v>9662</v>
      </c>
      <c r="J31" s="174" t="n">
        <v>4985</v>
      </c>
      <c r="K31" s="174" t="n">
        <v>627</v>
      </c>
      <c r="L31" s="210"/>
      <c r="O31" s="211"/>
    </row>
    <row r="32" customFormat="false" ht="13.5" hidden="false" customHeight="true" outlineLevel="0" collapsed="false">
      <c r="A32" s="151" t="s">
        <v>374</v>
      </c>
      <c r="B32" s="174" t="n">
        <v>37630</v>
      </c>
      <c r="C32" s="184" t="n">
        <v>0.93</v>
      </c>
      <c r="D32" s="174" t="n">
        <v>492</v>
      </c>
      <c r="E32" s="174" t="n">
        <v>15962</v>
      </c>
      <c r="F32" s="174" t="n">
        <v>8198</v>
      </c>
      <c r="G32" s="174" t="n">
        <v>3482</v>
      </c>
      <c r="H32" s="174" t="n">
        <v>9496</v>
      </c>
      <c r="I32" s="174" t="n">
        <v>16354</v>
      </c>
      <c r="J32" s="174" t="n">
        <v>8599</v>
      </c>
      <c r="K32" s="174" t="n">
        <v>1209</v>
      </c>
      <c r="L32" s="210"/>
      <c r="O32" s="211"/>
    </row>
    <row r="33" customFormat="false" ht="13.5" hidden="false" customHeight="true" outlineLevel="0" collapsed="false">
      <c r="A33" s="151" t="s">
        <v>375</v>
      </c>
      <c r="B33" s="174" t="n">
        <v>24815</v>
      </c>
      <c r="C33" s="184" t="n">
        <v>1.19</v>
      </c>
      <c r="D33" s="174" t="n">
        <v>825</v>
      </c>
      <c r="E33" s="174" t="n">
        <v>8238</v>
      </c>
      <c r="F33" s="174" t="n">
        <v>5603</v>
      </c>
      <c r="G33" s="174" t="n">
        <v>2210</v>
      </c>
      <c r="H33" s="174" t="n">
        <v>7939</v>
      </c>
      <c r="I33" s="174" t="n">
        <v>11666</v>
      </c>
      <c r="J33" s="174" t="n">
        <v>6591</v>
      </c>
      <c r="K33" s="174" t="n">
        <v>859</v>
      </c>
      <c r="L33" s="210"/>
      <c r="O33" s="211"/>
    </row>
    <row r="34" s="217" customFormat="true" ht="24.95" hidden="false" customHeight="true" outlineLevel="0" collapsed="false">
      <c r="A34" s="212" t="s">
        <v>376</v>
      </c>
      <c r="B34" s="213" t="n">
        <v>21028</v>
      </c>
      <c r="C34" s="214" t="n">
        <v>0.17</v>
      </c>
      <c r="D34" s="213" t="n">
        <v>293</v>
      </c>
      <c r="E34" s="213" t="n">
        <v>9776</v>
      </c>
      <c r="F34" s="213" t="n">
        <v>2982</v>
      </c>
      <c r="G34" s="213" t="n">
        <v>2700</v>
      </c>
      <c r="H34" s="213" t="n">
        <v>5277</v>
      </c>
      <c r="I34" s="213" t="n">
        <v>10125</v>
      </c>
      <c r="J34" s="213" t="n">
        <v>4140</v>
      </c>
      <c r="K34" s="213" t="n">
        <v>686</v>
      </c>
      <c r="L34" s="210"/>
      <c r="M34" s="215"/>
      <c r="N34" s="215"/>
      <c r="O34" s="216"/>
      <c r="P34" s="215"/>
    </row>
    <row r="35" customFormat="false" ht="13.5" hidden="false" customHeight="true" outlineLevel="0" collapsed="false">
      <c r="A35" s="151" t="s">
        <v>377</v>
      </c>
      <c r="B35" s="174" t="n">
        <v>35867</v>
      </c>
      <c r="C35" s="184" t="n">
        <v>0.15</v>
      </c>
      <c r="D35" s="174" t="n">
        <v>712</v>
      </c>
      <c r="E35" s="174" t="n">
        <v>13890</v>
      </c>
      <c r="F35" s="174" t="n">
        <v>6583</v>
      </c>
      <c r="G35" s="174" t="n">
        <v>3585</v>
      </c>
      <c r="H35" s="174" t="n">
        <v>11097</v>
      </c>
      <c r="I35" s="174" t="n">
        <v>18137</v>
      </c>
      <c r="J35" s="174" t="n">
        <v>9491</v>
      </c>
      <c r="K35" s="174" t="n">
        <v>530</v>
      </c>
      <c r="L35" s="210"/>
      <c r="O35" s="211"/>
    </row>
    <row r="36" customFormat="false" ht="13.5" hidden="false" customHeight="true" outlineLevel="0" collapsed="false">
      <c r="A36" s="151" t="s">
        <v>378</v>
      </c>
      <c r="B36" s="174" t="n">
        <v>26119</v>
      </c>
      <c r="C36" s="184" t="n">
        <v>0.62</v>
      </c>
      <c r="D36" s="174" t="n">
        <v>1255</v>
      </c>
      <c r="E36" s="174" t="n">
        <v>9961</v>
      </c>
      <c r="F36" s="174" t="n">
        <v>6332</v>
      </c>
      <c r="G36" s="174" t="n">
        <v>2103</v>
      </c>
      <c r="H36" s="174" t="n">
        <v>6468</v>
      </c>
      <c r="I36" s="174" t="n">
        <v>11948</v>
      </c>
      <c r="J36" s="174" t="n">
        <v>6156</v>
      </c>
      <c r="K36" s="174" t="n">
        <v>683</v>
      </c>
      <c r="L36" s="210"/>
      <c r="O36" s="211"/>
    </row>
    <row r="37" customFormat="false" ht="13.5" hidden="false" customHeight="true" outlineLevel="0" collapsed="false">
      <c r="A37" s="151" t="s">
        <v>379</v>
      </c>
      <c r="B37" s="174" t="n">
        <v>29924</v>
      </c>
      <c r="C37" s="184" t="n">
        <v>-0.35</v>
      </c>
      <c r="D37" s="174" t="n">
        <v>1411</v>
      </c>
      <c r="E37" s="174" t="n">
        <v>13874</v>
      </c>
      <c r="F37" s="174" t="n">
        <v>4806</v>
      </c>
      <c r="G37" s="174" t="n">
        <v>2436</v>
      </c>
      <c r="H37" s="174" t="n">
        <v>7397</v>
      </c>
      <c r="I37" s="174" t="n">
        <v>13876</v>
      </c>
      <c r="J37" s="174" t="n">
        <v>7307</v>
      </c>
      <c r="K37" s="174" t="n">
        <v>863</v>
      </c>
      <c r="L37" s="210"/>
      <c r="O37" s="211"/>
    </row>
    <row r="38" customFormat="false" ht="13.5" hidden="false" customHeight="true" outlineLevel="0" collapsed="false">
      <c r="A38" s="151" t="s">
        <v>380</v>
      </c>
      <c r="B38" s="174" t="n">
        <v>29662</v>
      </c>
      <c r="C38" s="184" t="n">
        <v>0.28</v>
      </c>
      <c r="D38" s="174" t="n">
        <v>936</v>
      </c>
      <c r="E38" s="174" t="n">
        <v>11989</v>
      </c>
      <c r="F38" s="174" t="n">
        <v>6706</v>
      </c>
      <c r="G38" s="174" t="n">
        <v>2074</v>
      </c>
      <c r="H38" s="174" t="n">
        <v>7957</v>
      </c>
      <c r="I38" s="174" t="n">
        <v>13804</v>
      </c>
      <c r="J38" s="174" t="n">
        <v>7783</v>
      </c>
      <c r="K38" s="174" t="n">
        <v>591</v>
      </c>
      <c r="L38" s="210"/>
      <c r="O38" s="211"/>
    </row>
    <row r="39" s="217" customFormat="true" ht="24.95" hidden="false" customHeight="true" outlineLevel="0" collapsed="false">
      <c r="A39" s="212" t="s">
        <v>381</v>
      </c>
      <c r="B39" s="213" t="n">
        <v>27125</v>
      </c>
      <c r="C39" s="214" t="n">
        <v>0.81</v>
      </c>
      <c r="D39" s="213" t="n">
        <v>690</v>
      </c>
      <c r="E39" s="213" t="n">
        <v>9984</v>
      </c>
      <c r="F39" s="213" t="n">
        <v>6096</v>
      </c>
      <c r="G39" s="213" t="n">
        <v>2531</v>
      </c>
      <c r="H39" s="213" t="n">
        <v>7824</v>
      </c>
      <c r="I39" s="213" t="n">
        <v>13378</v>
      </c>
      <c r="J39" s="213" t="n">
        <v>7814</v>
      </c>
      <c r="K39" s="213" t="n">
        <v>469</v>
      </c>
      <c r="L39" s="210"/>
      <c r="M39" s="215"/>
      <c r="N39" s="215"/>
      <c r="O39" s="216"/>
      <c r="P39" s="215"/>
    </row>
    <row r="40" s="123" customFormat="true" ht="15" hidden="false" customHeight="false" outlineLevel="0" collapsed="false">
      <c r="A40" s="218" t="s">
        <v>473</v>
      </c>
      <c r="B40" s="219" t="n">
        <v>787142</v>
      </c>
      <c r="C40" s="220" t="n">
        <v>1.08</v>
      </c>
      <c r="D40" s="219" t="n">
        <v>14204</v>
      </c>
      <c r="E40" s="219" t="n">
        <v>258466</v>
      </c>
      <c r="F40" s="219" t="n">
        <v>167951</v>
      </c>
      <c r="G40" s="219" t="n">
        <v>108953</v>
      </c>
      <c r="H40" s="219" t="n">
        <v>237550</v>
      </c>
      <c r="I40" s="219" t="n">
        <v>385135</v>
      </c>
      <c r="J40" s="219" t="n">
        <v>202668</v>
      </c>
      <c r="K40" s="219" t="n">
        <v>23449</v>
      </c>
      <c r="L40" s="210"/>
      <c r="M40" s="209"/>
      <c r="N40" s="209"/>
      <c r="O40" s="221"/>
      <c r="P40" s="209"/>
    </row>
    <row r="41" customFormat="false" ht="11.25" hidden="false" customHeight="true" outlineLevel="0" collapsed="false">
      <c r="A41" s="206"/>
      <c r="B41" s="207"/>
      <c r="C41" s="207"/>
      <c r="D41" s="207"/>
      <c r="E41" s="207"/>
      <c r="F41" s="207"/>
      <c r="G41" s="207"/>
      <c r="H41" s="207"/>
      <c r="I41" s="207"/>
      <c r="J41" s="207"/>
      <c r="K41" s="207"/>
    </row>
    <row r="42" s="123" customFormat="true" ht="15" hidden="false" customHeight="true" outlineLevel="0" collapsed="false">
      <c r="A42" s="208" t="s">
        <v>474</v>
      </c>
      <c r="B42" s="208"/>
      <c r="C42" s="208"/>
      <c r="D42" s="208"/>
      <c r="E42" s="208"/>
      <c r="F42" s="208"/>
      <c r="G42" s="208"/>
      <c r="H42" s="208"/>
      <c r="I42" s="208"/>
      <c r="J42" s="208"/>
      <c r="K42" s="208"/>
      <c r="L42" s="135"/>
      <c r="M42" s="209"/>
      <c r="N42" s="209"/>
      <c r="O42" s="209"/>
      <c r="P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1" t="s">
        <v>359</v>
      </c>
      <c r="B44" s="174" t="n">
        <v>79140</v>
      </c>
      <c r="C44" s="184" t="n">
        <v>1.99</v>
      </c>
      <c r="D44" s="174" t="n">
        <v>364</v>
      </c>
      <c r="E44" s="174" t="n">
        <v>14522</v>
      </c>
      <c r="F44" s="174" t="n">
        <v>22947</v>
      </c>
      <c r="G44" s="174" t="n">
        <v>16229</v>
      </c>
      <c r="H44" s="174" t="n">
        <v>25076</v>
      </c>
      <c r="I44" s="174" t="n">
        <v>39311</v>
      </c>
      <c r="J44" s="174" t="n">
        <v>20127</v>
      </c>
      <c r="K44" s="174" t="n">
        <v>3614</v>
      </c>
      <c r="L44" s="210"/>
      <c r="O44" s="211"/>
    </row>
    <row r="45" customFormat="false" ht="13.5" hidden="false" customHeight="true" outlineLevel="0" collapsed="false">
      <c r="A45" s="151" t="s">
        <v>360</v>
      </c>
      <c r="B45" s="174" t="n">
        <v>33941</v>
      </c>
      <c r="C45" s="184" t="n">
        <v>1.46</v>
      </c>
      <c r="D45" s="174" t="n">
        <v>184</v>
      </c>
      <c r="E45" s="174" t="n">
        <v>8732</v>
      </c>
      <c r="F45" s="174" t="n">
        <v>8867</v>
      </c>
      <c r="G45" s="174" t="n">
        <v>5693</v>
      </c>
      <c r="H45" s="174" t="n">
        <v>10464</v>
      </c>
      <c r="I45" s="174" t="n">
        <v>16735</v>
      </c>
      <c r="J45" s="174" t="n">
        <v>9048</v>
      </c>
      <c r="K45" s="174" t="n">
        <v>651</v>
      </c>
      <c r="L45" s="210"/>
      <c r="O45" s="211"/>
    </row>
    <row r="46" customFormat="false" ht="13.5" hidden="false" customHeight="true" outlineLevel="0" collapsed="false">
      <c r="A46" s="151" t="s">
        <v>361</v>
      </c>
      <c r="B46" s="174" t="n">
        <v>39518</v>
      </c>
      <c r="C46" s="184" t="n">
        <v>2.51</v>
      </c>
      <c r="D46" s="174" t="n">
        <v>93</v>
      </c>
      <c r="E46" s="174" t="n">
        <v>8879</v>
      </c>
      <c r="F46" s="174" t="n">
        <v>7481</v>
      </c>
      <c r="G46" s="174" t="n">
        <v>7107</v>
      </c>
      <c r="H46" s="174" t="n">
        <v>15957</v>
      </c>
      <c r="I46" s="174" t="n">
        <v>19329</v>
      </c>
      <c r="J46" s="174" t="n">
        <v>11477</v>
      </c>
      <c r="K46" s="174" t="n">
        <v>1727</v>
      </c>
      <c r="L46" s="210"/>
      <c r="O46" s="211"/>
    </row>
    <row r="47" customFormat="false" ht="13.5" hidden="false" customHeight="true" outlineLevel="0" collapsed="false">
      <c r="A47" s="151" t="s">
        <v>362</v>
      </c>
      <c r="B47" s="174" t="n">
        <v>13191</v>
      </c>
      <c r="C47" s="184" t="n">
        <v>-0.17</v>
      </c>
      <c r="D47" s="174" t="n">
        <v>16</v>
      </c>
      <c r="E47" s="174" t="n">
        <v>3638</v>
      </c>
      <c r="F47" s="174" t="n">
        <v>3091</v>
      </c>
      <c r="G47" s="174" t="n">
        <v>2020</v>
      </c>
      <c r="H47" s="174" t="n">
        <v>4426</v>
      </c>
      <c r="I47" s="174" t="n">
        <v>6609</v>
      </c>
      <c r="J47" s="174" t="n">
        <v>3147</v>
      </c>
      <c r="K47" s="174" t="n">
        <v>532</v>
      </c>
      <c r="L47" s="210"/>
      <c r="O47" s="211"/>
    </row>
    <row r="48" customFormat="false" ht="13.5" hidden="false" customHeight="true" outlineLevel="0" collapsed="false">
      <c r="A48" s="151" t="s">
        <v>363</v>
      </c>
      <c r="B48" s="174" t="n">
        <v>22293</v>
      </c>
      <c r="C48" s="184" t="n">
        <v>3.75</v>
      </c>
      <c r="D48" s="174" t="n">
        <v>82</v>
      </c>
      <c r="E48" s="174" t="n">
        <v>4211</v>
      </c>
      <c r="F48" s="174" t="n">
        <v>5487</v>
      </c>
      <c r="G48" s="174" t="n">
        <v>4058</v>
      </c>
      <c r="H48" s="174" t="n">
        <v>8454</v>
      </c>
      <c r="I48" s="174" t="n">
        <v>11247</v>
      </c>
      <c r="J48" s="174" t="n">
        <v>6552</v>
      </c>
      <c r="K48" s="174" t="n">
        <v>1040</v>
      </c>
      <c r="L48" s="210"/>
      <c r="O48" s="211"/>
    </row>
    <row r="49" s="217" customFormat="true" ht="24.95" hidden="false" customHeight="true" outlineLevel="0" collapsed="false">
      <c r="A49" s="212" t="s">
        <v>364</v>
      </c>
      <c r="B49" s="213" t="n">
        <v>16623</v>
      </c>
      <c r="C49" s="214" t="n">
        <v>1.23</v>
      </c>
      <c r="D49" s="213" t="n">
        <v>56</v>
      </c>
      <c r="E49" s="213" t="n">
        <v>5752</v>
      </c>
      <c r="F49" s="213" t="n">
        <v>3724</v>
      </c>
      <c r="G49" s="213" t="n">
        <v>2664</v>
      </c>
      <c r="H49" s="213" t="n">
        <v>4413</v>
      </c>
      <c r="I49" s="213" t="n">
        <v>7801</v>
      </c>
      <c r="J49" s="213" t="n">
        <v>3971</v>
      </c>
      <c r="K49" s="213" t="n">
        <v>747</v>
      </c>
      <c r="L49" s="210"/>
      <c r="M49" s="215"/>
      <c r="N49" s="215"/>
      <c r="O49" s="216"/>
      <c r="P49" s="215"/>
    </row>
    <row r="50" customFormat="false" ht="13.5" hidden="false" customHeight="true" outlineLevel="0" collapsed="false">
      <c r="A50" s="151" t="s">
        <v>365</v>
      </c>
      <c r="B50" s="174" t="n">
        <v>41863</v>
      </c>
      <c r="C50" s="184" t="n">
        <v>0.34</v>
      </c>
      <c r="D50" s="174" t="n">
        <v>664</v>
      </c>
      <c r="E50" s="174" t="n">
        <v>15887</v>
      </c>
      <c r="F50" s="174" t="n">
        <v>8254</v>
      </c>
      <c r="G50" s="174" t="n">
        <v>4953</v>
      </c>
      <c r="H50" s="174" t="n">
        <v>12103</v>
      </c>
      <c r="I50" s="174" t="n">
        <v>19364</v>
      </c>
      <c r="J50" s="174" t="n">
        <v>11660</v>
      </c>
      <c r="K50" s="174" t="n">
        <v>673</v>
      </c>
      <c r="L50" s="210"/>
      <c r="O50" s="211"/>
    </row>
    <row r="51" customFormat="false" ht="13.5" hidden="false" customHeight="true" outlineLevel="0" collapsed="false">
      <c r="A51" s="151" t="s">
        <v>366</v>
      </c>
      <c r="B51" s="174" t="n">
        <v>32164</v>
      </c>
      <c r="C51" s="184" t="n">
        <v>1.45</v>
      </c>
      <c r="D51" s="174" t="n">
        <v>475</v>
      </c>
      <c r="E51" s="174" t="n">
        <v>10398</v>
      </c>
      <c r="F51" s="174" t="n">
        <v>6820</v>
      </c>
      <c r="G51" s="174" t="n">
        <v>3553</v>
      </c>
      <c r="H51" s="174" t="n">
        <v>10917</v>
      </c>
      <c r="I51" s="174" t="n">
        <v>15077</v>
      </c>
      <c r="J51" s="174" t="n">
        <v>8832</v>
      </c>
      <c r="K51" s="174" t="n">
        <v>567</v>
      </c>
      <c r="L51" s="210"/>
      <c r="O51" s="211"/>
    </row>
    <row r="52" customFormat="false" ht="13.5" hidden="false" customHeight="true" outlineLevel="0" collapsed="false">
      <c r="A52" s="151" t="s">
        <v>367</v>
      </c>
      <c r="B52" s="174" t="n">
        <v>53330</v>
      </c>
      <c r="C52" s="184" t="n">
        <v>-0.09</v>
      </c>
      <c r="D52" s="174" t="n">
        <v>1037</v>
      </c>
      <c r="E52" s="174" t="n">
        <v>22366</v>
      </c>
      <c r="F52" s="174" t="n">
        <v>11196</v>
      </c>
      <c r="G52" s="174" t="n">
        <v>6145</v>
      </c>
      <c r="H52" s="174" t="n">
        <v>12571</v>
      </c>
      <c r="I52" s="174" t="n">
        <v>24702</v>
      </c>
      <c r="J52" s="174" t="n">
        <v>12656</v>
      </c>
      <c r="K52" s="174" t="n">
        <v>946</v>
      </c>
      <c r="L52" s="210"/>
      <c r="O52" s="211"/>
    </row>
    <row r="53" customFormat="false" ht="13.5" hidden="false" customHeight="true" outlineLevel="0" collapsed="false">
      <c r="A53" s="151" t="s">
        <v>368</v>
      </c>
      <c r="B53" s="174" t="n">
        <v>40746</v>
      </c>
      <c r="C53" s="184" t="n">
        <v>0.93</v>
      </c>
      <c r="D53" s="174" t="n">
        <v>954</v>
      </c>
      <c r="E53" s="174" t="n">
        <v>13668</v>
      </c>
      <c r="F53" s="174" t="n">
        <v>8425</v>
      </c>
      <c r="G53" s="174" t="n">
        <v>4979</v>
      </c>
      <c r="H53" s="174" t="n">
        <v>12717</v>
      </c>
      <c r="I53" s="174" t="n">
        <v>19241</v>
      </c>
      <c r="J53" s="174" t="n">
        <v>10794</v>
      </c>
      <c r="K53" s="174" t="n">
        <v>638</v>
      </c>
      <c r="L53" s="210"/>
      <c r="O53" s="211"/>
    </row>
    <row r="54" customFormat="false" ht="13.5" hidden="false" customHeight="true" outlineLevel="0" collapsed="false">
      <c r="A54" s="151" t="s">
        <v>369</v>
      </c>
      <c r="B54" s="174" t="n">
        <v>28395</v>
      </c>
      <c r="C54" s="184" t="n">
        <v>0.79</v>
      </c>
      <c r="D54" s="174" t="n">
        <v>707</v>
      </c>
      <c r="E54" s="174" t="n">
        <v>9597</v>
      </c>
      <c r="F54" s="174" t="n">
        <v>5759</v>
      </c>
      <c r="G54" s="174" t="n">
        <v>3920</v>
      </c>
      <c r="H54" s="174" t="n">
        <v>8412</v>
      </c>
      <c r="I54" s="174" t="n">
        <v>13113</v>
      </c>
      <c r="J54" s="174" t="n">
        <v>7058</v>
      </c>
      <c r="K54" s="174" t="n">
        <v>351</v>
      </c>
      <c r="L54" s="210"/>
      <c r="O54" s="211"/>
    </row>
    <row r="55" s="217" customFormat="true" ht="24.95" hidden="false" customHeight="true" outlineLevel="0" collapsed="false">
      <c r="A55" s="212" t="s">
        <v>370</v>
      </c>
      <c r="B55" s="213" t="n">
        <v>50750</v>
      </c>
      <c r="C55" s="214" t="n">
        <v>-0.17</v>
      </c>
      <c r="D55" s="213" t="n">
        <v>782</v>
      </c>
      <c r="E55" s="213" t="n">
        <v>19952</v>
      </c>
      <c r="F55" s="213" t="n">
        <v>10131</v>
      </c>
      <c r="G55" s="213" t="n">
        <v>5816</v>
      </c>
      <c r="H55" s="213" t="n">
        <v>14069</v>
      </c>
      <c r="I55" s="213" t="n">
        <v>24351</v>
      </c>
      <c r="J55" s="213" t="n">
        <v>11992</v>
      </c>
      <c r="K55" s="213" t="n">
        <v>927</v>
      </c>
      <c r="L55" s="210"/>
      <c r="M55" s="215"/>
      <c r="N55" s="215"/>
      <c r="O55" s="216"/>
      <c r="P55" s="215"/>
    </row>
    <row r="56" customFormat="false" ht="13.5" hidden="false" customHeight="true" outlineLevel="0" collapsed="false">
      <c r="A56" s="151" t="s">
        <v>371</v>
      </c>
      <c r="B56" s="174" t="n">
        <v>55230</v>
      </c>
      <c r="C56" s="184" t="n">
        <v>0.88</v>
      </c>
      <c r="D56" s="174" t="n">
        <v>861</v>
      </c>
      <c r="E56" s="174" t="n">
        <v>19660</v>
      </c>
      <c r="F56" s="174" t="n">
        <v>13156</v>
      </c>
      <c r="G56" s="174" t="n">
        <v>8543</v>
      </c>
      <c r="H56" s="174" t="n">
        <v>12992</v>
      </c>
      <c r="I56" s="174" t="n">
        <v>26153</v>
      </c>
      <c r="J56" s="174" t="n">
        <v>12180</v>
      </c>
      <c r="K56" s="174" t="n">
        <v>2054</v>
      </c>
      <c r="L56" s="210"/>
      <c r="O56" s="211"/>
    </row>
    <row r="57" customFormat="false" ht="13.5" hidden="false" customHeight="true" outlineLevel="0" collapsed="false">
      <c r="A57" s="151" t="s">
        <v>372</v>
      </c>
      <c r="B57" s="174" t="n">
        <v>28656</v>
      </c>
      <c r="C57" s="184" t="n">
        <v>-0.17</v>
      </c>
      <c r="D57" s="174" t="n">
        <v>820</v>
      </c>
      <c r="E57" s="174" t="n">
        <v>9258</v>
      </c>
      <c r="F57" s="174" t="n">
        <v>6986</v>
      </c>
      <c r="G57" s="174" t="n">
        <v>4164</v>
      </c>
      <c r="H57" s="174" t="n">
        <v>7428</v>
      </c>
      <c r="I57" s="174" t="n">
        <v>13687</v>
      </c>
      <c r="J57" s="174" t="n">
        <v>6239</v>
      </c>
      <c r="K57" s="174" t="n">
        <v>380</v>
      </c>
      <c r="L57" s="210"/>
      <c r="O57" s="211"/>
    </row>
    <row r="58" customFormat="false" ht="13.5" hidden="false" customHeight="true" outlineLevel="0" collapsed="false">
      <c r="A58" s="151" t="s">
        <v>373</v>
      </c>
      <c r="B58" s="174" t="n">
        <v>28259</v>
      </c>
      <c r="C58" s="184" t="n">
        <v>-0.46</v>
      </c>
      <c r="D58" s="174" t="n">
        <v>709</v>
      </c>
      <c r="E58" s="174" t="n">
        <v>11643</v>
      </c>
      <c r="F58" s="174" t="n">
        <v>5340</v>
      </c>
      <c r="G58" s="174" t="n">
        <v>3114</v>
      </c>
      <c r="H58" s="174" t="n">
        <v>7453</v>
      </c>
      <c r="I58" s="174" t="n">
        <v>13547</v>
      </c>
      <c r="J58" s="174" t="n">
        <v>6925</v>
      </c>
      <c r="K58" s="174" t="n">
        <v>431</v>
      </c>
      <c r="L58" s="210"/>
      <c r="O58" s="211"/>
    </row>
    <row r="59" customFormat="false" ht="13.5" hidden="false" customHeight="true" outlineLevel="0" collapsed="false">
      <c r="A59" s="151" t="s">
        <v>374</v>
      </c>
      <c r="B59" s="174" t="n">
        <v>42100</v>
      </c>
      <c r="C59" s="184" t="n">
        <v>1.37</v>
      </c>
      <c r="D59" s="174" t="n">
        <v>544</v>
      </c>
      <c r="E59" s="174" t="n">
        <v>14548</v>
      </c>
      <c r="F59" s="174" t="n">
        <v>9917</v>
      </c>
      <c r="G59" s="174" t="n">
        <v>5855</v>
      </c>
      <c r="H59" s="174" t="n">
        <v>11231</v>
      </c>
      <c r="I59" s="174" t="n">
        <v>19807</v>
      </c>
      <c r="J59" s="174" t="n">
        <v>10049</v>
      </c>
      <c r="K59" s="174" t="n">
        <v>1370</v>
      </c>
      <c r="L59" s="210"/>
      <c r="O59" s="211"/>
    </row>
    <row r="60" customFormat="false" ht="13.5" hidden="false" customHeight="true" outlineLevel="0" collapsed="false">
      <c r="A60" s="151" t="s">
        <v>375</v>
      </c>
      <c r="B60" s="174" t="n">
        <v>33579</v>
      </c>
      <c r="C60" s="184" t="n">
        <v>0.7</v>
      </c>
      <c r="D60" s="174" t="n">
        <v>754</v>
      </c>
      <c r="E60" s="174" t="n">
        <v>9493</v>
      </c>
      <c r="F60" s="174" t="n">
        <v>7970</v>
      </c>
      <c r="G60" s="174" t="n">
        <v>4790</v>
      </c>
      <c r="H60" s="174" t="n">
        <v>10572</v>
      </c>
      <c r="I60" s="174" t="n">
        <v>16548</v>
      </c>
      <c r="J60" s="174" t="n">
        <v>8739</v>
      </c>
      <c r="K60" s="174" t="n">
        <v>806</v>
      </c>
      <c r="L60" s="210"/>
      <c r="O60" s="211"/>
    </row>
    <row r="61" s="217" customFormat="true" ht="24.95" hidden="false" customHeight="true" outlineLevel="0" collapsed="false">
      <c r="A61" s="212" t="s">
        <v>376</v>
      </c>
      <c r="B61" s="213" t="n">
        <v>23339</v>
      </c>
      <c r="C61" s="214" t="n">
        <v>0.47</v>
      </c>
      <c r="D61" s="213" t="n">
        <v>205</v>
      </c>
      <c r="E61" s="213" t="n">
        <v>11223</v>
      </c>
      <c r="F61" s="213" t="n">
        <v>4057</v>
      </c>
      <c r="G61" s="213" t="n">
        <v>2744</v>
      </c>
      <c r="H61" s="213" t="n">
        <v>5108</v>
      </c>
      <c r="I61" s="213" t="n">
        <v>11035</v>
      </c>
      <c r="J61" s="213" t="n">
        <v>4707</v>
      </c>
      <c r="K61" s="213" t="n">
        <v>411</v>
      </c>
      <c r="L61" s="210"/>
      <c r="M61" s="215"/>
      <c r="N61" s="215"/>
      <c r="O61" s="216"/>
      <c r="P61" s="215"/>
    </row>
    <row r="62" customFormat="false" ht="13.5" hidden="false" customHeight="true" outlineLevel="0" collapsed="false">
      <c r="A62" s="151" t="s">
        <v>377</v>
      </c>
      <c r="B62" s="174" t="n">
        <v>42695</v>
      </c>
      <c r="C62" s="184" t="n">
        <v>0.04</v>
      </c>
      <c r="D62" s="174" t="n">
        <v>714</v>
      </c>
      <c r="E62" s="174" t="n">
        <v>16907</v>
      </c>
      <c r="F62" s="174" t="n">
        <v>8141</v>
      </c>
      <c r="G62" s="174" t="n">
        <v>4858</v>
      </c>
      <c r="H62" s="174" t="n">
        <v>12075</v>
      </c>
      <c r="I62" s="174" t="n">
        <v>20444</v>
      </c>
      <c r="J62" s="174" t="n">
        <v>10456</v>
      </c>
      <c r="K62" s="174" t="n">
        <v>534</v>
      </c>
      <c r="L62" s="210"/>
      <c r="O62" s="211"/>
    </row>
    <row r="63" customFormat="false" ht="13.5" hidden="false" customHeight="true" outlineLevel="0" collapsed="false">
      <c r="A63" s="151" t="s">
        <v>378</v>
      </c>
      <c r="B63" s="174" t="n">
        <v>33753</v>
      </c>
      <c r="C63" s="184" t="n">
        <v>0.21</v>
      </c>
      <c r="D63" s="174" t="n">
        <v>1043</v>
      </c>
      <c r="E63" s="174" t="n">
        <v>10602</v>
      </c>
      <c r="F63" s="174" t="n">
        <v>7399</v>
      </c>
      <c r="G63" s="174" t="n">
        <v>4632</v>
      </c>
      <c r="H63" s="174" t="n">
        <v>10077</v>
      </c>
      <c r="I63" s="174" t="n">
        <v>16453</v>
      </c>
      <c r="J63" s="174" t="n">
        <v>8272</v>
      </c>
      <c r="K63" s="174" t="n">
        <v>642</v>
      </c>
      <c r="L63" s="210"/>
      <c r="O63" s="211"/>
    </row>
    <row r="64" customFormat="false" ht="13.5" hidden="false" customHeight="true" outlineLevel="0" collapsed="false">
      <c r="A64" s="151" t="s">
        <v>379</v>
      </c>
      <c r="B64" s="174" t="n">
        <v>33868</v>
      </c>
      <c r="C64" s="184" t="n">
        <v>0.29</v>
      </c>
      <c r="D64" s="174" t="n">
        <v>1278</v>
      </c>
      <c r="E64" s="174" t="n">
        <v>13671</v>
      </c>
      <c r="F64" s="174" t="n">
        <v>6862</v>
      </c>
      <c r="G64" s="174" t="n">
        <v>3590</v>
      </c>
      <c r="H64" s="174" t="n">
        <v>8467</v>
      </c>
      <c r="I64" s="174" t="n">
        <v>16073</v>
      </c>
      <c r="J64" s="174" t="n">
        <v>8177</v>
      </c>
      <c r="K64" s="174" t="n">
        <v>585</v>
      </c>
      <c r="L64" s="210"/>
      <c r="O64" s="211"/>
    </row>
    <row r="65" customFormat="false" ht="13.5" hidden="false" customHeight="true" outlineLevel="0" collapsed="false">
      <c r="A65" s="151" t="s">
        <v>380</v>
      </c>
      <c r="B65" s="174" t="n">
        <v>37862</v>
      </c>
      <c r="C65" s="184" t="n">
        <v>0.09</v>
      </c>
      <c r="D65" s="174" t="n">
        <v>1002</v>
      </c>
      <c r="E65" s="174" t="n">
        <v>13129</v>
      </c>
      <c r="F65" s="174" t="n">
        <v>8659</v>
      </c>
      <c r="G65" s="174" t="n">
        <v>4424</v>
      </c>
      <c r="H65" s="174" t="n">
        <v>10648</v>
      </c>
      <c r="I65" s="174" t="n">
        <v>18406</v>
      </c>
      <c r="J65" s="174" t="n">
        <v>9927</v>
      </c>
      <c r="K65" s="174" t="n">
        <v>580</v>
      </c>
      <c r="L65" s="210"/>
      <c r="O65" s="211"/>
    </row>
    <row r="66" s="217" customFormat="true" ht="24.95" hidden="false" customHeight="true" outlineLevel="0" collapsed="false">
      <c r="A66" s="212" t="s">
        <v>381</v>
      </c>
      <c r="B66" s="213" t="n">
        <v>33459</v>
      </c>
      <c r="C66" s="214" t="n">
        <v>0.14</v>
      </c>
      <c r="D66" s="213" t="n">
        <v>690</v>
      </c>
      <c r="E66" s="213" t="n">
        <v>11933</v>
      </c>
      <c r="F66" s="213" t="n">
        <v>7377</v>
      </c>
      <c r="G66" s="213" t="n">
        <v>4641</v>
      </c>
      <c r="H66" s="213" t="n">
        <v>8818</v>
      </c>
      <c r="I66" s="213" t="n">
        <v>15603</v>
      </c>
      <c r="J66" s="213" t="n">
        <v>8904</v>
      </c>
      <c r="K66" s="213" t="n">
        <v>523</v>
      </c>
      <c r="L66" s="210"/>
      <c r="M66" s="215"/>
      <c r="N66" s="215"/>
      <c r="O66" s="216"/>
      <c r="P66" s="215"/>
    </row>
    <row r="67" s="123" customFormat="true" ht="15" hidden="false" customHeight="false" outlineLevel="0" collapsed="false">
      <c r="A67" s="218" t="s">
        <v>473</v>
      </c>
      <c r="B67" s="219" t="n">
        <v>844754</v>
      </c>
      <c r="C67" s="220" t="n">
        <v>0.78</v>
      </c>
      <c r="D67" s="219" t="n">
        <v>14034</v>
      </c>
      <c r="E67" s="219" t="n">
        <v>279669</v>
      </c>
      <c r="F67" s="219" t="n">
        <v>188046</v>
      </c>
      <c r="G67" s="219" t="n">
        <v>118492</v>
      </c>
      <c r="H67" s="219" t="n">
        <v>244448</v>
      </c>
      <c r="I67" s="219" t="n">
        <v>404636</v>
      </c>
      <c r="J67" s="219" t="n">
        <v>211889</v>
      </c>
      <c r="K67" s="219" t="n">
        <v>20729</v>
      </c>
      <c r="L67" s="210"/>
      <c r="M67" s="209"/>
      <c r="N67" s="209"/>
      <c r="O67" s="209"/>
      <c r="P67" s="209"/>
    </row>
    <row r="68" customFormat="false" ht="12.75" hidden="false" customHeight="false" outlineLevel="0" collapsed="false">
      <c r="L68" s="157"/>
    </row>
    <row r="69" customFormat="false" ht="12.75" hidden="false" customHeight="false" outlineLevel="0" collapsed="false">
      <c r="A69" s="222" t="s">
        <v>475</v>
      </c>
    </row>
    <row r="70" s="224" customFormat="true" ht="36" hidden="false" customHeight="true" outlineLevel="0" collapsed="false">
      <c r="A70" s="124" t="s">
        <v>476</v>
      </c>
      <c r="B70" s="124"/>
      <c r="C70" s="124"/>
      <c r="D70" s="124"/>
      <c r="E70" s="124"/>
      <c r="F70" s="124"/>
      <c r="G70" s="124"/>
      <c r="H70" s="124"/>
      <c r="I70" s="124"/>
      <c r="J70" s="124"/>
      <c r="K70" s="124"/>
      <c r="L70" s="223"/>
      <c r="M70" s="223"/>
      <c r="N70" s="223"/>
      <c r="O70" s="223"/>
      <c r="P70" s="223"/>
    </row>
    <row r="71" customFormat="false" ht="12.75" hidden="false" customHeight="false" outlineLevel="0" collapsed="false">
      <c r="A71" s="225"/>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7</v>
      </c>
      <c r="B1" s="158"/>
      <c r="C1" s="158"/>
      <c r="D1" s="158"/>
      <c r="E1" s="158"/>
      <c r="F1" s="158"/>
      <c r="G1" s="158"/>
    </row>
    <row r="2" customFormat="false" ht="12.75" hidden="false" customHeight="true" outlineLevel="0" collapsed="false">
      <c r="A2" s="158" t="s">
        <v>478</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79</v>
      </c>
      <c r="B4" s="160"/>
      <c r="C4" s="226" t="s">
        <v>480</v>
      </c>
      <c r="D4" s="227" t="s">
        <v>481</v>
      </c>
      <c r="E4" s="227"/>
      <c r="F4" s="227"/>
      <c r="G4" s="227"/>
    </row>
    <row r="5" customFormat="false" ht="15" hidden="false" customHeight="true" outlineLevel="0" collapsed="false">
      <c r="A5" s="160"/>
      <c r="B5" s="160"/>
      <c r="C5" s="226"/>
      <c r="D5" s="228" t="s">
        <v>482</v>
      </c>
      <c r="E5" s="228"/>
      <c r="F5" s="228"/>
      <c r="G5" s="229" t="s">
        <v>483</v>
      </c>
    </row>
    <row r="6" customFormat="false" ht="17.25" hidden="false" customHeight="true" outlineLevel="0" collapsed="false">
      <c r="A6" s="160"/>
      <c r="B6" s="160"/>
      <c r="C6" s="226"/>
      <c r="D6" s="230" t="s">
        <v>484</v>
      </c>
      <c r="E6" s="228" t="s">
        <v>485</v>
      </c>
      <c r="F6" s="228"/>
      <c r="G6" s="229"/>
    </row>
    <row r="7" customFormat="false" ht="17.25" hidden="false" customHeight="true" outlineLevel="0" collapsed="false">
      <c r="A7" s="160"/>
      <c r="B7" s="160"/>
      <c r="C7" s="226"/>
      <c r="D7" s="230"/>
      <c r="E7" s="231" t="s">
        <v>486</v>
      </c>
      <c r="F7" s="231" t="s">
        <v>487</v>
      </c>
      <c r="G7" s="229"/>
    </row>
    <row r="8" customFormat="false" ht="12.75" hidden="false" customHeight="false" outlineLevel="0" collapsed="false">
      <c r="A8" s="160"/>
      <c r="B8" s="160"/>
      <c r="C8" s="226"/>
      <c r="D8" s="230"/>
      <c r="E8" s="231"/>
      <c r="F8" s="231"/>
      <c r="G8" s="229"/>
    </row>
    <row r="9" customFormat="false" ht="12.75" hidden="false" customHeight="true" outlineLevel="0" collapsed="false">
      <c r="A9" s="160"/>
      <c r="B9" s="160"/>
      <c r="C9" s="226"/>
      <c r="D9" s="230"/>
      <c r="E9" s="231"/>
      <c r="F9" s="231"/>
      <c r="G9" s="229"/>
    </row>
    <row r="10" customFormat="false" ht="13.5" hidden="false" customHeight="true" outlineLevel="0" collapsed="false">
      <c r="A10" s="160"/>
      <c r="B10" s="160"/>
      <c r="C10" s="226"/>
      <c r="D10" s="230"/>
      <c r="E10" s="231"/>
      <c r="F10" s="231"/>
      <c r="G10" s="229"/>
    </row>
    <row r="11" customFormat="false" ht="10.5" hidden="false" customHeight="true" outlineLevel="0" collapsed="false">
      <c r="A11" s="135"/>
      <c r="B11" s="135"/>
      <c r="C11" s="232"/>
      <c r="D11" s="233"/>
      <c r="E11" s="233"/>
      <c r="F11" s="233"/>
      <c r="G11" s="233"/>
      <c r="H11" s="36"/>
      <c r="I11" s="36"/>
      <c r="J11" s="36"/>
    </row>
    <row r="12" customFormat="false" ht="12.75" hidden="false" customHeight="true" outlineLevel="0" collapsed="false">
      <c r="A12" s="208" t="s">
        <v>323</v>
      </c>
      <c r="B12" s="208"/>
      <c r="C12" s="208"/>
      <c r="D12" s="208"/>
      <c r="E12" s="208"/>
      <c r="F12" s="208"/>
      <c r="G12" s="208"/>
    </row>
    <row r="13" customFormat="false" ht="10.5" hidden="false" customHeight="true" outlineLevel="0" collapsed="false">
      <c r="A13" s="135"/>
      <c r="B13" s="135"/>
      <c r="C13" s="232"/>
      <c r="D13" s="233"/>
      <c r="E13" s="233"/>
      <c r="F13" s="233"/>
      <c r="G13" s="233"/>
      <c r="H13" s="36"/>
      <c r="I13" s="36"/>
      <c r="J13" s="36"/>
    </row>
    <row r="14" s="237" customFormat="true" ht="14.25" hidden="false" customHeight="false" outlineLevel="0" collapsed="false">
      <c r="A14" s="215" t="s">
        <v>429</v>
      </c>
      <c r="B14" s="171" t="s">
        <v>430</v>
      </c>
      <c r="C14" s="234" t="n">
        <v>14204</v>
      </c>
      <c r="D14" s="235" t="n">
        <v>12443</v>
      </c>
      <c r="E14" s="235" t="n">
        <v>11328</v>
      </c>
      <c r="F14" s="235" t="n">
        <v>1115</v>
      </c>
      <c r="G14" s="235" t="n">
        <v>888</v>
      </c>
      <c r="H14" s="179"/>
      <c r="I14" s="179"/>
      <c r="J14" s="179"/>
      <c r="K14" s="179"/>
      <c r="L14" s="179"/>
      <c r="M14" s="179"/>
      <c r="N14" s="185"/>
      <c r="O14" s="236"/>
      <c r="P14" s="236"/>
      <c r="Q14" s="236"/>
      <c r="R14" s="236"/>
      <c r="S14" s="236"/>
      <c r="T14" s="236"/>
      <c r="U14" s="236"/>
      <c r="V14" s="236"/>
      <c r="W14" s="236"/>
      <c r="X14" s="236"/>
      <c r="Y14" s="236"/>
    </row>
    <row r="15" s="237" customFormat="true" ht="14.25" hidden="false" customHeight="false" outlineLevel="0" collapsed="false">
      <c r="A15" s="215" t="s">
        <v>431</v>
      </c>
      <c r="B15" s="171" t="s">
        <v>432</v>
      </c>
      <c r="C15" s="234" t="n">
        <v>258466</v>
      </c>
      <c r="D15" s="235" t="n">
        <v>231707</v>
      </c>
      <c r="E15" s="235" t="n">
        <v>207610</v>
      </c>
      <c r="F15" s="235" t="n">
        <v>24097</v>
      </c>
      <c r="G15" s="235" t="n">
        <v>15084</v>
      </c>
      <c r="H15" s="179"/>
      <c r="I15" s="179"/>
      <c r="J15" s="179"/>
      <c r="K15" s="179"/>
      <c r="L15" s="179"/>
      <c r="M15" s="179"/>
      <c r="N15" s="185"/>
      <c r="O15" s="236"/>
      <c r="P15" s="236"/>
      <c r="Q15" s="236"/>
      <c r="R15" s="236"/>
      <c r="S15" s="236"/>
      <c r="T15" s="236"/>
      <c r="U15" s="236"/>
      <c r="V15" s="236"/>
      <c r="W15" s="236"/>
      <c r="X15" s="236"/>
      <c r="Y15" s="236"/>
    </row>
    <row r="16" s="237" customFormat="true" ht="14.25" hidden="false" customHeight="false" outlineLevel="0" collapsed="false">
      <c r="A16" s="215" t="s">
        <v>433</v>
      </c>
      <c r="B16" s="171" t="s">
        <v>434</v>
      </c>
      <c r="C16" s="234" t="n">
        <v>204401</v>
      </c>
      <c r="D16" s="235" t="n">
        <v>184728</v>
      </c>
      <c r="E16" s="235" t="n">
        <v>163153</v>
      </c>
      <c r="F16" s="235" t="n">
        <v>21575</v>
      </c>
      <c r="G16" s="235" t="n">
        <v>11862</v>
      </c>
      <c r="H16" s="179"/>
      <c r="I16" s="179"/>
      <c r="J16" s="179"/>
      <c r="K16" s="179"/>
      <c r="L16" s="179"/>
      <c r="M16" s="179"/>
      <c r="N16" s="185"/>
      <c r="O16" s="236"/>
      <c r="P16" s="236"/>
      <c r="Q16" s="236"/>
      <c r="R16" s="236"/>
      <c r="S16" s="236"/>
      <c r="T16" s="236"/>
      <c r="U16" s="236"/>
      <c r="V16" s="236"/>
      <c r="W16" s="236"/>
      <c r="X16" s="236"/>
      <c r="Y16" s="236"/>
    </row>
    <row r="17" s="237" customFormat="true" ht="14.25" hidden="false" customHeight="false" outlineLevel="0" collapsed="false">
      <c r="A17" s="215" t="s">
        <v>435</v>
      </c>
      <c r="B17" s="171" t="s">
        <v>436</v>
      </c>
      <c r="C17" s="234" t="n">
        <v>189265</v>
      </c>
      <c r="D17" s="235" t="n">
        <v>170803</v>
      </c>
      <c r="E17" s="235" t="n">
        <v>151173</v>
      </c>
      <c r="F17" s="235" t="n">
        <v>19630</v>
      </c>
      <c r="G17" s="235" t="n">
        <v>11203</v>
      </c>
      <c r="H17" s="179"/>
      <c r="I17" s="179"/>
      <c r="J17" s="179"/>
      <c r="K17" s="179"/>
      <c r="L17" s="179"/>
      <c r="M17" s="179"/>
      <c r="N17" s="185"/>
      <c r="O17" s="236"/>
      <c r="P17" s="236"/>
      <c r="Q17" s="236"/>
      <c r="R17" s="236"/>
      <c r="S17" s="236"/>
      <c r="T17" s="236"/>
      <c r="U17" s="236"/>
      <c r="V17" s="236"/>
      <c r="W17" s="236"/>
      <c r="X17" s="236"/>
      <c r="Y17" s="236"/>
    </row>
    <row r="18" s="237" customFormat="true" ht="14.25" hidden="false" customHeight="false" outlineLevel="0" collapsed="false">
      <c r="A18" s="215" t="s">
        <v>437</v>
      </c>
      <c r="B18" s="171" t="s">
        <v>438</v>
      </c>
      <c r="C18" s="234" t="n">
        <v>54065</v>
      </c>
      <c r="D18" s="235" t="n">
        <v>46979</v>
      </c>
      <c r="E18" s="235" t="n">
        <v>44457</v>
      </c>
      <c r="F18" s="235" t="n">
        <v>2522</v>
      </c>
      <c r="G18" s="235" t="n">
        <v>3222</v>
      </c>
      <c r="H18" s="179"/>
      <c r="I18" s="179"/>
      <c r="J18" s="179"/>
      <c r="K18" s="179"/>
      <c r="L18" s="179"/>
      <c r="M18" s="179"/>
      <c r="N18" s="185"/>
      <c r="O18" s="236"/>
      <c r="P18" s="236"/>
      <c r="Q18" s="236"/>
      <c r="R18" s="236"/>
      <c r="S18" s="236"/>
      <c r="T18" s="236"/>
      <c r="U18" s="236"/>
      <c r="V18" s="236"/>
      <c r="W18" s="236"/>
      <c r="X18" s="236"/>
      <c r="Y18" s="236"/>
    </row>
    <row r="19" s="237" customFormat="true" ht="14.25" hidden="false" customHeight="false" outlineLevel="0" collapsed="false">
      <c r="A19" s="215" t="s">
        <v>439</v>
      </c>
      <c r="B19" s="171" t="s">
        <v>440</v>
      </c>
      <c r="C19" s="234" t="n">
        <v>514454</v>
      </c>
      <c r="D19" s="235" t="n">
        <v>439505</v>
      </c>
      <c r="E19" s="235" t="n">
        <v>363431</v>
      </c>
      <c r="F19" s="235" t="n">
        <v>76074</v>
      </c>
      <c r="G19" s="235" t="n">
        <v>33981</v>
      </c>
      <c r="H19" s="179"/>
      <c r="I19" s="179"/>
      <c r="J19" s="179"/>
      <c r="K19" s="179"/>
      <c r="L19" s="179"/>
      <c r="M19" s="179"/>
      <c r="N19" s="185"/>
      <c r="O19" s="236"/>
      <c r="P19" s="236"/>
      <c r="Q19" s="236"/>
      <c r="R19" s="236"/>
      <c r="S19" s="236"/>
      <c r="T19" s="236"/>
      <c r="U19" s="236"/>
      <c r="V19" s="236"/>
      <c r="W19" s="236"/>
      <c r="X19" s="236"/>
      <c r="Y19" s="236"/>
    </row>
    <row r="20" s="237" customFormat="true" ht="14.25" hidden="false" customHeight="false" outlineLevel="0" collapsed="false">
      <c r="A20" s="215" t="s">
        <v>441</v>
      </c>
      <c r="B20" s="171" t="s">
        <v>442</v>
      </c>
      <c r="C20" s="234" t="n">
        <v>153866</v>
      </c>
      <c r="D20" s="235" t="n">
        <v>126565</v>
      </c>
      <c r="E20" s="235" t="n">
        <v>120165</v>
      </c>
      <c r="F20" s="235" t="n">
        <v>6400</v>
      </c>
      <c r="G20" s="235" t="n">
        <v>9432</v>
      </c>
      <c r="H20" s="179"/>
      <c r="I20" s="179"/>
      <c r="J20" s="179"/>
      <c r="K20" s="179"/>
      <c r="L20" s="179"/>
      <c r="M20" s="179"/>
      <c r="N20" s="185"/>
      <c r="O20" s="236"/>
      <c r="P20" s="236"/>
      <c r="Q20" s="236"/>
      <c r="R20" s="236"/>
      <c r="S20" s="236"/>
      <c r="T20" s="236"/>
      <c r="U20" s="236"/>
      <c r="V20" s="236"/>
      <c r="W20" s="236"/>
      <c r="X20" s="236"/>
      <c r="Y20" s="236"/>
    </row>
    <row r="21" s="237" customFormat="true" ht="14.25" hidden="false" customHeight="false" outlineLevel="0" collapsed="false">
      <c r="A21" s="215" t="s">
        <v>443</v>
      </c>
      <c r="B21" s="171" t="s">
        <v>444</v>
      </c>
      <c r="C21" s="234" t="n">
        <v>14085</v>
      </c>
      <c r="D21" s="235" t="n">
        <v>11758</v>
      </c>
      <c r="E21" s="235" t="n">
        <v>7430</v>
      </c>
      <c r="F21" s="235" t="n">
        <v>4328</v>
      </c>
      <c r="G21" s="235" t="n">
        <v>769</v>
      </c>
      <c r="H21" s="179"/>
      <c r="I21" s="179"/>
      <c r="J21" s="179"/>
      <c r="K21" s="179"/>
      <c r="L21" s="179"/>
      <c r="M21" s="179"/>
      <c r="N21" s="185"/>
      <c r="O21" s="236"/>
      <c r="P21" s="236"/>
      <c r="Q21" s="236"/>
      <c r="R21" s="236"/>
      <c r="S21" s="236"/>
      <c r="T21" s="236"/>
      <c r="U21" s="236"/>
      <c r="V21" s="236"/>
      <c r="W21" s="236"/>
      <c r="X21" s="236"/>
      <c r="Y21" s="236"/>
    </row>
    <row r="22" s="237" customFormat="true" ht="14.25" hidden="false" customHeight="false" outlineLevel="0" collapsed="false">
      <c r="A22" s="215" t="s">
        <v>445</v>
      </c>
      <c r="B22" s="171" t="s">
        <v>446</v>
      </c>
      <c r="C22" s="234" t="n">
        <v>12957</v>
      </c>
      <c r="D22" s="235" t="n">
        <v>11669</v>
      </c>
      <c r="E22" s="235" t="n">
        <v>9661</v>
      </c>
      <c r="F22" s="235" t="n">
        <v>2008</v>
      </c>
      <c r="G22" s="235" t="n">
        <v>539</v>
      </c>
      <c r="H22" s="179"/>
      <c r="I22" s="179"/>
      <c r="J22" s="179"/>
      <c r="K22" s="179"/>
      <c r="L22" s="179"/>
      <c r="M22" s="179"/>
      <c r="N22" s="185"/>
      <c r="O22" s="236"/>
      <c r="P22" s="236"/>
      <c r="Q22" s="236"/>
      <c r="R22" s="236"/>
      <c r="S22" s="236"/>
      <c r="T22" s="236"/>
      <c r="U22" s="236"/>
      <c r="V22" s="236"/>
      <c r="W22" s="236"/>
      <c r="X22" s="236"/>
      <c r="Y22" s="236"/>
    </row>
    <row r="23" s="237" customFormat="true" ht="14.25" hidden="false" customHeight="false" outlineLevel="0" collapsed="false">
      <c r="A23" s="215" t="s">
        <v>447</v>
      </c>
      <c r="B23" s="171" t="s">
        <v>448</v>
      </c>
      <c r="C23" s="234" t="n">
        <v>6212</v>
      </c>
      <c r="D23" s="235" t="n">
        <v>5579</v>
      </c>
      <c r="E23" s="235" t="n">
        <v>4441</v>
      </c>
      <c r="F23" s="235" t="n">
        <v>1138</v>
      </c>
      <c r="G23" s="235" t="n">
        <v>209</v>
      </c>
      <c r="H23" s="179"/>
      <c r="I23" s="179"/>
      <c r="J23" s="179"/>
      <c r="K23" s="179"/>
      <c r="L23" s="179"/>
      <c r="M23" s="179"/>
      <c r="N23" s="185"/>
      <c r="O23" s="236"/>
      <c r="P23" s="236"/>
      <c r="Q23" s="236"/>
      <c r="R23" s="236"/>
      <c r="S23" s="236"/>
      <c r="T23" s="236"/>
      <c r="U23" s="236"/>
      <c r="V23" s="236"/>
      <c r="W23" s="236"/>
      <c r="X23" s="236"/>
      <c r="Y23" s="236"/>
    </row>
    <row r="24" s="237" customFormat="true" ht="25.5" hidden="false" customHeight="false" outlineLevel="0" collapsed="false">
      <c r="A24" s="238" t="s">
        <v>449</v>
      </c>
      <c r="B24" s="192" t="s">
        <v>450</v>
      </c>
      <c r="C24" s="154" t="n">
        <v>89784</v>
      </c>
      <c r="D24" s="235" t="n">
        <v>73089</v>
      </c>
      <c r="E24" s="235" t="n">
        <v>60215</v>
      </c>
      <c r="F24" s="235" t="n">
        <v>12874</v>
      </c>
      <c r="G24" s="235" t="n">
        <v>6598</v>
      </c>
      <c r="H24" s="179"/>
      <c r="I24" s="179"/>
      <c r="J24" s="179"/>
      <c r="K24" s="179"/>
      <c r="L24" s="179"/>
      <c r="M24" s="179"/>
      <c r="N24" s="185"/>
      <c r="O24" s="236"/>
      <c r="P24" s="236"/>
      <c r="Q24" s="236"/>
      <c r="R24" s="236"/>
      <c r="S24" s="236"/>
      <c r="T24" s="236"/>
      <c r="U24" s="236"/>
      <c r="V24" s="236"/>
      <c r="W24" s="236"/>
      <c r="X24" s="236"/>
      <c r="Y24" s="236"/>
    </row>
    <row r="25" s="237" customFormat="true" ht="25.5" hidden="false" customHeight="false" outlineLevel="0" collapsed="false">
      <c r="A25" s="215" t="s">
        <v>451</v>
      </c>
      <c r="B25" s="192" t="s">
        <v>452</v>
      </c>
      <c r="C25" s="154" t="n">
        <v>208651</v>
      </c>
      <c r="D25" s="235" t="n">
        <v>186178</v>
      </c>
      <c r="E25" s="235" t="n">
        <v>141890</v>
      </c>
      <c r="F25" s="235" t="n">
        <v>44288</v>
      </c>
      <c r="G25" s="235" t="n">
        <v>14830</v>
      </c>
      <c r="H25" s="179"/>
      <c r="I25" s="179"/>
      <c r="J25" s="179"/>
      <c r="K25" s="179"/>
      <c r="L25" s="179"/>
      <c r="M25" s="179"/>
      <c r="N25" s="185"/>
      <c r="O25" s="236"/>
      <c r="P25" s="236"/>
      <c r="Q25" s="236"/>
      <c r="R25" s="236"/>
      <c r="S25" s="236"/>
      <c r="T25" s="236"/>
      <c r="U25" s="236"/>
      <c r="V25" s="236"/>
      <c r="W25" s="236"/>
      <c r="X25" s="236"/>
      <c r="Y25" s="236"/>
    </row>
    <row r="26" s="237" customFormat="true" ht="25.5" hidden="false" customHeight="false" outlineLevel="0" collapsed="false">
      <c r="A26" s="215" t="s">
        <v>453</v>
      </c>
      <c r="B26" s="192" t="s">
        <v>454</v>
      </c>
      <c r="C26" s="154" t="n">
        <v>28899</v>
      </c>
      <c r="D26" s="235" t="n">
        <v>24667</v>
      </c>
      <c r="E26" s="235" t="n">
        <v>19629</v>
      </c>
      <c r="F26" s="235" t="n">
        <v>5038</v>
      </c>
      <c r="G26" s="235" t="n">
        <v>1604</v>
      </c>
      <c r="H26" s="179"/>
      <c r="I26" s="179"/>
      <c r="J26" s="179"/>
      <c r="K26" s="179"/>
      <c r="L26" s="179"/>
      <c r="M26" s="179"/>
      <c r="N26" s="185"/>
      <c r="O26" s="236"/>
      <c r="P26" s="236"/>
      <c r="Q26" s="236"/>
      <c r="R26" s="236"/>
      <c r="S26" s="236"/>
      <c r="T26" s="236"/>
      <c r="U26" s="236"/>
      <c r="V26" s="236"/>
      <c r="W26" s="236"/>
      <c r="X26" s="236"/>
      <c r="Y26" s="236"/>
    </row>
    <row r="27" customFormat="false" ht="10.5" hidden="false" customHeight="true" outlineLevel="0" collapsed="false">
      <c r="A27" s="135"/>
      <c r="B27" s="151"/>
      <c r="C27" s="233"/>
      <c r="D27" s="233"/>
      <c r="E27" s="233"/>
      <c r="F27" s="233"/>
      <c r="G27" s="233"/>
      <c r="H27" s="36"/>
      <c r="I27" s="36"/>
      <c r="J27" s="36"/>
    </row>
    <row r="28" customFormat="false" ht="12.75" hidden="false" customHeight="true" outlineLevel="0" collapsed="false">
      <c r="A28" s="151" t="s">
        <v>342</v>
      </c>
      <c r="B28" s="151"/>
      <c r="C28" s="239" t="n">
        <v>17037</v>
      </c>
      <c r="D28" s="240" t="n">
        <v>2144</v>
      </c>
      <c r="E28" s="240" t="n">
        <v>2114</v>
      </c>
      <c r="F28" s="240" t="n">
        <v>30</v>
      </c>
      <c r="G28" s="240" t="n">
        <v>13904</v>
      </c>
      <c r="H28" s="36"/>
      <c r="I28" s="36"/>
      <c r="J28" s="36"/>
    </row>
    <row r="29" customFormat="false" ht="12.75" hidden="false" customHeight="true" outlineLevel="0" collapsed="false">
      <c r="A29" s="151" t="s">
        <v>488</v>
      </c>
      <c r="B29" s="151"/>
      <c r="C29" s="239" t="n">
        <v>37594</v>
      </c>
      <c r="D29" s="240" t="n">
        <v>24757</v>
      </c>
      <c r="E29" s="240" t="n">
        <v>23592</v>
      </c>
      <c r="F29" s="240" t="n">
        <v>1165</v>
      </c>
      <c r="G29" s="240" t="n">
        <v>10865</v>
      </c>
      <c r="H29" s="36"/>
      <c r="I29" s="36"/>
      <c r="J29" s="36"/>
    </row>
    <row r="30" customFormat="false" ht="12.75" hidden="false" customHeight="true" outlineLevel="0" collapsed="false">
      <c r="A30" s="151" t="s">
        <v>489</v>
      </c>
      <c r="B30" s="151"/>
      <c r="C30" s="239" t="n">
        <v>84938</v>
      </c>
      <c r="D30" s="240" t="n">
        <v>74399</v>
      </c>
      <c r="E30" s="240" t="n">
        <v>61888</v>
      </c>
      <c r="F30" s="240" t="n">
        <v>12511</v>
      </c>
      <c r="G30" s="240" t="n">
        <v>6036</v>
      </c>
      <c r="H30" s="36"/>
      <c r="I30" s="36"/>
      <c r="J30" s="36"/>
    </row>
    <row r="31" customFormat="false" ht="12.75" hidden="false" customHeight="true" outlineLevel="0" collapsed="false">
      <c r="A31" s="151" t="s">
        <v>490</v>
      </c>
      <c r="B31" s="151"/>
      <c r="C31" s="239" t="n">
        <v>91195</v>
      </c>
      <c r="D31" s="240" t="n">
        <v>81262</v>
      </c>
      <c r="E31" s="240" t="n">
        <v>65590</v>
      </c>
      <c r="F31" s="240" t="n">
        <v>15672</v>
      </c>
      <c r="G31" s="240" t="n">
        <v>4121</v>
      </c>
      <c r="H31" s="36"/>
      <c r="I31" s="36"/>
      <c r="J31" s="36"/>
    </row>
    <row r="32" customFormat="false" ht="12.75" hidden="false" customHeight="true" outlineLevel="0" collapsed="false">
      <c r="A32" s="151" t="s">
        <v>491</v>
      </c>
      <c r="B32" s="151"/>
      <c r="C32" s="239" t="n">
        <v>85130</v>
      </c>
      <c r="D32" s="240" t="n">
        <v>75959</v>
      </c>
      <c r="E32" s="240" t="n">
        <v>62325</v>
      </c>
      <c r="F32" s="240" t="n">
        <v>13634</v>
      </c>
      <c r="G32" s="240" t="n">
        <v>3327</v>
      </c>
      <c r="H32" s="36"/>
      <c r="I32" s="36"/>
      <c r="J32" s="36"/>
    </row>
    <row r="33" customFormat="false" ht="12.75" hidden="false" customHeight="true" outlineLevel="0" collapsed="false">
      <c r="A33" s="151" t="s">
        <v>492</v>
      </c>
      <c r="B33" s="151"/>
      <c r="C33" s="239" t="n">
        <v>78694</v>
      </c>
      <c r="D33" s="240" t="n">
        <v>70457</v>
      </c>
      <c r="E33" s="240" t="n">
        <v>61253</v>
      </c>
      <c r="F33" s="240" t="n">
        <v>9204</v>
      </c>
      <c r="G33" s="240" t="n">
        <v>2469</v>
      </c>
      <c r="H33" s="36"/>
      <c r="I33" s="36"/>
      <c r="J33" s="36"/>
    </row>
    <row r="34" customFormat="false" ht="12.75" hidden="false" customHeight="true" outlineLevel="0" collapsed="false">
      <c r="A34" s="151" t="s">
        <v>493</v>
      </c>
      <c r="B34" s="151"/>
      <c r="C34" s="239" t="n">
        <v>101607</v>
      </c>
      <c r="D34" s="240" t="n">
        <v>91728</v>
      </c>
      <c r="E34" s="240" t="n">
        <v>81380</v>
      </c>
      <c r="F34" s="240" t="n">
        <v>10348</v>
      </c>
      <c r="G34" s="240" t="n">
        <v>2601</v>
      </c>
      <c r="H34" s="36"/>
      <c r="I34" s="36"/>
      <c r="J34" s="36"/>
    </row>
    <row r="35" customFormat="false" ht="12.75" hidden="false" customHeight="true" outlineLevel="0" collapsed="false">
      <c r="A35" s="151" t="s">
        <v>494</v>
      </c>
      <c r="B35" s="151"/>
      <c r="C35" s="239" t="n">
        <v>118729</v>
      </c>
      <c r="D35" s="240" t="n">
        <v>107384</v>
      </c>
      <c r="E35" s="240" t="n">
        <v>94287</v>
      </c>
      <c r="F35" s="240" t="n">
        <v>13097</v>
      </c>
      <c r="G35" s="240" t="n">
        <v>2761</v>
      </c>
      <c r="H35" s="36"/>
      <c r="I35" s="36"/>
      <c r="J35" s="36"/>
    </row>
    <row r="36" customFormat="false" ht="12.75" hidden="false" customHeight="true" outlineLevel="0" collapsed="false">
      <c r="A36" s="151" t="s">
        <v>495</v>
      </c>
      <c r="B36" s="151"/>
      <c r="C36" s="239" t="n">
        <v>105324</v>
      </c>
      <c r="D36" s="240" t="n">
        <v>95287</v>
      </c>
      <c r="E36" s="240" t="n">
        <v>82141</v>
      </c>
      <c r="F36" s="240" t="n">
        <v>13146</v>
      </c>
      <c r="G36" s="240" t="n">
        <v>2393</v>
      </c>
      <c r="H36" s="36"/>
      <c r="I36" s="36"/>
      <c r="J36" s="36"/>
    </row>
    <row r="37" customFormat="false" ht="12.75" hidden="false" customHeight="true" outlineLevel="0" collapsed="false">
      <c r="A37" s="151" t="s">
        <v>496</v>
      </c>
      <c r="B37" s="151"/>
      <c r="C37" s="239" t="n">
        <v>62383</v>
      </c>
      <c r="D37" s="240" t="n">
        <v>56527</v>
      </c>
      <c r="E37" s="240" t="n">
        <v>45394</v>
      </c>
      <c r="F37" s="240" t="n">
        <v>11133</v>
      </c>
      <c r="G37" s="240" t="n">
        <v>1410</v>
      </c>
      <c r="H37" s="36"/>
      <c r="I37" s="36"/>
      <c r="J37" s="36"/>
    </row>
    <row r="38" customFormat="false" ht="12.75" hidden="false" customHeight="true" outlineLevel="0" collapsed="false">
      <c r="A38" s="151" t="s">
        <v>352</v>
      </c>
      <c r="B38" s="151"/>
      <c r="C38" s="239" t="n">
        <v>4511</v>
      </c>
      <c r="D38" s="240" t="n">
        <v>3769</v>
      </c>
      <c r="E38" s="240" t="n">
        <v>2419</v>
      </c>
      <c r="F38" s="240" t="n">
        <v>1350</v>
      </c>
      <c r="G38" s="240" t="n">
        <v>66</v>
      </c>
      <c r="H38" s="36"/>
      <c r="I38" s="36"/>
      <c r="J38" s="36"/>
    </row>
    <row r="39" s="243" customFormat="true" ht="18.75" hidden="false" customHeight="true" outlineLevel="0" collapsed="false">
      <c r="A39" s="241" t="s">
        <v>497</v>
      </c>
      <c r="B39" s="241"/>
      <c r="C39" s="150" t="n">
        <v>787142</v>
      </c>
      <c r="D39" s="149" t="n">
        <v>683673</v>
      </c>
      <c r="E39" s="149" t="n">
        <v>582383</v>
      </c>
      <c r="F39" s="149" t="n">
        <v>101290</v>
      </c>
      <c r="G39" s="149" t="n">
        <v>49953</v>
      </c>
      <c r="H39" s="242"/>
      <c r="I39" s="242"/>
    </row>
    <row r="40" customFormat="false" ht="15" hidden="false" customHeight="true" outlineLevel="0" collapsed="false">
      <c r="A40" s="171" t="s">
        <v>498</v>
      </c>
      <c r="B40" s="151"/>
      <c r="C40" s="239" t="n">
        <v>23449</v>
      </c>
      <c r="D40" s="240" t="n">
        <v>13064</v>
      </c>
      <c r="E40" s="240" t="n">
        <v>8482</v>
      </c>
      <c r="F40" s="240" t="n">
        <v>4582</v>
      </c>
      <c r="G40" s="240" t="n">
        <v>3636</v>
      </c>
    </row>
    <row r="41" customFormat="false" ht="10.5" hidden="false" customHeight="true" outlineLevel="0" collapsed="false">
      <c r="A41" s="135"/>
      <c r="B41" s="135"/>
      <c r="C41" s="232"/>
      <c r="D41" s="233"/>
      <c r="E41" s="233"/>
      <c r="F41" s="233"/>
      <c r="G41" s="233"/>
      <c r="H41" s="36"/>
      <c r="I41" s="36"/>
      <c r="J41" s="36"/>
    </row>
    <row r="42" customFormat="false" ht="12.75" hidden="false" customHeight="true" outlineLevel="0" collapsed="false">
      <c r="A42" s="208" t="s">
        <v>499</v>
      </c>
      <c r="B42" s="208"/>
      <c r="C42" s="208"/>
      <c r="D42" s="208"/>
      <c r="E42" s="208"/>
      <c r="F42" s="208"/>
      <c r="G42" s="208"/>
    </row>
    <row r="43" customFormat="false" ht="10.5" hidden="false" customHeight="true" outlineLevel="0" collapsed="false">
      <c r="A43" s="135"/>
      <c r="B43" s="135"/>
      <c r="C43" s="232"/>
      <c r="D43" s="233"/>
      <c r="E43" s="233"/>
      <c r="F43" s="233"/>
      <c r="G43" s="233"/>
      <c r="H43" s="36"/>
      <c r="I43" s="36"/>
      <c r="J43" s="36"/>
    </row>
    <row r="44" s="237" customFormat="true" ht="14.25" hidden="false" customHeight="false" outlineLevel="0" collapsed="false">
      <c r="A44" s="215" t="s">
        <v>429</v>
      </c>
      <c r="B44" s="171" t="s">
        <v>430</v>
      </c>
      <c r="C44" s="234" t="n">
        <v>4871</v>
      </c>
      <c r="D44" s="235" t="n">
        <v>4366</v>
      </c>
      <c r="E44" s="235" t="n">
        <v>3888</v>
      </c>
      <c r="F44" s="235" t="n">
        <v>478</v>
      </c>
      <c r="G44" s="235" t="n">
        <v>233</v>
      </c>
      <c r="H44" s="179"/>
      <c r="I44" s="179"/>
      <c r="J44" s="179"/>
      <c r="K44" s="179"/>
      <c r="L44" s="179"/>
      <c r="M44" s="179"/>
      <c r="N44" s="185"/>
      <c r="O44" s="236"/>
      <c r="P44" s="236"/>
      <c r="Q44" s="236"/>
      <c r="R44" s="236"/>
      <c r="S44" s="236"/>
      <c r="T44" s="236"/>
      <c r="U44" s="236"/>
      <c r="V44" s="236"/>
      <c r="W44" s="236"/>
      <c r="X44" s="236"/>
      <c r="Y44" s="236"/>
    </row>
    <row r="45" s="237" customFormat="true" ht="14.25" hidden="false" customHeight="false" outlineLevel="0" collapsed="false">
      <c r="A45" s="215" t="s">
        <v>431</v>
      </c>
      <c r="B45" s="171" t="s">
        <v>432</v>
      </c>
      <c r="C45" s="234" t="n">
        <v>67360</v>
      </c>
      <c r="D45" s="235" t="n">
        <v>61198</v>
      </c>
      <c r="E45" s="235" t="n">
        <v>53700</v>
      </c>
      <c r="F45" s="235" t="n">
        <v>7498</v>
      </c>
      <c r="G45" s="235" t="n">
        <v>3125</v>
      </c>
      <c r="H45" s="179"/>
      <c r="I45" s="179"/>
      <c r="J45" s="179"/>
      <c r="K45" s="179"/>
      <c r="L45" s="179"/>
      <c r="M45" s="179"/>
      <c r="N45" s="185"/>
      <c r="O45" s="236"/>
      <c r="P45" s="236"/>
      <c r="Q45" s="236"/>
      <c r="R45" s="236"/>
      <c r="S45" s="236"/>
      <c r="T45" s="236"/>
      <c r="U45" s="236"/>
      <c r="V45" s="236"/>
      <c r="W45" s="236"/>
      <c r="X45" s="236"/>
      <c r="Y45" s="236"/>
    </row>
    <row r="46" s="237" customFormat="true" ht="14.25" hidden="false" customHeight="false" outlineLevel="0" collapsed="false">
      <c r="A46" s="215" t="s">
        <v>433</v>
      </c>
      <c r="B46" s="171" t="s">
        <v>434</v>
      </c>
      <c r="C46" s="234" t="n">
        <v>60868</v>
      </c>
      <c r="D46" s="235" t="n">
        <v>55275</v>
      </c>
      <c r="E46" s="235" t="n">
        <v>48630</v>
      </c>
      <c r="F46" s="235" t="n">
        <v>6645</v>
      </c>
      <c r="G46" s="235" t="n">
        <v>2923</v>
      </c>
      <c r="H46" s="179"/>
      <c r="I46" s="179"/>
      <c r="J46" s="179"/>
      <c r="K46" s="179"/>
      <c r="L46" s="179"/>
      <c r="M46" s="179"/>
      <c r="N46" s="185"/>
      <c r="O46" s="236"/>
      <c r="P46" s="236"/>
      <c r="Q46" s="236"/>
      <c r="R46" s="236"/>
      <c r="S46" s="236"/>
      <c r="T46" s="236"/>
      <c r="U46" s="236"/>
      <c r="V46" s="236"/>
      <c r="W46" s="236"/>
      <c r="X46" s="236"/>
      <c r="Y46" s="236"/>
    </row>
    <row r="47" s="237" customFormat="true" ht="14.25" hidden="false" customHeight="false" outlineLevel="0" collapsed="false">
      <c r="A47" s="215" t="s">
        <v>435</v>
      </c>
      <c r="B47" s="171" t="s">
        <v>436</v>
      </c>
      <c r="C47" s="234" t="n">
        <v>57238</v>
      </c>
      <c r="D47" s="235" t="n">
        <v>51814</v>
      </c>
      <c r="E47" s="235" t="n">
        <v>45928</v>
      </c>
      <c r="F47" s="235" t="n">
        <v>5886</v>
      </c>
      <c r="G47" s="235" t="n">
        <v>2827</v>
      </c>
      <c r="H47" s="179"/>
      <c r="I47" s="179"/>
      <c r="J47" s="179"/>
      <c r="K47" s="179"/>
      <c r="L47" s="179"/>
      <c r="M47" s="179"/>
      <c r="N47" s="185"/>
      <c r="O47" s="236"/>
      <c r="P47" s="236"/>
      <c r="Q47" s="236"/>
      <c r="R47" s="236"/>
      <c r="S47" s="236"/>
      <c r="T47" s="236"/>
      <c r="U47" s="236"/>
      <c r="V47" s="236"/>
      <c r="W47" s="236"/>
      <c r="X47" s="236"/>
      <c r="Y47" s="236"/>
    </row>
    <row r="48" s="237" customFormat="true" ht="14.25" hidden="false" customHeight="false" outlineLevel="0" collapsed="false">
      <c r="A48" s="215" t="s">
        <v>437</v>
      </c>
      <c r="B48" s="171" t="s">
        <v>438</v>
      </c>
      <c r="C48" s="234" t="n">
        <v>6492</v>
      </c>
      <c r="D48" s="235" t="n">
        <v>5923</v>
      </c>
      <c r="E48" s="235" t="n">
        <v>5070</v>
      </c>
      <c r="F48" s="235" t="n">
        <v>853</v>
      </c>
      <c r="G48" s="235" t="n">
        <v>202</v>
      </c>
      <c r="H48" s="179"/>
      <c r="I48" s="179"/>
      <c r="J48" s="179"/>
      <c r="K48" s="179"/>
      <c r="L48" s="179"/>
      <c r="M48" s="179"/>
      <c r="N48" s="185"/>
      <c r="O48" s="236"/>
      <c r="P48" s="236"/>
      <c r="Q48" s="236"/>
      <c r="R48" s="236"/>
      <c r="S48" s="236"/>
      <c r="T48" s="236"/>
      <c r="U48" s="236"/>
      <c r="V48" s="236"/>
      <c r="W48" s="236"/>
      <c r="X48" s="236"/>
      <c r="Y48" s="236"/>
    </row>
    <row r="49" s="237" customFormat="true" ht="14.25" hidden="false" customHeight="false" outlineLevel="0" collapsed="false">
      <c r="A49" s="215" t="s">
        <v>439</v>
      </c>
      <c r="B49" s="171" t="s">
        <v>440</v>
      </c>
      <c r="C49" s="234" t="n">
        <v>312888</v>
      </c>
      <c r="D49" s="235" t="n">
        <v>273756</v>
      </c>
      <c r="E49" s="235" t="n">
        <v>229151</v>
      </c>
      <c r="F49" s="235" t="n">
        <v>44605</v>
      </c>
      <c r="G49" s="235" t="n">
        <v>16499</v>
      </c>
      <c r="H49" s="179"/>
      <c r="I49" s="179"/>
      <c r="J49" s="179"/>
      <c r="K49" s="179"/>
      <c r="L49" s="179"/>
      <c r="M49" s="179"/>
      <c r="N49" s="185"/>
      <c r="O49" s="236"/>
      <c r="P49" s="236"/>
      <c r="Q49" s="236"/>
      <c r="R49" s="236"/>
      <c r="S49" s="236"/>
      <c r="T49" s="236"/>
      <c r="U49" s="236"/>
      <c r="V49" s="236"/>
      <c r="W49" s="236"/>
      <c r="X49" s="236"/>
      <c r="Y49" s="236"/>
    </row>
    <row r="50" s="237" customFormat="true" ht="14.25" hidden="false" customHeight="false" outlineLevel="0" collapsed="false">
      <c r="A50" s="215" t="s">
        <v>441</v>
      </c>
      <c r="B50" s="171" t="s">
        <v>442</v>
      </c>
      <c r="C50" s="234" t="n">
        <v>77662</v>
      </c>
      <c r="D50" s="235" t="n">
        <v>63732</v>
      </c>
      <c r="E50" s="235" t="n">
        <v>60274</v>
      </c>
      <c r="F50" s="235" t="n">
        <v>3458</v>
      </c>
      <c r="G50" s="235" t="n">
        <v>4028</v>
      </c>
      <c r="H50" s="179"/>
      <c r="I50" s="179"/>
      <c r="J50" s="179"/>
      <c r="K50" s="179"/>
      <c r="L50" s="179"/>
      <c r="M50" s="179"/>
      <c r="N50" s="185"/>
      <c r="O50" s="236"/>
      <c r="P50" s="236"/>
      <c r="Q50" s="236"/>
      <c r="R50" s="236"/>
      <c r="S50" s="236"/>
      <c r="T50" s="236"/>
      <c r="U50" s="236"/>
      <c r="V50" s="236"/>
      <c r="W50" s="236"/>
      <c r="X50" s="236"/>
      <c r="Y50" s="236"/>
    </row>
    <row r="51" s="237" customFormat="true" ht="14.25" hidden="false" customHeight="false" outlineLevel="0" collapsed="false">
      <c r="A51" s="215" t="s">
        <v>443</v>
      </c>
      <c r="B51" s="171" t="s">
        <v>444</v>
      </c>
      <c r="C51" s="234" t="n">
        <v>5441</v>
      </c>
      <c r="D51" s="235" t="n">
        <v>4502</v>
      </c>
      <c r="E51" s="235" t="n">
        <v>3194</v>
      </c>
      <c r="F51" s="235" t="n">
        <v>1308</v>
      </c>
      <c r="G51" s="235" t="n">
        <v>241</v>
      </c>
      <c r="H51" s="179"/>
      <c r="I51" s="179"/>
      <c r="J51" s="179"/>
      <c r="K51" s="179"/>
      <c r="L51" s="179"/>
      <c r="M51" s="179"/>
      <c r="N51" s="185"/>
      <c r="O51" s="236"/>
      <c r="P51" s="236"/>
      <c r="Q51" s="236"/>
      <c r="R51" s="236"/>
      <c r="S51" s="236"/>
      <c r="T51" s="236"/>
      <c r="U51" s="236"/>
      <c r="V51" s="236"/>
      <c r="W51" s="236"/>
      <c r="X51" s="236"/>
      <c r="Y51" s="236"/>
    </row>
    <row r="52" s="237" customFormat="true" ht="14.25" hidden="false" customHeight="false" outlineLevel="0" collapsed="false">
      <c r="A52" s="215" t="s">
        <v>445</v>
      </c>
      <c r="B52" s="171" t="s">
        <v>446</v>
      </c>
      <c r="C52" s="234" t="n">
        <v>9067</v>
      </c>
      <c r="D52" s="235" t="n">
        <v>8206</v>
      </c>
      <c r="E52" s="235" t="n">
        <v>6979</v>
      </c>
      <c r="F52" s="235" t="n">
        <v>1227</v>
      </c>
      <c r="G52" s="235" t="n">
        <v>296</v>
      </c>
      <c r="H52" s="179"/>
      <c r="I52" s="179"/>
      <c r="J52" s="179"/>
      <c r="K52" s="179"/>
      <c r="L52" s="179"/>
      <c r="M52" s="179"/>
      <c r="N52" s="185"/>
      <c r="O52" s="236"/>
      <c r="P52" s="236"/>
      <c r="Q52" s="236"/>
      <c r="R52" s="236"/>
      <c r="S52" s="236"/>
      <c r="T52" s="236"/>
      <c r="U52" s="236"/>
      <c r="V52" s="236"/>
      <c r="W52" s="236"/>
      <c r="X52" s="236"/>
      <c r="Y52" s="236"/>
    </row>
    <row r="53" s="237" customFormat="true" ht="14.25" hidden="false" customHeight="false" outlineLevel="0" collapsed="false">
      <c r="A53" s="215" t="s">
        <v>447</v>
      </c>
      <c r="B53" s="171" t="s">
        <v>448</v>
      </c>
      <c r="C53" s="234" t="n">
        <v>3251</v>
      </c>
      <c r="D53" s="235" t="n">
        <v>2918</v>
      </c>
      <c r="E53" s="235" t="n">
        <v>2281</v>
      </c>
      <c r="F53" s="235" t="n">
        <v>637</v>
      </c>
      <c r="G53" s="235" t="n">
        <v>116</v>
      </c>
      <c r="H53" s="179"/>
      <c r="I53" s="179"/>
      <c r="J53" s="179"/>
      <c r="K53" s="179"/>
      <c r="L53" s="179"/>
      <c r="M53" s="179"/>
      <c r="N53" s="185"/>
      <c r="O53" s="236"/>
      <c r="P53" s="236"/>
      <c r="Q53" s="236"/>
      <c r="R53" s="236"/>
      <c r="S53" s="236"/>
      <c r="T53" s="236"/>
      <c r="U53" s="236"/>
      <c r="V53" s="236"/>
      <c r="W53" s="236"/>
      <c r="X53" s="236"/>
      <c r="Y53" s="236"/>
    </row>
    <row r="54" s="237" customFormat="true" ht="25.5" hidden="false" customHeight="false" outlineLevel="0" collapsed="false">
      <c r="A54" s="238" t="s">
        <v>449</v>
      </c>
      <c r="B54" s="192" t="s">
        <v>450</v>
      </c>
      <c r="C54" s="234" t="n">
        <v>41719</v>
      </c>
      <c r="D54" s="235" t="n">
        <v>34208</v>
      </c>
      <c r="E54" s="235" t="n">
        <v>28316</v>
      </c>
      <c r="F54" s="235" t="n">
        <v>5892</v>
      </c>
      <c r="G54" s="235" t="n">
        <v>2524</v>
      </c>
      <c r="H54" s="179"/>
      <c r="I54" s="179"/>
      <c r="J54" s="179"/>
      <c r="K54" s="179"/>
      <c r="L54" s="179"/>
      <c r="M54" s="179"/>
      <c r="N54" s="185"/>
      <c r="O54" s="236"/>
      <c r="P54" s="236"/>
      <c r="Q54" s="236"/>
      <c r="R54" s="236"/>
      <c r="S54" s="236"/>
      <c r="T54" s="236"/>
      <c r="U54" s="236"/>
      <c r="V54" s="236"/>
      <c r="W54" s="236"/>
      <c r="X54" s="236"/>
      <c r="Y54" s="236"/>
    </row>
    <row r="55" s="237" customFormat="true" ht="25.5" hidden="false" customHeight="false" outlineLevel="0" collapsed="false">
      <c r="A55" s="215" t="s">
        <v>451</v>
      </c>
      <c r="B55" s="192" t="s">
        <v>452</v>
      </c>
      <c r="C55" s="234" t="n">
        <v>156263</v>
      </c>
      <c r="D55" s="235" t="n">
        <v>143229</v>
      </c>
      <c r="E55" s="235" t="n">
        <v>114089</v>
      </c>
      <c r="F55" s="235" t="n">
        <v>29140</v>
      </c>
      <c r="G55" s="235" t="n">
        <v>8334</v>
      </c>
      <c r="H55" s="179"/>
      <c r="I55" s="179"/>
      <c r="J55" s="179"/>
      <c r="K55" s="179"/>
      <c r="L55" s="179"/>
      <c r="M55" s="179"/>
      <c r="N55" s="185"/>
      <c r="O55" s="236"/>
      <c r="P55" s="236"/>
      <c r="Q55" s="236"/>
      <c r="R55" s="236"/>
      <c r="S55" s="236"/>
      <c r="T55" s="236"/>
      <c r="U55" s="236"/>
      <c r="V55" s="236"/>
      <c r="W55" s="236"/>
      <c r="X55" s="236"/>
      <c r="Y55" s="236"/>
    </row>
    <row r="56" s="237" customFormat="true" ht="25.5" hidden="false" customHeight="false" outlineLevel="0" collapsed="false">
      <c r="A56" s="215" t="s">
        <v>453</v>
      </c>
      <c r="B56" s="192" t="s">
        <v>454</v>
      </c>
      <c r="C56" s="234" t="n">
        <v>19485</v>
      </c>
      <c r="D56" s="235" t="n">
        <v>16961</v>
      </c>
      <c r="E56" s="235" t="n">
        <v>14018</v>
      </c>
      <c r="F56" s="235" t="n">
        <v>2943</v>
      </c>
      <c r="G56" s="235" t="n">
        <v>960</v>
      </c>
      <c r="H56" s="179"/>
      <c r="I56" s="179"/>
      <c r="J56" s="179"/>
      <c r="K56" s="179"/>
      <c r="L56" s="179"/>
      <c r="M56" s="179"/>
      <c r="N56" s="185"/>
      <c r="O56" s="236"/>
      <c r="P56" s="236"/>
      <c r="Q56" s="236"/>
      <c r="R56" s="236"/>
      <c r="S56" s="236"/>
      <c r="T56" s="236"/>
      <c r="U56" s="236"/>
      <c r="V56" s="236"/>
      <c r="W56" s="236"/>
      <c r="X56" s="236"/>
      <c r="Y56" s="236"/>
    </row>
    <row r="57" customFormat="false" ht="10.5" hidden="false" customHeight="true" outlineLevel="0" collapsed="false">
      <c r="A57" s="135"/>
      <c r="B57" s="151"/>
      <c r="C57" s="233"/>
      <c r="D57" s="233"/>
      <c r="E57" s="233"/>
      <c r="F57" s="233"/>
      <c r="G57" s="233"/>
      <c r="H57" s="36"/>
      <c r="I57" s="36"/>
      <c r="J57" s="36"/>
    </row>
    <row r="58" customFormat="false" ht="12.75" hidden="false" customHeight="true" outlineLevel="0" collapsed="false">
      <c r="A58" s="151" t="s">
        <v>342</v>
      </c>
      <c r="C58" s="244" t="n">
        <v>6201</v>
      </c>
      <c r="D58" s="240" t="n">
        <v>869</v>
      </c>
      <c r="E58" s="240" t="n">
        <v>855</v>
      </c>
      <c r="F58" s="240" t="n">
        <v>14</v>
      </c>
      <c r="G58" s="240" t="n">
        <v>4916</v>
      </c>
    </row>
    <row r="59" customFormat="false" ht="12.75" hidden="false" customHeight="true" outlineLevel="0" collapsed="false">
      <c r="A59" s="151" t="s">
        <v>488</v>
      </c>
      <c r="C59" s="244" t="n">
        <v>16056</v>
      </c>
      <c r="D59" s="240" t="n">
        <v>10696</v>
      </c>
      <c r="E59" s="240" t="n">
        <v>9969</v>
      </c>
      <c r="F59" s="240" t="n">
        <v>727</v>
      </c>
      <c r="G59" s="240" t="n">
        <v>4581</v>
      </c>
    </row>
    <row r="60" customFormat="false" ht="12.75" hidden="false" customHeight="true" outlineLevel="0" collapsed="false">
      <c r="A60" s="151" t="s">
        <v>489</v>
      </c>
      <c r="C60" s="244" t="n">
        <v>39575</v>
      </c>
      <c r="D60" s="240" t="n">
        <v>35417</v>
      </c>
      <c r="E60" s="240" t="n">
        <v>28167</v>
      </c>
      <c r="F60" s="240" t="n">
        <v>7250</v>
      </c>
      <c r="G60" s="240" t="n">
        <v>2301</v>
      </c>
    </row>
    <row r="61" customFormat="false" ht="12.75" hidden="false" customHeight="true" outlineLevel="0" collapsed="false">
      <c r="A61" s="151" t="s">
        <v>490</v>
      </c>
      <c r="C61" s="244" t="n">
        <v>42106</v>
      </c>
      <c r="D61" s="240" t="n">
        <v>38185</v>
      </c>
      <c r="E61" s="240" t="n">
        <v>29617</v>
      </c>
      <c r="F61" s="240" t="n">
        <v>8568</v>
      </c>
      <c r="G61" s="240" t="n">
        <v>1411</v>
      </c>
    </row>
    <row r="62" customFormat="false" ht="12.75" hidden="false" customHeight="true" outlineLevel="0" collapsed="false">
      <c r="A62" s="151" t="s">
        <v>491</v>
      </c>
      <c r="C62" s="244" t="n">
        <v>40688</v>
      </c>
      <c r="D62" s="240" t="n">
        <v>36876</v>
      </c>
      <c r="E62" s="240" t="n">
        <v>29721</v>
      </c>
      <c r="F62" s="240" t="n">
        <v>7155</v>
      </c>
      <c r="G62" s="240" t="n">
        <v>1212</v>
      </c>
    </row>
    <row r="63" customFormat="false" ht="12.75" hidden="false" customHeight="true" outlineLevel="0" collapsed="false">
      <c r="A63" s="151" t="s">
        <v>492</v>
      </c>
      <c r="C63" s="244" t="n">
        <v>38442</v>
      </c>
      <c r="D63" s="240" t="n">
        <v>34695</v>
      </c>
      <c r="E63" s="240" t="n">
        <v>30221</v>
      </c>
      <c r="F63" s="240" t="n">
        <v>4474</v>
      </c>
      <c r="G63" s="240" t="n">
        <v>1015</v>
      </c>
    </row>
    <row r="64" customFormat="false" ht="12.75" hidden="false" customHeight="true" outlineLevel="0" collapsed="false">
      <c r="A64" s="151" t="s">
        <v>493</v>
      </c>
      <c r="C64" s="244" t="n">
        <v>52355</v>
      </c>
      <c r="D64" s="240" t="n">
        <v>47345</v>
      </c>
      <c r="E64" s="240" t="n">
        <v>42156</v>
      </c>
      <c r="F64" s="240" t="n">
        <v>5189</v>
      </c>
      <c r="G64" s="240" t="n">
        <v>1161</v>
      </c>
    </row>
    <row r="65" customFormat="false" ht="12.75" hidden="false" customHeight="true" outlineLevel="0" collapsed="false">
      <c r="A65" s="151" t="s">
        <v>494</v>
      </c>
      <c r="C65" s="244" t="n">
        <v>61669</v>
      </c>
      <c r="D65" s="240" t="n">
        <v>55853</v>
      </c>
      <c r="E65" s="240" t="n">
        <v>49029</v>
      </c>
      <c r="F65" s="240" t="n">
        <v>6824</v>
      </c>
      <c r="G65" s="240" t="n">
        <v>1294</v>
      </c>
    </row>
    <row r="66" customFormat="false" ht="12.75" hidden="false" customHeight="true" outlineLevel="0" collapsed="false">
      <c r="A66" s="151" t="s">
        <v>495</v>
      </c>
      <c r="C66" s="244" t="n">
        <v>54734</v>
      </c>
      <c r="D66" s="240" t="n">
        <v>49348</v>
      </c>
      <c r="E66" s="240" t="n">
        <v>42501</v>
      </c>
      <c r="F66" s="240" t="n">
        <v>6847</v>
      </c>
      <c r="G66" s="240" t="n">
        <v>1205</v>
      </c>
    </row>
    <row r="67" customFormat="false" ht="12.75" hidden="false" customHeight="true" outlineLevel="0" collapsed="false">
      <c r="A67" s="151" t="s">
        <v>496</v>
      </c>
      <c r="B67" s="138"/>
      <c r="C67" s="239" t="n">
        <v>31912</v>
      </c>
      <c r="D67" s="240" t="n">
        <v>28880</v>
      </c>
      <c r="E67" s="240" t="n">
        <v>23667</v>
      </c>
      <c r="F67" s="240" t="n">
        <v>5213</v>
      </c>
      <c r="G67" s="240" t="n">
        <v>734</v>
      </c>
    </row>
    <row r="68" customFormat="false" ht="12.75" hidden="false" customHeight="true" outlineLevel="0" collapsed="false">
      <c r="A68" s="151" t="s">
        <v>352</v>
      </c>
      <c r="B68" s="138"/>
      <c r="C68" s="239" t="n">
        <v>1397</v>
      </c>
      <c r="D68" s="240" t="n">
        <v>1172</v>
      </c>
      <c r="E68" s="240" t="n">
        <v>850</v>
      </c>
      <c r="F68" s="240" t="n">
        <v>322</v>
      </c>
      <c r="G68" s="240" t="n">
        <v>27</v>
      </c>
    </row>
    <row r="69" s="243" customFormat="true" ht="18.75" hidden="false" customHeight="true" outlineLevel="0" collapsed="false">
      <c r="A69" s="241" t="s">
        <v>500</v>
      </c>
      <c r="B69" s="241"/>
      <c r="C69" s="150" t="n">
        <v>385135</v>
      </c>
      <c r="D69" s="149" t="n">
        <v>339336</v>
      </c>
      <c r="E69" s="149" t="n">
        <v>286753</v>
      </c>
      <c r="F69" s="149" t="n">
        <v>52583</v>
      </c>
      <c r="G69" s="149" t="n">
        <v>19857</v>
      </c>
      <c r="H69" s="242"/>
      <c r="I69" s="242"/>
    </row>
    <row r="70" customFormat="false" ht="15" hidden="false" customHeight="true" outlineLevel="0" collapsed="false">
      <c r="A70" s="171" t="s">
        <v>498</v>
      </c>
      <c r="B70" s="151"/>
      <c r="C70" s="239" t="n">
        <v>7951</v>
      </c>
      <c r="D70" s="240" t="n">
        <v>4763</v>
      </c>
      <c r="E70" s="240" t="n">
        <v>2665</v>
      </c>
      <c r="F70" s="240" t="n">
        <v>2098</v>
      </c>
      <c r="G70" s="240" t="n">
        <v>1150</v>
      </c>
    </row>
    <row r="71" customFormat="false" ht="24.75" hidden="false" customHeight="true" outlineLevel="0" collapsed="false">
      <c r="A71" s="135" t="s">
        <v>455</v>
      </c>
      <c r="B71" s="135"/>
      <c r="C71" s="232"/>
      <c r="D71" s="232"/>
      <c r="E71" s="232"/>
      <c r="F71" s="233"/>
      <c r="G71" s="233"/>
      <c r="H71" s="36"/>
      <c r="I71" s="36"/>
      <c r="J71" s="36"/>
    </row>
    <row r="72" s="245" customFormat="true" ht="45.75" hidden="false" customHeight="true" outlineLevel="0" collapsed="false">
      <c r="A72" s="124" t="s">
        <v>501</v>
      </c>
      <c r="B72" s="124"/>
      <c r="C72" s="124"/>
      <c r="D72" s="124"/>
      <c r="E72" s="124"/>
      <c r="F72" s="124"/>
      <c r="G72" s="124"/>
    </row>
    <row r="73" customFormat="false" ht="12.75" hidden="false" customHeight="true" outlineLevel="0" collapsed="false">
      <c r="A73" s="246"/>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7"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2.75" hidden="false" customHeight="true" outlineLevel="0" collapsed="false">
      <c r="A1" s="158" t="s">
        <v>502</v>
      </c>
      <c r="B1" s="158"/>
      <c r="C1" s="158"/>
      <c r="D1" s="158"/>
      <c r="E1" s="158"/>
      <c r="F1" s="158"/>
      <c r="G1" s="158"/>
      <c r="H1" s="158"/>
    </row>
    <row r="2" customFormat="false" ht="12.75" hidden="false" customHeight="true" outlineLevel="0" collapsed="false">
      <c r="A2" s="158" t="s">
        <v>503</v>
      </c>
      <c r="B2" s="158"/>
      <c r="C2" s="158"/>
      <c r="D2" s="158"/>
      <c r="E2" s="158"/>
      <c r="F2" s="158"/>
      <c r="G2" s="158"/>
      <c r="H2" s="158"/>
    </row>
    <row r="3" customFormat="false" ht="12.75" hidden="false" customHeight="true" outlineLevel="0" collapsed="false">
      <c r="A3" s="158" t="s">
        <v>504</v>
      </c>
      <c r="B3" s="158"/>
      <c r="C3" s="158"/>
      <c r="D3" s="158"/>
      <c r="E3" s="158"/>
      <c r="F3" s="158"/>
      <c r="G3" s="158"/>
      <c r="H3" s="158"/>
    </row>
    <row r="4" customFormat="false" ht="12.75" hidden="false" customHeight="true" outlineLevel="0" collapsed="false">
      <c r="A4" s="159"/>
      <c r="B4" s="248"/>
      <c r="C4" s="159"/>
      <c r="D4" s="159"/>
      <c r="E4" s="159"/>
      <c r="F4" s="159"/>
      <c r="G4" s="159"/>
      <c r="H4" s="159"/>
    </row>
    <row r="5" customFormat="false" ht="12.75" hidden="false" customHeight="true" outlineLevel="0" collapsed="false">
      <c r="A5" s="249" t="s">
        <v>505</v>
      </c>
      <c r="B5" s="250" t="s">
        <v>506</v>
      </c>
      <c r="C5" s="251" t="s">
        <v>507</v>
      </c>
      <c r="D5" s="252" t="s">
        <v>508</v>
      </c>
      <c r="E5" s="252"/>
      <c r="F5" s="252"/>
      <c r="G5" s="252"/>
      <c r="H5" s="252"/>
    </row>
    <row r="6" customFormat="false" ht="9.75" hidden="false" customHeight="true" outlineLevel="0" collapsed="false">
      <c r="A6" s="249"/>
      <c r="B6" s="250"/>
      <c r="C6" s="251"/>
      <c r="D6" s="231" t="s">
        <v>509</v>
      </c>
      <c r="E6" s="231" t="s">
        <v>510</v>
      </c>
      <c r="F6" s="231" t="s">
        <v>511</v>
      </c>
      <c r="G6" s="164" t="s">
        <v>512</v>
      </c>
      <c r="H6" s="165" t="s">
        <v>513</v>
      </c>
    </row>
    <row r="7" customFormat="false" ht="20.25" hidden="false" customHeight="true" outlineLevel="0" collapsed="false">
      <c r="A7" s="249"/>
      <c r="B7" s="250"/>
      <c r="C7" s="251"/>
      <c r="D7" s="231"/>
      <c r="E7" s="231"/>
      <c r="F7" s="231"/>
      <c r="G7" s="164"/>
      <c r="H7" s="165"/>
    </row>
    <row r="8" customFormat="false" ht="12.75" hidden="false" customHeight="true" outlineLevel="0" collapsed="false">
      <c r="A8" s="249"/>
      <c r="B8" s="250"/>
      <c r="C8" s="251"/>
      <c r="D8" s="231"/>
      <c r="E8" s="231"/>
      <c r="F8" s="231"/>
      <c r="G8" s="229" t="s">
        <v>514</v>
      </c>
      <c r="H8" s="229"/>
    </row>
    <row r="9" customFormat="false" ht="12.75" hidden="false" customHeight="false" outlineLevel="0" collapsed="false">
      <c r="A9" s="249"/>
      <c r="B9" s="250"/>
      <c r="C9" s="251"/>
      <c r="D9" s="231"/>
      <c r="E9" s="231"/>
      <c r="F9" s="231"/>
      <c r="G9" s="229"/>
      <c r="H9" s="229"/>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3"/>
      <c r="B12" s="254"/>
      <c r="C12" s="36"/>
      <c r="D12" s="36"/>
      <c r="E12" s="36"/>
      <c r="F12" s="36"/>
      <c r="G12" s="36"/>
      <c r="H12" s="36"/>
    </row>
    <row r="13" s="36" customFormat="true" ht="12.75" hidden="false" customHeight="false" outlineLevel="0" collapsed="false">
      <c r="A13" s="255" t="s">
        <v>429</v>
      </c>
      <c r="B13" s="139" t="s">
        <v>515</v>
      </c>
      <c r="C13" s="235" t="n">
        <v>14204</v>
      </c>
      <c r="D13" s="235" t="n">
        <v>12781</v>
      </c>
      <c r="E13" s="235" t="n">
        <v>1423</v>
      </c>
      <c r="F13" s="235" t="n">
        <v>753</v>
      </c>
      <c r="G13" s="235" t="n">
        <v>13473</v>
      </c>
      <c r="H13" s="235" t="n">
        <v>728</v>
      </c>
      <c r="I13" s="170"/>
      <c r="J13" s="256"/>
      <c r="K13" s="170"/>
      <c r="L13" s="170"/>
      <c r="M13" s="170"/>
      <c r="N13" s="170"/>
      <c r="O13" s="170"/>
    </row>
    <row r="14" s="36" customFormat="true" ht="12.75" hidden="false" customHeight="false" outlineLevel="0" collapsed="false">
      <c r="A14" s="255" t="s">
        <v>431</v>
      </c>
      <c r="B14" s="139" t="s">
        <v>432</v>
      </c>
      <c r="C14" s="235" t="n">
        <v>258466</v>
      </c>
      <c r="D14" s="235" t="n">
        <v>239521</v>
      </c>
      <c r="E14" s="235" t="n">
        <v>18945</v>
      </c>
      <c r="F14" s="235" t="n">
        <v>10104</v>
      </c>
      <c r="G14" s="235" t="n">
        <v>252300</v>
      </c>
      <c r="H14" s="235" t="n">
        <v>6138</v>
      </c>
      <c r="I14" s="170"/>
      <c r="J14" s="256"/>
      <c r="K14" s="170"/>
      <c r="L14" s="170"/>
      <c r="M14" s="170"/>
      <c r="N14" s="170"/>
      <c r="O14" s="170"/>
    </row>
    <row r="15" s="36" customFormat="true" ht="12.75" hidden="false" customHeight="false" outlineLevel="0" collapsed="false">
      <c r="A15" s="255" t="s">
        <v>433</v>
      </c>
      <c r="B15" s="139" t="s">
        <v>434</v>
      </c>
      <c r="C15" s="235" t="n">
        <v>204401</v>
      </c>
      <c r="D15" s="235" t="n">
        <v>189828</v>
      </c>
      <c r="E15" s="235" t="n">
        <v>14573</v>
      </c>
      <c r="F15" s="235" t="n">
        <v>7597</v>
      </c>
      <c r="G15" s="235" t="n">
        <v>200180</v>
      </c>
      <c r="H15" s="235" t="n">
        <v>4195</v>
      </c>
      <c r="I15" s="170"/>
      <c r="J15" s="256"/>
      <c r="K15" s="170"/>
      <c r="L15" s="170"/>
      <c r="M15" s="170"/>
      <c r="N15" s="170"/>
      <c r="O15" s="170"/>
    </row>
    <row r="16" s="36" customFormat="true" ht="12.75" hidden="false" customHeight="false" outlineLevel="0" collapsed="false">
      <c r="A16" s="255" t="s">
        <v>516</v>
      </c>
      <c r="B16" s="139" t="s">
        <v>517</v>
      </c>
      <c r="C16" s="235" t="n">
        <v>2133</v>
      </c>
      <c r="D16" s="235" t="n">
        <v>2048</v>
      </c>
      <c r="E16" s="235" t="n">
        <v>85</v>
      </c>
      <c r="F16" s="235" t="n">
        <v>23</v>
      </c>
      <c r="G16" s="235" t="n">
        <v>2127</v>
      </c>
      <c r="H16" s="235" t="n">
        <v>6</v>
      </c>
      <c r="I16" s="170"/>
      <c r="J16" s="256"/>
      <c r="K16" s="170"/>
      <c r="L16" s="170"/>
      <c r="M16" s="170"/>
      <c r="N16" s="170"/>
      <c r="O16" s="170"/>
    </row>
    <row r="17" s="36" customFormat="true" ht="12.75" hidden="false" customHeight="false" outlineLevel="0" collapsed="false">
      <c r="A17" s="255" t="s">
        <v>435</v>
      </c>
      <c r="B17" s="139" t="s">
        <v>436</v>
      </c>
      <c r="C17" s="235" t="n">
        <v>189265</v>
      </c>
      <c r="D17" s="235" t="n">
        <v>175774</v>
      </c>
      <c r="E17" s="235" t="n">
        <v>13491</v>
      </c>
      <c r="F17" s="235" t="n">
        <v>7147</v>
      </c>
      <c r="G17" s="235" t="n">
        <v>185124</v>
      </c>
      <c r="H17" s="235" t="n">
        <v>4115</v>
      </c>
      <c r="I17" s="256"/>
      <c r="J17" s="256"/>
      <c r="K17" s="170"/>
      <c r="L17" s="170"/>
      <c r="M17" s="170"/>
      <c r="N17" s="170"/>
      <c r="O17" s="170"/>
    </row>
    <row r="18" s="36" customFormat="true" ht="12.75" hidden="false" customHeight="false" outlineLevel="0" collapsed="false">
      <c r="A18" s="257" t="s">
        <v>518</v>
      </c>
      <c r="B18" s="139" t="s">
        <v>519</v>
      </c>
      <c r="C18" s="235" t="n">
        <v>21076</v>
      </c>
      <c r="D18" s="235" t="n">
        <v>16859</v>
      </c>
      <c r="E18" s="235" t="n">
        <v>4217</v>
      </c>
      <c r="F18" s="235" t="n">
        <v>701</v>
      </c>
      <c r="G18" s="235" t="n">
        <v>20147</v>
      </c>
      <c r="H18" s="235" t="n">
        <v>914</v>
      </c>
      <c r="I18" s="170"/>
      <c r="J18" s="256"/>
      <c r="K18" s="170"/>
      <c r="L18" s="170"/>
      <c r="M18" s="170"/>
      <c r="N18" s="170"/>
      <c r="O18" s="170"/>
    </row>
    <row r="19" s="36" customFormat="true" ht="12.75" hidden="false" customHeight="false" outlineLevel="0" collapsed="false">
      <c r="A19" s="255" t="s">
        <v>520</v>
      </c>
      <c r="B19" s="139" t="s">
        <v>521</v>
      </c>
      <c r="C19" s="235" t="n">
        <v>2860</v>
      </c>
      <c r="D19" s="235" t="n">
        <v>2471</v>
      </c>
      <c r="E19" s="235" t="n">
        <v>389</v>
      </c>
      <c r="F19" s="235" t="n">
        <v>73</v>
      </c>
      <c r="G19" s="235" t="n">
        <v>2810</v>
      </c>
      <c r="H19" s="235" t="n">
        <v>50</v>
      </c>
      <c r="I19" s="170"/>
      <c r="J19" s="256"/>
      <c r="K19" s="170"/>
      <c r="L19" s="170"/>
      <c r="M19" s="170"/>
      <c r="N19" s="170"/>
      <c r="O19" s="170"/>
    </row>
    <row r="20" s="36" customFormat="true" ht="12.75" hidden="false" customHeight="false" outlineLevel="0" collapsed="false">
      <c r="A20" s="255" t="s">
        <v>522</v>
      </c>
      <c r="B20" s="139" t="s">
        <v>523</v>
      </c>
      <c r="C20" s="235" t="n">
        <v>11744</v>
      </c>
      <c r="D20" s="235" t="n">
        <v>11055</v>
      </c>
      <c r="E20" s="235" t="n">
        <v>689</v>
      </c>
      <c r="F20" s="235" t="n">
        <v>369</v>
      </c>
      <c r="G20" s="235" t="n">
        <v>11617</v>
      </c>
      <c r="H20" s="235" t="n">
        <v>127</v>
      </c>
      <c r="I20" s="170"/>
      <c r="J20" s="256"/>
      <c r="K20" s="170"/>
      <c r="L20" s="170"/>
      <c r="M20" s="170"/>
      <c r="N20" s="170"/>
      <c r="O20" s="170"/>
    </row>
    <row r="21" s="36" customFormat="true" ht="12.75" hidden="false" customHeight="false" outlineLevel="0" collapsed="false">
      <c r="A21" s="255" t="n">
        <v>19</v>
      </c>
      <c r="B21" s="139" t="s">
        <v>524</v>
      </c>
      <c r="C21" s="235" t="n">
        <v>25</v>
      </c>
      <c r="D21" s="235" t="n">
        <v>22</v>
      </c>
      <c r="E21" s="235" t="n">
        <v>3</v>
      </c>
      <c r="F21" s="235" t="s">
        <v>525</v>
      </c>
      <c r="G21" s="235" t="n">
        <v>25</v>
      </c>
      <c r="H21" s="235" t="s">
        <v>525</v>
      </c>
      <c r="I21" s="170"/>
      <c r="J21" s="256"/>
      <c r="K21" s="170"/>
      <c r="L21" s="170"/>
      <c r="M21" s="170"/>
      <c r="N21" s="170"/>
      <c r="O21" s="170"/>
    </row>
    <row r="22" s="36" customFormat="true" ht="12.75" hidden="false" customHeight="false" outlineLevel="0" collapsed="false">
      <c r="A22" s="255" t="n">
        <v>20</v>
      </c>
      <c r="B22" s="139" t="s">
        <v>526</v>
      </c>
      <c r="C22" s="235" t="n">
        <v>4085</v>
      </c>
      <c r="D22" s="235" t="n">
        <v>3853</v>
      </c>
      <c r="E22" s="235" t="n">
        <v>232</v>
      </c>
      <c r="F22" s="235" t="n">
        <v>145</v>
      </c>
      <c r="G22" s="235" t="n">
        <v>3999</v>
      </c>
      <c r="H22" s="235" t="n">
        <v>86</v>
      </c>
      <c r="I22" s="170"/>
      <c r="J22" s="256"/>
      <c r="K22" s="170"/>
      <c r="L22" s="170"/>
      <c r="M22" s="170"/>
      <c r="N22" s="170"/>
      <c r="O22" s="170"/>
    </row>
    <row r="23" s="36" customFormat="true" ht="12.75" hidden="false" customHeight="false" outlineLevel="0" collapsed="false">
      <c r="A23" s="255" t="n">
        <v>21</v>
      </c>
      <c r="B23" s="139" t="s">
        <v>527</v>
      </c>
      <c r="C23" s="235" t="n">
        <v>1927</v>
      </c>
      <c r="D23" s="235" t="n">
        <v>1788</v>
      </c>
      <c r="E23" s="235" t="n">
        <v>139</v>
      </c>
      <c r="F23" s="235" t="n">
        <v>60</v>
      </c>
      <c r="G23" s="235" t="n">
        <v>1884</v>
      </c>
      <c r="H23" s="235" t="n">
        <v>43</v>
      </c>
      <c r="I23" s="170"/>
      <c r="J23" s="256"/>
      <c r="K23" s="170"/>
      <c r="L23" s="170"/>
      <c r="M23" s="170"/>
      <c r="N23" s="170"/>
      <c r="O23" s="170"/>
    </row>
    <row r="24" s="36" customFormat="true" ht="25.5" hidden="false" customHeight="false" outlineLevel="0" collapsed="false">
      <c r="A24" s="255" t="s">
        <v>528</v>
      </c>
      <c r="B24" s="140" t="s">
        <v>529</v>
      </c>
      <c r="C24" s="235" t="n">
        <v>26415</v>
      </c>
      <c r="D24" s="235" t="n">
        <v>25005</v>
      </c>
      <c r="E24" s="235" t="n">
        <v>1410</v>
      </c>
      <c r="F24" s="235" t="n">
        <v>986</v>
      </c>
      <c r="G24" s="235" t="n">
        <v>25922</v>
      </c>
      <c r="H24" s="235" t="n">
        <v>491</v>
      </c>
      <c r="I24" s="170"/>
      <c r="J24" s="256"/>
      <c r="K24" s="170"/>
      <c r="L24" s="170"/>
      <c r="M24" s="170"/>
      <c r="N24" s="170"/>
      <c r="O24" s="170"/>
    </row>
    <row r="25" s="36" customFormat="true" ht="12.75" hidden="false" customHeight="false" outlineLevel="0" collapsed="false">
      <c r="A25" s="255" t="s">
        <v>530</v>
      </c>
      <c r="B25" s="139" t="s">
        <v>531</v>
      </c>
      <c r="C25" s="235" t="n">
        <v>36325</v>
      </c>
      <c r="D25" s="235" t="n">
        <v>34590</v>
      </c>
      <c r="E25" s="235" t="n">
        <v>1735</v>
      </c>
      <c r="F25" s="235" t="n">
        <v>1453</v>
      </c>
      <c r="G25" s="235" t="n">
        <v>35399</v>
      </c>
      <c r="H25" s="235" t="n">
        <v>923</v>
      </c>
      <c r="I25" s="170"/>
      <c r="J25" s="256"/>
      <c r="K25" s="170"/>
      <c r="L25" s="170"/>
      <c r="M25" s="170"/>
      <c r="N25" s="170"/>
      <c r="O25" s="170"/>
    </row>
    <row r="26" s="36" customFormat="true" ht="12.75" hidden="false" customHeight="false" outlineLevel="0" collapsed="false">
      <c r="A26" s="255" t="n">
        <v>26</v>
      </c>
      <c r="B26" s="139" t="s">
        <v>532</v>
      </c>
      <c r="C26" s="235" t="n">
        <v>18176</v>
      </c>
      <c r="D26" s="235" t="n">
        <v>17043</v>
      </c>
      <c r="E26" s="235" t="n">
        <v>1133</v>
      </c>
      <c r="F26" s="235" t="n">
        <v>602</v>
      </c>
      <c r="G26" s="235" t="n">
        <v>17870</v>
      </c>
      <c r="H26" s="235" t="n">
        <v>306</v>
      </c>
      <c r="I26" s="170"/>
      <c r="J26" s="256"/>
      <c r="K26" s="170"/>
      <c r="L26" s="170"/>
      <c r="M26" s="170"/>
      <c r="N26" s="170"/>
      <c r="O26" s="170"/>
    </row>
    <row r="27" s="36" customFormat="true" ht="12.75" hidden="false" customHeight="false" outlineLevel="0" collapsed="false">
      <c r="A27" s="255" t="n">
        <v>27</v>
      </c>
      <c r="B27" s="139" t="s">
        <v>533</v>
      </c>
      <c r="C27" s="235" t="n">
        <v>6719</v>
      </c>
      <c r="D27" s="235" t="n">
        <v>6212</v>
      </c>
      <c r="E27" s="235" t="n">
        <v>507</v>
      </c>
      <c r="F27" s="235" t="n">
        <v>268</v>
      </c>
      <c r="G27" s="235" t="n">
        <v>6605</v>
      </c>
      <c r="H27" s="235" t="n">
        <v>114</v>
      </c>
      <c r="I27" s="170"/>
      <c r="J27" s="256"/>
      <c r="K27" s="170"/>
      <c r="L27" s="170"/>
      <c r="M27" s="170"/>
      <c r="N27" s="170"/>
      <c r="O27" s="170"/>
    </row>
    <row r="28" s="36" customFormat="true" ht="12.75" hidden="false" customHeight="false" outlineLevel="0" collapsed="false">
      <c r="A28" s="255" t="n">
        <v>28</v>
      </c>
      <c r="B28" s="139" t="s">
        <v>534</v>
      </c>
      <c r="C28" s="235" t="n">
        <v>24088</v>
      </c>
      <c r="D28" s="235" t="n">
        <v>23097</v>
      </c>
      <c r="E28" s="235" t="n">
        <v>991</v>
      </c>
      <c r="F28" s="235" t="n">
        <v>1194</v>
      </c>
      <c r="G28" s="235" t="n">
        <v>23782</v>
      </c>
      <c r="H28" s="235" t="n">
        <v>303</v>
      </c>
      <c r="I28" s="170"/>
      <c r="J28" s="256"/>
      <c r="K28" s="170"/>
      <c r="L28" s="170"/>
      <c r="M28" s="170"/>
      <c r="N28" s="170"/>
      <c r="O28" s="170"/>
    </row>
    <row r="29" s="36" customFormat="true" ht="12.75" hidden="false" customHeight="false" outlineLevel="0" collapsed="false">
      <c r="A29" s="255" t="s">
        <v>535</v>
      </c>
      <c r="B29" s="139" t="s">
        <v>536</v>
      </c>
      <c r="C29" s="235" t="n">
        <v>19384</v>
      </c>
      <c r="D29" s="235" t="n">
        <v>18929</v>
      </c>
      <c r="E29" s="235" t="n">
        <v>455</v>
      </c>
      <c r="F29" s="235" t="n">
        <v>600</v>
      </c>
      <c r="G29" s="235" t="n">
        <v>19084</v>
      </c>
      <c r="H29" s="235" t="n">
        <v>297</v>
      </c>
      <c r="I29" s="170"/>
      <c r="J29" s="256"/>
      <c r="K29" s="170"/>
      <c r="L29" s="170"/>
      <c r="M29" s="170"/>
      <c r="N29" s="170"/>
      <c r="O29" s="170"/>
    </row>
    <row r="30" s="36" customFormat="true" ht="25.5" hidden="false" customHeight="true" outlineLevel="0" collapsed="false">
      <c r="A30" s="255" t="s">
        <v>537</v>
      </c>
      <c r="B30" s="140" t="s">
        <v>538</v>
      </c>
      <c r="C30" s="235" t="n">
        <v>16441</v>
      </c>
      <c r="D30" s="235" t="n">
        <v>14850</v>
      </c>
      <c r="E30" s="235" t="n">
        <v>1591</v>
      </c>
      <c r="F30" s="235" t="n">
        <v>696</v>
      </c>
      <c r="G30" s="235" t="n">
        <v>15980</v>
      </c>
      <c r="H30" s="235" t="n">
        <v>461</v>
      </c>
      <c r="I30" s="170"/>
      <c r="J30" s="256"/>
      <c r="K30" s="170"/>
      <c r="L30" s="170"/>
      <c r="M30" s="170"/>
      <c r="N30" s="170"/>
      <c r="O30" s="170"/>
    </row>
    <row r="31" s="36" customFormat="true" ht="12.75" hidden="false" customHeight="false" outlineLevel="0" collapsed="false">
      <c r="A31" s="255" t="s">
        <v>539</v>
      </c>
      <c r="B31" s="139" t="s">
        <v>540</v>
      </c>
      <c r="C31" s="235" t="n">
        <v>4916</v>
      </c>
      <c r="D31" s="235" t="n">
        <v>4442</v>
      </c>
      <c r="E31" s="235" t="n">
        <v>474</v>
      </c>
      <c r="F31" s="235" t="n">
        <v>274</v>
      </c>
      <c r="G31" s="235" t="n">
        <v>4903</v>
      </c>
      <c r="H31" s="235" t="n">
        <v>13</v>
      </c>
      <c r="I31" s="170"/>
      <c r="J31" s="256"/>
      <c r="K31" s="170"/>
      <c r="L31" s="170"/>
      <c r="M31" s="170"/>
      <c r="N31" s="170"/>
      <c r="O31" s="170"/>
    </row>
    <row r="32" s="36" customFormat="true" ht="25.5" hidden="false" customHeight="false" outlineLevel="0" collapsed="false">
      <c r="A32" s="255" t="s">
        <v>541</v>
      </c>
      <c r="B32" s="140" t="s">
        <v>542</v>
      </c>
      <c r="C32" s="235" t="n">
        <v>8087</v>
      </c>
      <c r="D32" s="235" t="n">
        <v>7564</v>
      </c>
      <c r="E32" s="235" t="n">
        <v>523</v>
      </c>
      <c r="F32" s="235" t="n">
        <v>153</v>
      </c>
      <c r="G32" s="235" t="n">
        <v>8026</v>
      </c>
      <c r="H32" s="235" t="n">
        <v>61</v>
      </c>
      <c r="I32" s="256"/>
      <c r="J32" s="256"/>
      <c r="K32" s="170"/>
      <c r="L32" s="170"/>
      <c r="M32" s="170"/>
      <c r="N32" s="170"/>
      <c r="O32" s="170"/>
    </row>
    <row r="33" s="36" customFormat="true" ht="12.75" hidden="false" customHeight="false" outlineLevel="0" collapsed="false">
      <c r="A33" s="255" t="s">
        <v>437</v>
      </c>
      <c r="B33" s="139" t="s">
        <v>438</v>
      </c>
      <c r="C33" s="235" t="n">
        <v>54065</v>
      </c>
      <c r="D33" s="235" t="n">
        <v>49693</v>
      </c>
      <c r="E33" s="235" t="n">
        <v>4372</v>
      </c>
      <c r="F33" s="235" t="n">
        <v>2507</v>
      </c>
      <c r="G33" s="235" t="n">
        <v>52120</v>
      </c>
      <c r="H33" s="235" t="n">
        <v>1943</v>
      </c>
      <c r="I33" s="170"/>
      <c r="J33" s="256"/>
      <c r="K33" s="170"/>
      <c r="L33" s="170"/>
      <c r="M33" s="170"/>
      <c r="N33" s="170"/>
      <c r="O33" s="170"/>
    </row>
    <row r="34" s="36" customFormat="true" ht="12.75" hidden="false" customHeight="false" outlineLevel="0" collapsed="false">
      <c r="A34" s="255" t="s">
        <v>543</v>
      </c>
      <c r="B34" s="139" t="s">
        <v>544</v>
      </c>
      <c r="C34" s="235" t="n">
        <v>15917</v>
      </c>
      <c r="D34" s="235" t="n">
        <v>15133</v>
      </c>
      <c r="E34" s="235" t="n">
        <v>784</v>
      </c>
      <c r="F34" s="235" t="n">
        <v>593</v>
      </c>
      <c r="G34" s="235" t="n">
        <v>15311</v>
      </c>
      <c r="H34" s="235" t="n">
        <v>606</v>
      </c>
      <c r="I34" s="170"/>
      <c r="J34" s="256"/>
      <c r="K34" s="170"/>
      <c r="L34" s="170"/>
      <c r="M34" s="170"/>
      <c r="N34" s="170"/>
      <c r="O34" s="170"/>
    </row>
    <row r="35" s="36" customFormat="true" ht="25.5" hidden="false" customHeight="false" outlineLevel="0" collapsed="false">
      <c r="A35" s="255" t="n">
        <v>43</v>
      </c>
      <c r="B35" s="140" t="s">
        <v>545</v>
      </c>
      <c r="C35" s="235" t="n">
        <v>38148</v>
      </c>
      <c r="D35" s="235" t="n">
        <v>34560</v>
      </c>
      <c r="E35" s="235" t="n">
        <v>3588</v>
      </c>
      <c r="F35" s="235" t="n">
        <v>1914</v>
      </c>
      <c r="G35" s="235" t="n">
        <v>36809</v>
      </c>
      <c r="H35" s="235" t="n">
        <v>1337</v>
      </c>
      <c r="I35" s="170"/>
      <c r="J35" s="256"/>
      <c r="K35" s="170"/>
      <c r="L35" s="170"/>
      <c r="M35" s="170"/>
      <c r="N35" s="170"/>
      <c r="O35" s="170"/>
    </row>
    <row r="36" s="36" customFormat="true" ht="12.75" hidden="false" customHeight="false" outlineLevel="0" collapsed="false">
      <c r="A36" s="255" t="s">
        <v>439</v>
      </c>
      <c r="B36" s="139" t="s">
        <v>440</v>
      </c>
      <c r="C36" s="235" t="n">
        <v>514454</v>
      </c>
      <c r="D36" s="235" t="n">
        <v>332108</v>
      </c>
      <c r="E36" s="235" t="n">
        <v>182288</v>
      </c>
      <c r="F36" s="235" t="n">
        <v>15648</v>
      </c>
      <c r="G36" s="235" t="n">
        <v>497804</v>
      </c>
      <c r="H36" s="235" t="n">
        <v>16583</v>
      </c>
      <c r="I36" s="170"/>
      <c r="J36" s="256"/>
      <c r="K36" s="170"/>
      <c r="L36" s="170"/>
      <c r="M36" s="170"/>
      <c r="N36" s="170"/>
      <c r="O36" s="170"/>
    </row>
    <row r="37" s="36" customFormat="true" ht="12.75" hidden="false" customHeight="false" outlineLevel="0" collapsed="false">
      <c r="A37" s="255" t="s">
        <v>441</v>
      </c>
      <c r="B37" s="139" t="s">
        <v>442</v>
      </c>
      <c r="C37" s="235" t="n">
        <v>153866</v>
      </c>
      <c r="D37" s="235" t="n">
        <v>101961</v>
      </c>
      <c r="E37" s="235" t="n">
        <v>51905</v>
      </c>
      <c r="F37" s="235" t="n">
        <v>6176</v>
      </c>
      <c r="G37" s="235" t="n">
        <v>148406</v>
      </c>
      <c r="H37" s="235" t="n">
        <v>5433</v>
      </c>
      <c r="I37" s="170"/>
      <c r="J37" s="256"/>
      <c r="K37" s="170"/>
      <c r="L37" s="170"/>
      <c r="M37" s="170"/>
      <c r="N37" s="170"/>
      <c r="O37" s="170"/>
    </row>
    <row r="38" s="36" customFormat="true" ht="12.75" hidden="false" customHeight="false" outlineLevel="0" collapsed="false">
      <c r="A38" s="255" t="s">
        <v>546</v>
      </c>
      <c r="B38" s="139" t="s">
        <v>547</v>
      </c>
      <c r="C38" s="235" t="n">
        <v>94676</v>
      </c>
      <c r="D38" s="235" t="n">
        <v>59097</v>
      </c>
      <c r="E38" s="235" t="n">
        <v>35579</v>
      </c>
      <c r="F38" s="235" t="n">
        <v>4343</v>
      </c>
      <c r="G38" s="235" t="n">
        <v>93103</v>
      </c>
      <c r="H38" s="235" t="n">
        <v>1563</v>
      </c>
      <c r="I38" s="170"/>
      <c r="J38" s="256"/>
      <c r="K38" s="170"/>
      <c r="L38" s="170"/>
      <c r="M38" s="170"/>
      <c r="N38" s="170"/>
      <c r="O38" s="170"/>
    </row>
    <row r="39" s="36" customFormat="true" ht="12.75" hidden="false" customHeight="false" outlineLevel="0" collapsed="false">
      <c r="A39" s="255" t="n">
        <v>45</v>
      </c>
      <c r="B39" s="139" t="s">
        <v>548</v>
      </c>
      <c r="C39" s="235" t="n">
        <v>17174</v>
      </c>
      <c r="D39" s="235" t="n">
        <v>15493</v>
      </c>
      <c r="E39" s="235" t="n">
        <v>1681</v>
      </c>
      <c r="F39" s="235" t="n">
        <v>1507</v>
      </c>
      <c r="G39" s="235" t="n">
        <v>16938</v>
      </c>
      <c r="H39" s="235" t="n">
        <v>234</v>
      </c>
      <c r="I39" s="170"/>
      <c r="J39" s="256"/>
      <c r="K39" s="170"/>
      <c r="L39" s="170"/>
      <c r="M39" s="170"/>
      <c r="N39" s="170"/>
      <c r="O39" s="170"/>
    </row>
    <row r="40" s="36" customFormat="true" ht="12.75" hidden="false" customHeight="false" outlineLevel="0" collapsed="false">
      <c r="A40" s="255" t="n">
        <v>46</v>
      </c>
      <c r="B40" s="139" t="s">
        <v>549</v>
      </c>
      <c r="C40" s="235" t="n">
        <v>19517</v>
      </c>
      <c r="D40" s="235" t="n">
        <v>16460</v>
      </c>
      <c r="E40" s="235" t="n">
        <v>3057</v>
      </c>
      <c r="F40" s="235" t="n">
        <v>707</v>
      </c>
      <c r="G40" s="235" t="n">
        <v>19195</v>
      </c>
      <c r="H40" s="235" t="n">
        <v>320</v>
      </c>
      <c r="I40" s="170"/>
      <c r="J40" s="256"/>
      <c r="K40" s="170"/>
      <c r="L40" s="170"/>
      <c r="M40" s="170"/>
      <c r="N40" s="170"/>
      <c r="O40" s="170"/>
    </row>
    <row r="41" s="36" customFormat="true" ht="12.75" hidden="false" customHeight="true" outlineLevel="0" collapsed="false">
      <c r="A41" s="255" t="n">
        <v>47</v>
      </c>
      <c r="B41" s="139" t="s">
        <v>550</v>
      </c>
      <c r="C41" s="235" t="n">
        <v>57985</v>
      </c>
      <c r="D41" s="235" t="n">
        <v>27144</v>
      </c>
      <c r="E41" s="235" t="n">
        <v>30841</v>
      </c>
      <c r="F41" s="235" t="n">
        <v>2129</v>
      </c>
      <c r="G41" s="235" t="n">
        <v>56970</v>
      </c>
      <c r="H41" s="235" t="n">
        <v>1009</v>
      </c>
      <c r="I41" s="170"/>
      <c r="J41" s="256"/>
      <c r="K41" s="170"/>
      <c r="L41" s="170"/>
      <c r="M41" s="170"/>
      <c r="N41" s="170"/>
      <c r="O41" s="170"/>
    </row>
    <row r="42" s="36" customFormat="true" ht="12.75" hidden="false" customHeight="true" outlineLevel="0" collapsed="false">
      <c r="A42" s="255" t="s">
        <v>551</v>
      </c>
      <c r="B42" s="139" t="s">
        <v>552</v>
      </c>
      <c r="C42" s="235" t="n">
        <v>37506</v>
      </c>
      <c r="D42" s="235" t="n">
        <v>31505</v>
      </c>
      <c r="E42" s="235" t="n">
        <v>6001</v>
      </c>
      <c r="F42" s="235" t="n">
        <v>817</v>
      </c>
      <c r="G42" s="235" t="n">
        <v>36545</v>
      </c>
      <c r="H42" s="235" t="n">
        <v>960</v>
      </c>
      <c r="I42" s="170"/>
      <c r="J42" s="256"/>
      <c r="K42" s="170"/>
      <c r="L42" s="170"/>
      <c r="M42" s="170"/>
      <c r="N42" s="170"/>
      <c r="O42" s="170"/>
    </row>
    <row r="43" s="36" customFormat="true" ht="12.75" hidden="false" customHeight="false" outlineLevel="0" collapsed="false">
      <c r="A43" s="255" t="s">
        <v>553</v>
      </c>
      <c r="B43" s="139" t="s">
        <v>554</v>
      </c>
      <c r="C43" s="235" t="n">
        <v>21684</v>
      </c>
      <c r="D43" s="235" t="n">
        <v>11359</v>
      </c>
      <c r="E43" s="235" t="n">
        <v>10325</v>
      </c>
      <c r="F43" s="235" t="n">
        <v>1016</v>
      </c>
      <c r="G43" s="235" t="n">
        <v>18758</v>
      </c>
      <c r="H43" s="235" t="n">
        <v>2910</v>
      </c>
      <c r="I43" s="170"/>
      <c r="J43" s="256"/>
      <c r="K43" s="170"/>
      <c r="L43" s="170"/>
      <c r="M43" s="170"/>
      <c r="N43" s="170"/>
      <c r="O43" s="170"/>
    </row>
    <row r="44" s="36" customFormat="true" ht="12.75" hidden="false" customHeight="true" outlineLevel="0" collapsed="false">
      <c r="A44" s="255" t="s">
        <v>443</v>
      </c>
      <c r="B44" s="139" t="s">
        <v>444</v>
      </c>
      <c r="C44" s="235" t="n">
        <v>14085</v>
      </c>
      <c r="D44" s="235" t="n">
        <v>11642</v>
      </c>
      <c r="E44" s="235" t="n">
        <v>2443</v>
      </c>
      <c r="F44" s="235" t="n">
        <v>331</v>
      </c>
      <c r="G44" s="235" t="n">
        <v>13821</v>
      </c>
      <c r="H44" s="235" t="n">
        <v>262</v>
      </c>
      <c r="I44" s="170"/>
      <c r="J44" s="256"/>
      <c r="K44" s="170"/>
      <c r="L44" s="170"/>
      <c r="M44" s="170"/>
      <c r="N44" s="170"/>
      <c r="O44" s="170"/>
    </row>
    <row r="45" s="36" customFormat="true" ht="12.75" hidden="false" customHeight="false" outlineLevel="0" collapsed="false">
      <c r="A45" s="255" t="s">
        <v>555</v>
      </c>
      <c r="B45" s="139" t="s">
        <v>556</v>
      </c>
      <c r="C45" s="235" t="n">
        <v>2984</v>
      </c>
      <c r="D45" s="235" t="n">
        <v>1847</v>
      </c>
      <c r="E45" s="235" t="n">
        <v>1137</v>
      </c>
      <c r="F45" s="235" t="n">
        <v>82</v>
      </c>
      <c r="G45" s="235" t="n">
        <v>2941</v>
      </c>
      <c r="H45" s="235" t="n">
        <v>43</v>
      </c>
      <c r="I45" s="170"/>
      <c r="J45" s="256"/>
      <c r="K45" s="170"/>
      <c r="L45" s="170"/>
      <c r="M45" s="170"/>
      <c r="N45" s="170"/>
      <c r="O45" s="170"/>
    </row>
    <row r="46" s="36" customFormat="true" ht="12.75" hidden="false" customHeight="false" outlineLevel="0" collapsed="false">
      <c r="A46" s="255" t="n">
        <v>61</v>
      </c>
      <c r="B46" s="139" t="s">
        <v>557</v>
      </c>
      <c r="C46" s="235" t="n">
        <v>1992</v>
      </c>
      <c r="D46" s="235" t="n">
        <v>1767</v>
      </c>
      <c r="E46" s="235" t="n">
        <v>225</v>
      </c>
      <c r="F46" s="235" t="n">
        <v>29</v>
      </c>
      <c r="G46" s="235" t="n">
        <v>1984</v>
      </c>
      <c r="H46" s="235" t="n">
        <v>8</v>
      </c>
      <c r="I46" s="170"/>
      <c r="J46" s="256"/>
      <c r="K46" s="170"/>
      <c r="L46" s="170"/>
      <c r="M46" s="170"/>
      <c r="N46" s="170"/>
      <c r="O46" s="170"/>
    </row>
    <row r="47" s="36" customFormat="true" ht="12.75" hidden="false" customHeight="false" outlineLevel="0" collapsed="false">
      <c r="A47" s="255" t="s">
        <v>558</v>
      </c>
      <c r="B47" s="139" t="s">
        <v>559</v>
      </c>
      <c r="C47" s="235" t="n">
        <v>9109</v>
      </c>
      <c r="D47" s="235" t="n">
        <v>8028</v>
      </c>
      <c r="E47" s="235" t="n">
        <v>1081</v>
      </c>
      <c r="F47" s="235" t="n">
        <v>220</v>
      </c>
      <c r="G47" s="235" t="n">
        <v>8896</v>
      </c>
      <c r="H47" s="235" t="n">
        <v>211</v>
      </c>
      <c r="I47" s="170"/>
      <c r="J47" s="256"/>
      <c r="K47" s="170"/>
      <c r="L47" s="170"/>
      <c r="M47" s="170"/>
      <c r="N47" s="170"/>
      <c r="O47" s="170"/>
    </row>
    <row r="48" s="36" customFormat="true" ht="12.75" hidden="false" customHeight="false" outlineLevel="0" collapsed="false">
      <c r="A48" s="255" t="s">
        <v>445</v>
      </c>
      <c r="B48" s="139" t="s">
        <v>560</v>
      </c>
      <c r="C48" s="235" t="n">
        <v>12957</v>
      </c>
      <c r="D48" s="235" t="n">
        <v>8655</v>
      </c>
      <c r="E48" s="235" t="n">
        <v>4302</v>
      </c>
      <c r="F48" s="235" t="n">
        <v>611</v>
      </c>
      <c r="G48" s="235" t="n">
        <v>12914</v>
      </c>
      <c r="H48" s="235" t="n">
        <v>43</v>
      </c>
      <c r="I48" s="170"/>
      <c r="J48" s="256"/>
      <c r="K48" s="170"/>
      <c r="L48" s="170"/>
      <c r="M48" s="170"/>
      <c r="N48" s="170"/>
      <c r="O48" s="170"/>
    </row>
    <row r="49" s="36" customFormat="true" ht="12.75" hidden="false" customHeight="true" outlineLevel="0" collapsed="false">
      <c r="A49" s="255" t="n">
        <v>64</v>
      </c>
      <c r="B49" s="139" t="s">
        <v>561</v>
      </c>
      <c r="C49" s="235" t="n">
        <v>9405</v>
      </c>
      <c r="D49" s="235" t="n">
        <v>6459</v>
      </c>
      <c r="E49" s="235" t="n">
        <v>2946</v>
      </c>
      <c r="F49" s="235" t="n">
        <v>452</v>
      </c>
      <c r="G49" s="235" t="n">
        <v>9387</v>
      </c>
      <c r="H49" s="235" t="n">
        <v>18</v>
      </c>
      <c r="I49" s="170"/>
      <c r="J49" s="256"/>
      <c r="K49" s="170"/>
      <c r="L49" s="170"/>
      <c r="M49" s="170"/>
      <c r="N49" s="170"/>
      <c r="O49" s="170"/>
    </row>
    <row r="50" s="36" customFormat="true" ht="26.25" hidden="false" customHeight="true" outlineLevel="0" collapsed="false">
      <c r="A50" s="255" t="s">
        <v>562</v>
      </c>
      <c r="B50" s="140" t="s">
        <v>563</v>
      </c>
      <c r="C50" s="235" t="n">
        <v>3552</v>
      </c>
      <c r="D50" s="235" t="n">
        <v>2196</v>
      </c>
      <c r="E50" s="235" t="n">
        <v>1356</v>
      </c>
      <c r="F50" s="235" t="n">
        <v>159</v>
      </c>
      <c r="G50" s="235" t="n">
        <v>3527</v>
      </c>
      <c r="H50" s="235" t="n">
        <v>25</v>
      </c>
      <c r="I50" s="170"/>
      <c r="J50" s="256"/>
      <c r="K50" s="170"/>
      <c r="L50" s="170"/>
      <c r="M50" s="170"/>
      <c r="N50" s="170"/>
      <c r="O50" s="170"/>
    </row>
    <row r="51" s="36" customFormat="true" ht="12.75" hidden="false" customHeight="false" outlineLevel="0" collapsed="false">
      <c r="A51" s="255" t="s">
        <v>447</v>
      </c>
      <c r="B51" s="139" t="s">
        <v>448</v>
      </c>
      <c r="C51" s="235" t="n">
        <v>6212</v>
      </c>
      <c r="D51" s="235" t="n">
        <v>4809</v>
      </c>
      <c r="E51" s="235" t="n">
        <v>1403</v>
      </c>
      <c r="F51" s="235" t="n">
        <v>180</v>
      </c>
      <c r="G51" s="235" t="n">
        <v>6102</v>
      </c>
      <c r="H51" s="235" t="n">
        <v>108</v>
      </c>
      <c r="I51" s="170"/>
      <c r="J51" s="256"/>
      <c r="K51" s="170"/>
      <c r="L51" s="170"/>
      <c r="M51" s="170"/>
      <c r="N51" s="170"/>
      <c r="O51" s="170"/>
    </row>
    <row r="52" s="36" customFormat="true" ht="25.5" hidden="false" customHeight="false" outlineLevel="0" collapsed="false">
      <c r="A52" s="255" t="s">
        <v>449</v>
      </c>
      <c r="B52" s="140" t="s">
        <v>564</v>
      </c>
      <c r="C52" s="235" t="n">
        <v>89784</v>
      </c>
      <c r="D52" s="235" t="n">
        <v>68232</v>
      </c>
      <c r="E52" s="235" t="n">
        <v>21552</v>
      </c>
      <c r="F52" s="235" t="n">
        <v>1549</v>
      </c>
      <c r="G52" s="235" t="n">
        <v>83101</v>
      </c>
      <c r="H52" s="235" t="n">
        <v>6664</v>
      </c>
      <c r="I52" s="170"/>
      <c r="J52" s="256"/>
      <c r="K52" s="170"/>
      <c r="L52" s="170"/>
      <c r="M52" s="170"/>
      <c r="N52" s="170"/>
      <c r="O52" s="170"/>
    </row>
    <row r="53" s="36" customFormat="true" ht="12.75" hidden="false" customHeight="false" outlineLevel="0" collapsed="false">
      <c r="A53" s="255" t="s">
        <v>565</v>
      </c>
      <c r="B53" s="139" t="s">
        <v>566</v>
      </c>
      <c r="C53" s="235" t="n">
        <v>29976</v>
      </c>
      <c r="D53" s="235" t="n">
        <v>22428</v>
      </c>
      <c r="E53" s="235" t="n">
        <v>7548</v>
      </c>
      <c r="F53" s="235" t="n">
        <v>1055</v>
      </c>
      <c r="G53" s="235" t="n">
        <v>29209</v>
      </c>
      <c r="H53" s="235" t="n">
        <v>762</v>
      </c>
      <c r="I53" s="170"/>
      <c r="J53" s="256"/>
      <c r="K53" s="170"/>
      <c r="L53" s="170"/>
      <c r="M53" s="170"/>
      <c r="N53" s="170"/>
      <c r="O53" s="170"/>
    </row>
    <row r="54" s="36" customFormat="true" ht="12.75" hidden="false" customHeight="true" outlineLevel="0" collapsed="false">
      <c r="A54" s="255" t="s">
        <v>567</v>
      </c>
      <c r="B54" s="139" t="s">
        <v>568</v>
      </c>
      <c r="C54" s="235" t="n">
        <v>22815</v>
      </c>
      <c r="D54" s="235" t="n">
        <v>16955</v>
      </c>
      <c r="E54" s="235" t="n">
        <v>5860</v>
      </c>
      <c r="F54" s="235" t="n">
        <v>840</v>
      </c>
      <c r="G54" s="235" t="n">
        <v>22463</v>
      </c>
      <c r="H54" s="235" t="n">
        <v>351</v>
      </c>
      <c r="I54" s="170"/>
      <c r="J54" s="256"/>
      <c r="K54" s="170"/>
      <c r="L54" s="170"/>
      <c r="M54" s="170"/>
      <c r="N54" s="170"/>
      <c r="O54" s="170"/>
    </row>
    <row r="55" s="36" customFormat="true" ht="12.75" hidden="false" customHeight="false" outlineLevel="0" collapsed="false">
      <c r="A55" s="255" t="n">
        <v>72</v>
      </c>
      <c r="B55" s="139" t="s">
        <v>569</v>
      </c>
      <c r="C55" s="235" t="n">
        <v>4475</v>
      </c>
      <c r="D55" s="235" t="n">
        <v>3479</v>
      </c>
      <c r="E55" s="235" t="n">
        <v>996</v>
      </c>
      <c r="F55" s="235" t="n">
        <v>63</v>
      </c>
      <c r="G55" s="235" t="n">
        <v>4103</v>
      </c>
      <c r="H55" s="235" t="n">
        <v>369</v>
      </c>
      <c r="I55" s="170"/>
      <c r="J55" s="256"/>
      <c r="K55" s="170"/>
      <c r="L55" s="170"/>
      <c r="M55" s="170"/>
      <c r="N55" s="170"/>
      <c r="O55" s="170"/>
    </row>
    <row r="56" s="36" customFormat="true" ht="12.75" hidden="false" customHeight="true" outlineLevel="0" collapsed="false">
      <c r="A56" s="255" t="s">
        <v>570</v>
      </c>
      <c r="B56" s="139" t="s">
        <v>571</v>
      </c>
      <c r="C56" s="235" t="n">
        <v>2686</v>
      </c>
      <c r="D56" s="235" t="n">
        <v>1994</v>
      </c>
      <c r="E56" s="235" t="n">
        <v>692</v>
      </c>
      <c r="F56" s="235" t="n">
        <v>152</v>
      </c>
      <c r="G56" s="235" t="n">
        <v>2643</v>
      </c>
      <c r="H56" s="235" t="n">
        <v>42</v>
      </c>
      <c r="I56" s="170"/>
      <c r="J56" s="256"/>
      <c r="K56" s="170"/>
      <c r="L56" s="170"/>
      <c r="M56" s="170"/>
      <c r="N56" s="170"/>
      <c r="O56" s="170"/>
    </row>
    <row r="57" s="36" customFormat="true" ht="12.75" hidden="false" customHeight="false" outlineLevel="0" collapsed="false">
      <c r="A57" s="255" t="s">
        <v>572</v>
      </c>
      <c r="B57" s="139" t="s">
        <v>573</v>
      </c>
      <c r="C57" s="235" t="n">
        <v>59808</v>
      </c>
      <c r="D57" s="235" t="n">
        <v>45804</v>
      </c>
      <c r="E57" s="235" t="n">
        <v>14004</v>
      </c>
      <c r="F57" s="235" t="n">
        <v>494</v>
      </c>
      <c r="G57" s="235" t="n">
        <v>53892</v>
      </c>
      <c r="H57" s="235" t="n">
        <v>5902</v>
      </c>
      <c r="I57" s="170"/>
      <c r="J57" s="256"/>
      <c r="K57" s="170"/>
      <c r="L57" s="170"/>
      <c r="M57" s="170"/>
      <c r="N57" s="170"/>
      <c r="O57" s="170"/>
    </row>
    <row r="58" s="36" customFormat="true" ht="12.75" hidden="false" customHeight="false" outlineLevel="0" collapsed="false">
      <c r="A58" s="255" t="s">
        <v>574</v>
      </c>
      <c r="B58" s="139" t="s">
        <v>575</v>
      </c>
      <c r="C58" s="235" t="n">
        <v>30682</v>
      </c>
      <c r="D58" s="235" t="n">
        <v>28445</v>
      </c>
      <c r="E58" s="235" t="n">
        <v>2237</v>
      </c>
      <c r="F58" s="235" t="n">
        <v>56</v>
      </c>
      <c r="G58" s="235" t="n">
        <v>26242</v>
      </c>
      <c r="H58" s="235" t="n">
        <v>4435</v>
      </c>
      <c r="I58" s="170"/>
      <c r="J58" s="256"/>
      <c r="K58" s="170"/>
      <c r="L58" s="170"/>
      <c r="M58" s="170"/>
      <c r="N58" s="170"/>
      <c r="O58" s="170"/>
    </row>
    <row r="59" s="36" customFormat="true" ht="25.5" hidden="false" customHeight="false" outlineLevel="0" collapsed="false">
      <c r="A59" s="255" t="s">
        <v>451</v>
      </c>
      <c r="B59" s="140" t="s">
        <v>452</v>
      </c>
      <c r="C59" s="235" t="n">
        <v>208651</v>
      </c>
      <c r="D59" s="235" t="n">
        <v>120156</v>
      </c>
      <c r="E59" s="235" t="n">
        <v>88437</v>
      </c>
      <c r="F59" s="235" t="n">
        <v>5969</v>
      </c>
      <c r="G59" s="235" t="n">
        <v>205331</v>
      </c>
      <c r="H59" s="235" t="n">
        <v>3306</v>
      </c>
      <c r="I59" s="170"/>
      <c r="J59" s="256"/>
      <c r="K59" s="170"/>
      <c r="L59" s="170"/>
      <c r="M59" s="170"/>
      <c r="N59" s="170"/>
      <c r="O59" s="170"/>
    </row>
    <row r="60" s="36" customFormat="true" ht="12.75" hidden="false" customHeight="true" outlineLevel="0" collapsed="false">
      <c r="A60" s="255" t="s">
        <v>576</v>
      </c>
      <c r="B60" s="139" t="s">
        <v>577</v>
      </c>
      <c r="C60" s="235" t="n">
        <v>52544</v>
      </c>
      <c r="D60" s="235" t="n">
        <v>33713</v>
      </c>
      <c r="E60" s="235" t="n">
        <v>18831</v>
      </c>
      <c r="F60" s="235" t="n">
        <v>905</v>
      </c>
      <c r="G60" s="235" t="n">
        <v>52377</v>
      </c>
      <c r="H60" s="235" t="n">
        <v>163</v>
      </c>
      <c r="I60" s="170"/>
      <c r="J60" s="256"/>
      <c r="K60" s="170"/>
      <c r="L60" s="170"/>
      <c r="M60" s="170"/>
      <c r="N60" s="170"/>
      <c r="O60" s="170"/>
    </row>
    <row r="61" s="36" customFormat="true" ht="12.75" hidden="false" customHeight="true" outlineLevel="0" collapsed="false">
      <c r="A61" s="258" t="s">
        <v>578</v>
      </c>
      <c r="B61" s="139" t="s">
        <v>579</v>
      </c>
      <c r="C61" s="235" t="n">
        <v>40002</v>
      </c>
      <c r="D61" s="235" t="n">
        <v>24052</v>
      </c>
      <c r="E61" s="235" t="n">
        <v>15950</v>
      </c>
      <c r="F61" s="235" t="n">
        <v>552</v>
      </c>
      <c r="G61" s="235" t="n">
        <v>39862</v>
      </c>
      <c r="H61" s="235" t="n">
        <v>138</v>
      </c>
      <c r="I61" s="170"/>
      <c r="J61" s="256"/>
      <c r="K61" s="170"/>
      <c r="L61" s="170"/>
      <c r="M61" s="170"/>
      <c r="N61" s="170"/>
      <c r="O61" s="170"/>
    </row>
    <row r="62" s="36" customFormat="true" ht="12.75" hidden="false" customHeight="false" outlineLevel="0" collapsed="false">
      <c r="A62" s="255" t="s">
        <v>580</v>
      </c>
      <c r="B62" s="139" t="s">
        <v>581</v>
      </c>
      <c r="C62" s="235" t="n">
        <v>32982</v>
      </c>
      <c r="D62" s="235" t="n">
        <v>18752</v>
      </c>
      <c r="E62" s="235" t="n">
        <v>14228</v>
      </c>
      <c r="F62" s="235" t="n">
        <v>1290</v>
      </c>
      <c r="G62" s="235" t="n">
        <v>32150</v>
      </c>
      <c r="H62" s="235" t="n">
        <v>831</v>
      </c>
      <c r="I62" s="170"/>
      <c r="J62" s="256"/>
      <c r="K62" s="170"/>
      <c r="L62" s="170"/>
      <c r="M62" s="170"/>
      <c r="N62" s="170"/>
      <c r="O62" s="170"/>
    </row>
    <row r="63" s="36" customFormat="true" ht="12.75" hidden="false" customHeight="false" outlineLevel="0" collapsed="false">
      <c r="A63" s="255" t="s">
        <v>582</v>
      </c>
      <c r="B63" s="139" t="s">
        <v>583</v>
      </c>
      <c r="C63" s="235" t="n">
        <v>123125</v>
      </c>
      <c r="D63" s="235" t="n">
        <v>67691</v>
      </c>
      <c r="E63" s="235" t="n">
        <v>55378</v>
      </c>
      <c r="F63" s="235" t="n">
        <v>3774</v>
      </c>
      <c r="G63" s="235" t="n">
        <v>120804</v>
      </c>
      <c r="H63" s="235" t="n">
        <v>2312</v>
      </c>
      <c r="I63" s="170"/>
      <c r="J63" s="256"/>
      <c r="K63" s="170"/>
      <c r="L63" s="170"/>
      <c r="M63" s="170"/>
      <c r="N63" s="170"/>
      <c r="O63" s="170"/>
    </row>
    <row r="64" s="36" customFormat="true" ht="12.75" hidden="false" customHeight="false" outlineLevel="0" collapsed="false">
      <c r="A64" s="255" t="n">
        <v>86</v>
      </c>
      <c r="B64" s="139" t="s">
        <v>584</v>
      </c>
      <c r="C64" s="235" t="n">
        <v>60650</v>
      </c>
      <c r="D64" s="235" t="n">
        <v>36373</v>
      </c>
      <c r="E64" s="235" t="n">
        <v>24277</v>
      </c>
      <c r="F64" s="235" t="n">
        <v>2409</v>
      </c>
      <c r="G64" s="235" t="n">
        <v>58988</v>
      </c>
      <c r="H64" s="235" t="n">
        <v>1659</v>
      </c>
      <c r="I64" s="170"/>
      <c r="J64" s="256"/>
      <c r="K64" s="170"/>
      <c r="L64" s="170"/>
      <c r="M64" s="170"/>
      <c r="N64" s="170"/>
      <c r="O64" s="170"/>
    </row>
    <row r="65" s="36" customFormat="true" ht="12.75" hidden="false" customHeight="true" outlineLevel="0" collapsed="false">
      <c r="A65" s="255" t="s">
        <v>585</v>
      </c>
      <c r="B65" s="139" t="s">
        <v>586</v>
      </c>
      <c r="C65" s="235" t="n">
        <v>62475</v>
      </c>
      <c r="D65" s="235" t="n">
        <v>31318</v>
      </c>
      <c r="E65" s="235" t="n">
        <v>31101</v>
      </c>
      <c r="F65" s="235" t="n">
        <v>1365</v>
      </c>
      <c r="G65" s="235" t="n">
        <v>61816</v>
      </c>
      <c r="H65" s="235" t="n">
        <v>653</v>
      </c>
      <c r="I65" s="170"/>
      <c r="J65" s="256"/>
      <c r="K65" s="170"/>
      <c r="L65" s="170"/>
      <c r="M65" s="170"/>
      <c r="N65" s="170"/>
      <c r="O65" s="170"/>
    </row>
    <row r="66" s="36" customFormat="true" ht="25.5" hidden="false" customHeight="false" outlineLevel="0" collapsed="false">
      <c r="A66" s="255" t="s">
        <v>453</v>
      </c>
      <c r="B66" s="259" t="s">
        <v>587</v>
      </c>
      <c r="C66" s="235" t="n">
        <v>28899</v>
      </c>
      <c r="D66" s="235" t="n">
        <v>16653</v>
      </c>
      <c r="E66" s="235" t="n">
        <v>12246</v>
      </c>
      <c r="F66" s="235" t="n">
        <v>832</v>
      </c>
      <c r="G66" s="235" t="n">
        <v>28129</v>
      </c>
      <c r="H66" s="235" t="n">
        <v>767</v>
      </c>
      <c r="I66" s="170"/>
      <c r="J66" s="256"/>
      <c r="K66" s="170"/>
      <c r="L66" s="170"/>
      <c r="M66" s="170"/>
      <c r="N66" s="170"/>
      <c r="O66" s="170"/>
    </row>
    <row r="67" s="36" customFormat="true" ht="12.75" hidden="false" customHeight="false" outlineLevel="0" collapsed="false">
      <c r="A67" s="255" t="s">
        <v>588</v>
      </c>
      <c r="B67" s="139" t="s">
        <v>589</v>
      </c>
      <c r="C67" s="235" t="n">
        <v>7186</v>
      </c>
      <c r="D67" s="235" t="n">
        <v>5182</v>
      </c>
      <c r="E67" s="235" t="n">
        <v>2004</v>
      </c>
      <c r="F67" s="235" t="s">
        <v>590</v>
      </c>
      <c r="G67" s="235" t="n">
        <v>6732</v>
      </c>
      <c r="H67" s="235" t="n">
        <v>453</v>
      </c>
      <c r="I67" s="170"/>
      <c r="J67" s="256"/>
      <c r="K67" s="170"/>
      <c r="L67" s="170"/>
      <c r="M67" s="170"/>
      <c r="N67" s="170"/>
      <c r="O67" s="170"/>
    </row>
    <row r="68" s="36" customFormat="true" ht="12.75" hidden="false" customHeight="false" outlineLevel="0" collapsed="false">
      <c r="A68" s="255" t="s">
        <v>591</v>
      </c>
      <c r="B68" s="139" t="s">
        <v>592</v>
      </c>
      <c r="C68" s="235" t="n">
        <v>21397</v>
      </c>
      <c r="D68" s="235" t="n">
        <v>11345</v>
      </c>
      <c r="E68" s="235" t="n">
        <v>10052</v>
      </c>
      <c r="F68" s="235" t="n">
        <v>607</v>
      </c>
      <c r="G68" s="235" t="n">
        <v>21103</v>
      </c>
      <c r="H68" s="235" t="n">
        <v>292</v>
      </c>
      <c r="I68" s="170"/>
      <c r="J68" s="256"/>
      <c r="K68" s="170"/>
      <c r="L68" s="170"/>
      <c r="M68" s="170"/>
      <c r="N68" s="170"/>
      <c r="O68" s="170"/>
    </row>
    <row r="69" s="36" customFormat="true" ht="26.25" hidden="false" customHeight="true" outlineLevel="0" collapsed="false">
      <c r="A69" s="255" t="s">
        <v>593</v>
      </c>
      <c r="B69" s="140" t="s">
        <v>594</v>
      </c>
      <c r="C69" s="235" t="n">
        <v>316</v>
      </c>
      <c r="D69" s="235" t="n">
        <v>126</v>
      </c>
      <c r="E69" s="235" t="n">
        <v>190</v>
      </c>
      <c r="F69" s="235" t="s">
        <v>590</v>
      </c>
      <c r="G69" s="235" t="n">
        <v>294</v>
      </c>
      <c r="H69" s="235" t="n">
        <v>22</v>
      </c>
      <c r="I69" s="170"/>
      <c r="J69" s="256"/>
      <c r="K69" s="170"/>
      <c r="L69" s="170"/>
      <c r="M69" s="170"/>
      <c r="N69" s="170"/>
      <c r="O69" s="170"/>
    </row>
    <row r="70" s="36" customFormat="true" ht="12.75" hidden="false" customHeight="true" outlineLevel="0" collapsed="false">
      <c r="A70" s="255" t="s">
        <v>595</v>
      </c>
      <c r="B70" s="139" t="s">
        <v>596</v>
      </c>
      <c r="C70" s="235" t="s">
        <v>525</v>
      </c>
      <c r="D70" s="235" t="s">
        <v>525</v>
      </c>
      <c r="E70" s="235" t="s">
        <v>525</v>
      </c>
      <c r="F70" s="235" t="s">
        <v>525</v>
      </c>
      <c r="G70" s="235" t="s">
        <v>525</v>
      </c>
      <c r="H70" s="235" t="s">
        <v>525</v>
      </c>
      <c r="I70" s="170"/>
      <c r="J70" s="256"/>
      <c r="K70" s="170"/>
      <c r="L70" s="170"/>
      <c r="M70" s="170"/>
      <c r="N70" s="170"/>
      <c r="O70" s="170"/>
    </row>
    <row r="71" s="243" customFormat="true" ht="23.25" hidden="false" customHeight="true" outlineLevel="0" collapsed="false">
      <c r="A71" s="260"/>
      <c r="B71" s="261" t="s">
        <v>597</v>
      </c>
      <c r="C71" s="149" t="n">
        <v>787142</v>
      </c>
      <c r="D71" s="149" t="n">
        <v>584416</v>
      </c>
      <c r="E71" s="149" t="n">
        <v>202668</v>
      </c>
      <c r="F71" s="149" t="n">
        <v>26506</v>
      </c>
      <c r="G71" s="149" t="n">
        <v>763595</v>
      </c>
      <c r="H71" s="149" t="n">
        <v>23449</v>
      </c>
      <c r="I71" s="209"/>
      <c r="J71" s="262"/>
      <c r="K71" s="263"/>
      <c r="L71" s="263"/>
      <c r="M71" s="263"/>
      <c r="N71" s="263"/>
      <c r="O71" s="263"/>
    </row>
    <row r="72" customFormat="false" ht="20.25" hidden="false" customHeight="true" outlineLevel="0" collapsed="false">
      <c r="A72" s="222" t="s">
        <v>455</v>
      </c>
      <c r="B72" s="222"/>
    </row>
    <row r="73" customFormat="false" ht="27.75" hidden="false" customHeight="true" outlineLevel="0" collapsed="false">
      <c r="A73" s="124" t="s">
        <v>598</v>
      </c>
      <c r="B73" s="124"/>
      <c r="C73" s="124"/>
      <c r="D73" s="124"/>
      <c r="E73" s="124"/>
      <c r="F73" s="124"/>
      <c r="G73" s="124"/>
      <c r="H73" s="124"/>
    </row>
    <row r="74" customFormat="false" ht="14.25" hidden="false" customHeight="true" outlineLevel="0" collapsed="false">
      <c r="A74" s="264" t="s">
        <v>599</v>
      </c>
      <c r="B74" s="264"/>
      <c r="C74" s="264"/>
      <c r="D74" s="264"/>
      <c r="E74" s="264"/>
      <c r="F74" s="264"/>
      <c r="G74" s="264"/>
      <c r="H74" s="264"/>
    </row>
    <row r="75" customFormat="false" ht="15" hidden="false" customHeight="true" outlineLevel="0" collapsed="false">
      <c r="A75" s="264" t="s">
        <v>503</v>
      </c>
      <c r="B75" s="264"/>
      <c r="C75" s="264"/>
      <c r="D75" s="264"/>
      <c r="E75" s="264"/>
      <c r="F75" s="264"/>
      <c r="G75" s="264"/>
      <c r="H75" s="264"/>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64" t="s">
        <v>504</v>
      </c>
      <c r="B76" s="264"/>
      <c r="C76" s="264"/>
      <c r="D76" s="264"/>
      <c r="E76" s="264"/>
      <c r="F76" s="264"/>
      <c r="G76" s="264"/>
      <c r="H76" s="264"/>
    </row>
    <row r="77" customFormat="false" ht="12.75" hidden="false" customHeight="false" outlineLevel="0" collapsed="false">
      <c r="A77" s="159"/>
      <c r="B77" s="248"/>
      <c r="C77" s="159"/>
      <c r="D77" s="159"/>
      <c r="E77" s="159"/>
      <c r="F77" s="159"/>
      <c r="G77" s="159"/>
      <c r="H77" s="159"/>
    </row>
    <row r="78" customFormat="false" ht="12.75" hidden="false" customHeight="true" outlineLevel="0" collapsed="false">
      <c r="A78" s="249" t="s">
        <v>505</v>
      </c>
      <c r="B78" s="250" t="s">
        <v>506</v>
      </c>
      <c r="C78" s="251" t="s">
        <v>507</v>
      </c>
      <c r="D78" s="252" t="s">
        <v>508</v>
      </c>
      <c r="E78" s="252"/>
      <c r="F78" s="252"/>
      <c r="G78" s="252"/>
      <c r="H78" s="252"/>
    </row>
    <row r="79" customFormat="false" ht="9.75" hidden="false" customHeight="true" outlineLevel="0" collapsed="false">
      <c r="A79" s="249"/>
      <c r="B79" s="250"/>
      <c r="C79" s="251"/>
      <c r="D79" s="231" t="s">
        <v>509</v>
      </c>
      <c r="E79" s="231" t="s">
        <v>510</v>
      </c>
      <c r="F79" s="231" t="s">
        <v>511</v>
      </c>
      <c r="G79" s="164" t="s">
        <v>512</v>
      </c>
      <c r="H79" s="165" t="s">
        <v>513</v>
      </c>
    </row>
    <row r="80" customFormat="false" ht="20.25" hidden="false" customHeight="true" outlineLevel="0" collapsed="false">
      <c r="A80" s="249"/>
      <c r="B80" s="250"/>
      <c r="C80" s="251"/>
      <c r="D80" s="231"/>
      <c r="E80" s="231"/>
      <c r="F80" s="231"/>
      <c r="G80" s="164"/>
      <c r="H80" s="165"/>
    </row>
    <row r="81" customFormat="false" ht="12.75" hidden="false" customHeight="true" outlineLevel="0" collapsed="false">
      <c r="A81" s="249"/>
      <c r="B81" s="250"/>
      <c r="C81" s="251"/>
      <c r="D81" s="231"/>
      <c r="E81" s="231"/>
      <c r="F81" s="231"/>
      <c r="G81" s="229" t="s">
        <v>514</v>
      </c>
      <c r="H81" s="229"/>
    </row>
    <row r="82" customFormat="false" ht="12.75" hidden="false" customHeight="false" outlineLevel="0" collapsed="false">
      <c r="A82" s="249"/>
      <c r="B82" s="250"/>
      <c r="C82" s="251"/>
      <c r="D82" s="231"/>
      <c r="E82" s="231"/>
      <c r="F82" s="231"/>
      <c r="G82" s="229"/>
      <c r="H82" s="229"/>
    </row>
    <row r="83" customFormat="false" ht="12.75" hidden="false" customHeight="false" outlineLevel="0" collapsed="false">
      <c r="C83" s="36"/>
      <c r="D83" s="36"/>
      <c r="E83" s="36"/>
      <c r="F83" s="36"/>
      <c r="G83" s="36"/>
      <c r="H83" s="36"/>
    </row>
    <row r="84" customFormat="false" ht="12.75" hidden="false" customHeight="true" outlineLevel="0" collapsed="false">
      <c r="A84" s="181" t="s">
        <v>600</v>
      </c>
      <c r="B84" s="181"/>
      <c r="C84" s="181"/>
      <c r="D84" s="181"/>
      <c r="E84" s="181"/>
      <c r="F84" s="181"/>
      <c r="G84" s="181"/>
      <c r="H84" s="181"/>
    </row>
    <row r="85" customFormat="false" ht="12.75" hidden="false" customHeight="false" outlineLevel="0" collapsed="false">
      <c r="A85" s="253"/>
      <c r="B85" s="254"/>
      <c r="C85" s="36"/>
      <c r="D85" s="36"/>
      <c r="E85" s="36"/>
      <c r="F85" s="36"/>
      <c r="G85" s="36"/>
      <c r="H85" s="36"/>
    </row>
    <row r="86" s="36" customFormat="true" ht="12.75" hidden="false" customHeight="false" outlineLevel="0" collapsed="false">
      <c r="A86" s="255" t="s">
        <v>429</v>
      </c>
      <c r="B86" s="139" t="s">
        <v>515</v>
      </c>
      <c r="C86" s="235" t="n">
        <v>9333</v>
      </c>
      <c r="D86" s="235" t="n">
        <v>8984</v>
      </c>
      <c r="E86" s="235" t="n">
        <v>349</v>
      </c>
      <c r="F86" s="235" t="n">
        <v>560</v>
      </c>
      <c r="G86" s="235" t="n">
        <v>8816</v>
      </c>
      <c r="H86" s="235" t="n">
        <v>514</v>
      </c>
      <c r="I86" s="170"/>
      <c r="J86" s="256"/>
      <c r="K86" s="170"/>
      <c r="L86" s="170"/>
      <c r="M86" s="170"/>
      <c r="N86" s="170"/>
      <c r="O86" s="170"/>
    </row>
    <row r="87" s="36" customFormat="true" ht="12.75" hidden="false" customHeight="false" outlineLevel="0" collapsed="false">
      <c r="A87" s="255" t="s">
        <v>431</v>
      </c>
      <c r="B87" s="139" t="s">
        <v>432</v>
      </c>
      <c r="C87" s="235" t="n">
        <v>191106</v>
      </c>
      <c r="D87" s="235" t="n">
        <v>186324</v>
      </c>
      <c r="E87" s="235" t="n">
        <v>4782</v>
      </c>
      <c r="F87" s="235" t="n">
        <v>8354</v>
      </c>
      <c r="G87" s="235" t="n">
        <v>186220</v>
      </c>
      <c r="H87" s="235" t="n">
        <v>4866</v>
      </c>
      <c r="I87" s="170"/>
      <c r="J87" s="256"/>
      <c r="K87" s="170"/>
      <c r="L87" s="170"/>
      <c r="M87" s="170"/>
      <c r="N87" s="170"/>
      <c r="O87" s="170"/>
    </row>
    <row r="88" s="36" customFormat="true" ht="12.75" hidden="false" customHeight="false" outlineLevel="0" collapsed="false">
      <c r="A88" s="255" t="s">
        <v>433</v>
      </c>
      <c r="B88" s="139" t="s">
        <v>434</v>
      </c>
      <c r="C88" s="235" t="n">
        <v>143533</v>
      </c>
      <c r="D88" s="235" t="n">
        <v>140557</v>
      </c>
      <c r="E88" s="235" t="n">
        <v>2976</v>
      </c>
      <c r="F88" s="235" t="n">
        <v>6042</v>
      </c>
      <c r="G88" s="235" t="n">
        <v>140521</v>
      </c>
      <c r="H88" s="235" t="n">
        <v>2994</v>
      </c>
      <c r="I88" s="170"/>
      <c r="J88" s="256"/>
      <c r="K88" s="170"/>
      <c r="L88" s="170"/>
      <c r="M88" s="170"/>
      <c r="N88" s="170"/>
      <c r="O88" s="170"/>
    </row>
    <row r="89" s="36" customFormat="true" ht="12.75" hidden="false" customHeight="false" outlineLevel="0" collapsed="false">
      <c r="A89" s="255" t="s">
        <v>516</v>
      </c>
      <c r="B89" s="139" t="s">
        <v>517</v>
      </c>
      <c r="C89" s="235" t="n">
        <v>1876</v>
      </c>
      <c r="D89" s="235" t="n">
        <v>1863</v>
      </c>
      <c r="E89" s="235" t="n">
        <v>13</v>
      </c>
      <c r="F89" s="235" t="n">
        <v>19</v>
      </c>
      <c r="G89" s="235" t="n">
        <v>1870</v>
      </c>
      <c r="H89" s="235" t="n">
        <v>6</v>
      </c>
      <c r="I89" s="170"/>
      <c r="J89" s="256"/>
      <c r="K89" s="170"/>
      <c r="L89" s="170"/>
      <c r="M89" s="170"/>
      <c r="N89" s="170"/>
      <c r="O89" s="170"/>
    </row>
    <row r="90" s="36" customFormat="true" ht="12.75" hidden="false" customHeight="false" outlineLevel="0" collapsed="false">
      <c r="A90" s="255" t="s">
        <v>435</v>
      </c>
      <c r="B90" s="139" t="s">
        <v>436</v>
      </c>
      <c r="C90" s="235" t="n">
        <v>132027</v>
      </c>
      <c r="D90" s="235" t="n">
        <v>129392</v>
      </c>
      <c r="E90" s="235" t="n">
        <v>2635</v>
      </c>
      <c r="F90" s="235" t="n">
        <v>5681</v>
      </c>
      <c r="G90" s="235" t="n">
        <v>129079</v>
      </c>
      <c r="H90" s="235" t="n">
        <v>2930</v>
      </c>
      <c r="I90" s="256"/>
      <c r="J90" s="256"/>
      <c r="K90" s="170"/>
      <c r="L90" s="170"/>
      <c r="M90" s="170"/>
      <c r="N90" s="170"/>
      <c r="O90" s="170"/>
    </row>
    <row r="91" s="36" customFormat="true" ht="12.75" hidden="false" customHeight="false" outlineLevel="0" collapsed="false">
      <c r="A91" s="257" t="s">
        <v>518</v>
      </c>
      <c r="B91" s="139" t="s">
        <v>519</v>
      </c>
      <c r="C91" s="235" t="n">
        <v>9387</v>
      </c>
      <c r="D91" s="235" t="n">
        <v>9023</v>
      </c>
      <c r="E91" s="235" t="n">
        <v>364</v>
      </c>
      <c r="F91" s="235" t="n">
        <v>406</v>
      </c>
      <c r="G91" s="235" t="n">
        <v>8812</v>
      </c>
      <c r="H91" s="235" t="n">
        <v>566</v>
      </c>
      <c r="I91" s="170"/>
      <c r="J91" s="256"/>
      <c r="K91" s="170"/>
      <c r="L91" s="170"/>
      <c r="M91" s="170"/>
      <c r="N91" s="170"/>
      <c r="O91" s="170"/>
    </row>
    <row r="92" s="36" customFormat="true" ht="12.75" hidden="false" customHeight="false" outlineLevel="0" collapsed="false">
      <c r="A92" s="255" t="s">
        <v>520</v>
      </c>
      <c r="B92" s="139" t="s">
        <v>521</v>
      </c>
      <c r="C92" s="235" t="n">
        <v>1240</v>
      </c>
      <c r="D92" s="235" t="n">
        <v>1198</v>
      </c>
      <c r="E92" s="235" t="n">
        <v>42</v>
      </c>
      <c r="F92" s="235" t="n">
        <v>40</v>
      </c>
      <c r="G92" s="235" t="n">
        <v>1209</v>
      </c>
      <c r="H92" s="235" t="n">
        <v>31</v>
      </c>
      <c r="I92" s="170"/>
      <c r="J92" s="256"/>
      <c r="K92" s="170"/>
      <c r="L92" s="170"/>
      <c r="M92" s="170"/>
      <c r="N92" s="170"/>
      <c r="O92" s="170"/>
    </row>
    <row r="93" s="36" customFormat="true" ht="12.75" hidden="false" customHeight="false" outlineLevel="0" collapsed="false">
      <c r="A93" s="255" t="s">
        <v>522</v>
      </c>
      <c r="B93" s="139" t="s">
        <v>523</v>
      </c>
      <c r="C93" s="235" t="n">
        <v>8697</v>
      </c>
      <c r="D93" s="235" t="n">
        <v>8522</v>
      </c>
      <c r="E93" s="235" t="n">
        <v>175</v>
      </c>
      <c r="F93" s="235" t="n">
        <v>256</v>
      </c>
      <c r="G93" s="235" t="n">
        <v>8593</v>
      </c>
      <c r="H93" s="235" t="n">
        <v>104</v>
      </c>
      <c r="I93" s="170"/>
      <c r="J93" s="256"/>
      <c r="K93" s="170"/>
      <c r="L93" s="170"/>
      <c r="M93" s="170"/>
      <c r="N93" s="170"/>
      <c r="O93" s="170"/>
    </row>
    <row r="94" s="36" customFormat="true" ht="12.75" hidden="false" customHeight="false" outlineLevel="0" collapsed="false">
      <c r="A94" s="255" t="n">
        <v>19</v>
      </c>
      <c r="B94" s="139" t="s">
        <v>524</v>
      </c>
      <c r="C94" s="235" t="n">
        <v>16</v>
      </c>
      <c r="D94" s="235" t="s">
        <v>590</v>
      </c>
      <c r="E94" s="235" t="s">
        <v>590</v>
      </c>
      <c r="F94" s="235" t="s">
        <v>525</v>
      </c>
      <c r="G94" s="235" t="n">
        <v>16</v>
      </c>
      <c r="H94" s="235" t="s">
        <v>525</v>
      </c>
      <c r="I94" s="170"/>
      <c r="J94" s="256"/>
      <c r="K94" s="170"/>
      <c r="L94" s="170"/>
      <c r="M94" s="170"/>
      <c r="N94" s="170"/>
      <c r="O94" s="170"/>
    </row>
    <row r="95" s="36" customFormat="true" ht="12.75" hidden="false" customHeight="false" outlineLevel="0" collapsed="false">
      <c r="A95" s="255" t="n">
        <v>20</v>
      </c>
      <c r="B95" s="139" t="s">
        <v>526</v>
      </c>
      <c r="C95" s="235" t="n">
        <v>2746</v>
      </c>
      <c r="D95" s="235" t="n">
        <v>2698</v>
      </c>
      <c r="E95" s="235" t="n">
        <v>48</v>
      </c>
      <c r="F95" s="235" t="n">
        <v>101</v>
      </c>
      <c r="G95" s="235" t="n">
        <v>2697</v>
      </c>
      <c r="H95" s="235" t="n">
        <v>49</v>
      </c>
      <c r="I95" s="170"/>
      <c r="J95" s="256"/>
      <c r="K95" s="170"/>
      <c r="L95" s="170"/>
      <c r="M95" s="170"/>
      <c r="N95" s="170"/>
      <c r="O95" s="170"/>
    </row>
    <row r="96" s="36" customFormat="true" ht="12.75" hidden="false" customHeight="false" outlineLevel="0" collapsed="false">
      <c r="A96" s="255" t="n">
        <v>21</v>
      </c>
      <c r="B96" s="139" t="s">
        <v>527</v>
      </c>
      <c r="C96" s="235" t="n">
        <v>847</v>
      </c>
      <c r="D96" s="235" t="s">
        <v>590</v>
      </c>
      <c r="E96" s="235" t="s">
        <v>590</v>
      </c>
      <c r="F96" s="235" t="n">
        <v>34</v>
      </c>
      <c r="G96" s="235" t="n">
        <v>827</v>
      </c>
      <c r="H96" s="235" t="n">
        <v>20</v>
      </c>
      <c r="I96" s="170"/>
      <c r="J96" s="256"/>
      <c r="K96" s="170"/>
      <c r="L96" s="170"/>
      <c r="M96" s="170"/>
      <c r="N96" s="170"/>
      <c r="O96" s="170"/>
    </row>
    <row r="97" s="36" customFormat="true" ht="25.5" hidden="false" customHeight="false" outlineLevel="0" collapsed="false">
      <c r="A97" s="255" t="s">
        <v>528</v>
      </c>
      <c r="B97" s="140" t="s">
        <v>529</v>
      </c>
      <c r="C97" s="235" t="n">
        <v>19074</v>
      </c>
      <c r="D97" s="235" t="n">
        <v>18723</v>
      </c>
      <c r="E97" s="235" t="n">
        <v>351</v>
      </c>
      <c r="F97" s="235" t="n">
        <v>776</v>
      </c>
      <c r="G97" s="235" t="n">
        <v>18700</v>
      </c>
      <c r="H97" s="235" t="n">
        <v>373</v>
      </c>
      <c r="I97" s="170"/>
      <c r="J97" s="256"/>
      <c r="K97" s="170"/>
      <c r="L97" s="170"/>
      <c r="M97" s="170"/>
      <c r="N97" s="170"/>
      <c r="O97" s="170"/>
    </row>
    <row r="98" s="36" customFormat="true" ht="12.75" hidden="false" customHeight="false" outlineLevel="0" collapsed="false">
      <c r="A98" s="255" t="s">
        <v>530</v>
      </c>
      <c r="B98" s="139" t="s">
        <v>531</v>
      </c>
      <c r="C98" s="235" t="n">
        <v>29268</v>
      </c>
      <c r="D98" s="235" t="n">
        <v>28827</v>
      </c>
      <c r="E98" s="235" t="n">
        <v>441</v>
      </c>
      <c r="F98" s="235" t="n">
        <v>1293</v>
      </c>
      <c r="G98" s="235" t="n">
        <v>28543</v>
      </c>
      <c r="H98" s="235" t="n">
        <v>722</v>
      </c>
      <c r="I98" s="170"/>
      <c r="J98" s="256"/>
      <c r="K98" s="170"/>
      <c r="L98" s="170"/>
      <c r="M98" s="170"/>
      <c r="N98" s="170"/>
      <c r="O98" s="170"/>
    </row>
    <row r="99" s="36" customFormat="true" ht="12.75" hidden="false" customHeight="false" outlineLevel="0" collapsed="false">
      <c r="A99" s="255" t="n">
        <v>26</v>
      </c>
      <c r="B99" s="139" t="s">
        <v>532</v>
      </c>
      <c r="C99" s="235" t="n">
        <v>11556</v>
      </c>
      <c r="D99" s="235" t="n">
        <v>11271</v>
      </c>
      <c r="E99" s="235" t="n">
        <v>285</v>
      </c>
      <c r="F99" s="235" t="n">
        <v>467</v>
      </c>
      <c r="G99" s="235" t="n">
        <v>11367</v>
      </c>
      <c r="H99" s="235" t="n">
        <v>189</v>
      </c>
      <c r="I99" s="170"/>
      <c r="J99" s="256"/>
      <c r="K99" s="170"/>
      <c r="L99" s="170"/>
      <c r="M99" s="170"/>
      <c r="N99" s="170"/>
      <c r="O99" s="170"/>
    </row>
    <row r="100" s="36" customFormat="true" ht="12.75" hidden="false" customHeight="false" outlineLevel="0" collapsed="false">
      <c r="A100" s="255" t="n">
        <v>27</v>
      </c>
      <c r="B100" s="139" t="s">
        <v>533</v>
      </c>
      <c r="C100" s="235" t="n">
        <v>3920</v>
      </c>
      <c r="D100" s="235" t="n">
        <v>3785</v>
      </c>
      <c r="E100" s="235" t="n">
        <v>135</v>
      </c>
      <c r="F100" s="235" t="n">
        <v>228</v>
      </c>
      <c r="G100" s="235" t="n">
        <v>3831</v>
      </c>
      <c r="H100" s="235" t="n">
        <v>89</v>
      </c>
      <c r="I100" s="170"/>
      <c r="J100" s="256"/>
      <c r="K100" s="170"/>
      <c r="L100" s="170"/>
      <c r="M100" s="170"/>
      <c r="N100" s="170"/>
      <c r="O100" s="170"/>
    </row>
    <row r="101" s="36" customFormat="true" ht="12.75" hidden="false" customHeight="false" outlineLevel="0" collapsed="false">
      <c r="A101" s="255" t="n">
        <v>28</v>
      </c>
      <c r="B101" s="139" t="s">
        <v>534</v>
      </c>
      <c r="C101" s="235" t="n">
        <v>19843</v>
      </c>
      <c r="D101" s="235" t="n">
        <v>19562</v>
      </c>
      <c r="E101" s="235" t="n">
        <v>281</v>
      </c>
      <c r="F101" s="235" t="n">
        <v>1065</v>
      </c>
      <c r="G101" s="235" t="n">
        <v>19590</v>
      </c>
      <c r="H101" s="235" t="n">
        <v>251</v>
      </c>
      <c r="I101" s="170"/>
      <c r="J101" s="256"/>
      <c r="K101" s="170"/>
      <c r="L101" s="170"/>
      <c r="M101" s="170"/>
      <c r="N101" s="170"/>
      <c r="O101" s="170"/>
    </row>
    <row r="102" s="36" customFormat="true" ht="12.75" hidden="false" customHeight="false" outlineLevel="0" collapsed="false">
      <c r="A102" s="255" t="s">
        <v>535</v>
      </c>
      <c r="B102" s="139" t="s">
        <v>536</v>
      </c>
      <c r="C102" s="235" t="n">
        <v>14719</v>
      </c>
      <c r="D102" s="235" t="n">
        <v>14621</v>
      </c>
      <c r="E102" s="235" t="n">
        <v>98</v>
      </c>
      <c r="F102" s="235" t="n">
        <v>504</v>
      </c>
      <c r="G102" s="235" t="n">
        <v>14494</v>
      </c>
      <c r="H102" s="235" t="n">
        <v>222</v>
      </c>
      <c r="I102" s="170"/>
      <c r="J102" s="256"/>
      <c r="K102" s="170"/>
      <c r="L102" s="170"/>
      <c r="M102" s="170"/>
      <c r="N102" s="170"/>
      <c r="O102" s="170"/>
    </row>
    <row r="103" s="36" customFormat="true" ht="25.5" hidden="false" customHeight="true" outlineLevel="0" collapsed="false">
      <c r="A103" s="255" t="s">
        <v>537</v>
      </c>
      <c r="B103" s="140" t="s">
        <v>538</v>
      </c>
      <c r="C103" s="235" t="n">
        <v>10714</v>
      </c>
      <c r="D103" s="235" t="n">
        <v>10331</v>
      </c>
      <c r="E103" s="235" t="n">
        <v>383</v>
      </c>
      <c r="F103" s="235" t="n">
        <v>511</v>
      </c>
      <c r="G103" s="235" t="n">
        <v>10400</v>
      </c>
      <c r="H103" s="235" t="n">
        <v>314</v>
      </c>
      <c r="I103" s="170"/>
      <c r="J103" s="256"/>
      <c r="K103" s="170"/>
      <c r="L103" s="170"/>
      <c r="M103" s="170"/>
      <c r="N103" s="170"/>
      <c r="O103" s="170"/>
    </row>
    <row r="104" s="36" customFormat="true" ht="12.75" hidden="false" customHeight="false" outlineLevel="0" collapsed="false">
      <c r="A104" s="255" t="s">
        <v>539</v>
      </c>
      <c r="B104" s="139" t="s">
        <v>540</v>
      </c>
      <c r="C104" s="235" t="n">
        <v>3283</v>
      </c>
      <c r="D104" s="235" t="n">
        <v>3088</v>
      </c>
      <c r="E104" s="235" t="n">
        <v>195</v>
      </c>
      <c r="F104" s="235" t="n">
        <v>208</v>
      </c>
      <c r="G104" s="235" t="n">
        <v>3276</v>
      </c>
      <c r="H104" s="235" t="n">
        <v>7</v>
      </c>
      <c r="I104" s="170"/>
      <c r="J104" s="256"/>
      <c r="K104" s="170"/>
      <c r="L104" s="170"/>
      <c r="M104" s="170"/>
      <c r="N104" s="170"/>
      <c r="O104" s="170"/>
    </row>
    <row r="105" s="36" customFormat="true" ht="25.5" hidden="false" customHeight="false" outlineLevel="0" collapsed="false">
      <c r="A105" s="255" t="s">
        <v>541</v>
      </c>
      <c r="B105" s="140" t="s">
        <v>542</v>
      </c>
      <c r="C105" s="235" t="n">
        <v>6347</v>
      </c>
      <c r="D105" s="235" t="n">
        <v>6214</v>
      </c>
      <c r="E105" s="235" t="n">
        <v>133</v>
      </c>
      <c r="F105" s="235" t="n">
        <v>134</v>
      </c>
      <c r="G105" s="235" t="n">
        <v>6296</v>
      </c>
      <c r="H105" s="235" t="n">
        <v>51</v>
      </c>
      <c r="I105" s="256"/>
      <c r="J105" s="256"/>
      <c r="K105" s="170"/>
      <c r="L105" s="170"/>
      <c r="M105" s="170"/>
      <c r="N105" s="170"/>
      <c r="O105" s="170"/>
    </row>
    <row r="106" s="36" customFormat="true" ht="12.75" hidden="false" customHeight="false" outlineLevel="0" collapsed="false">
      <c r="A106" s="255" t="s">
        <v>437</v>
      </c>
      <c r="B106" s="139" t="s">
        <v>438</v>
      </c>
      <c r="C106" s="235" t="n">
        <v>47573</v>
      </c>
      <c r="D106" s="235" t="n">
        <v>45767</v>
      </c>
      <c r="E106" s="235" t="n">
        <v>1806</v>
      </c>
      <c r="F106" s="235" t="n">
        <v>2312</v>
      </c>
      <c r="G106" s="235" t="n">
        <v>45699</v>
      </c>
      <c r="H106" s="235" t="n">
        <v>1872</v>
      </c>
      <c r="I106" s="170"/>
      <c r="J106" s="256"/>
      <c r="K106" s="170"/>
      <c r="L106" s="170"/>
      <c r="M106" s="170"/>
      <c r="N106" s="170"/>
      <c r="O106" s="170"/>
    </row>
    <row r="107" s="36" customFormat="true" ht="12.75" hidden="false" customHeight="false" outlineLevel="0" collapsed="false">
      <c r="A107" s="255" t="s">
        <v>543</v>
      </c>
      <c r="B107" s="139" t="s">
        <v>544</v>
      </c>
      <c r="C107" s="235" t="n">
        <v>14398</v>
      </c>
      <c r="D107" s="235" t="n">
        <v>14111</v>
      </c>
      <c r="E107" s="235" t="n">
        <v>287</v>
      </c>
      <c r="F107" s="235" t="n">
        <v>541</v>
      </c>
      <c r="G107" s="235" t="n">
        <v>13809</v>
      </c>
      <c r="H107" s="235" t="n">
        <v>589</v>
      </c>
      <c r="I107" s="170"/>
      <c r="J107" s="256"/>
      <c r="K107" s="170"/>
      <c r="L107" s="170"/>
      <c r="M107" s="170"/>
      <c r="N107" s="170"/>
      <c r="O107" s="170"/>
    </row>
    <row r="108" s="36" customFormat="true" ht="25.5" hidden="false" customHeight="false" outlineLevel="0" collapsed="false">
      <c r="A108" s="255" t="n">
        <v>43</v>
      </c>
      <c r="B108" s="140" t="s">
        <v>545</v>
      </c>
      <c r="C108" s="235" t="n">
        <v>33175</v>
      </c>
      <c r="D108" s="235" t="n">
        <v>31656</v>
      </c>
      <c r="E108" s="235" t="n">
        <v>1519</v>
      </c>
      <c r="F108" s="235" t="n">
        <v>1771</v>
      </c>
      <c r="G108" s="235" t="n">
        <v>31890</v>
      </c>
      <c r="H108" s="235" t="n">
        <v>1283</v>
      </c>
      <c r="I108" s="170"/>
      <c r="J108" s="256"/>
      <c r="K108" s="170"/>
      <c r="L108" s="170"/>
      <c r="M108" s="170"/>
      <c r="N108" s="170"/>
      <c r="O108" s="170"/>
    </row>
    <row r="109" s="36" customFormat="true" ht="12.75" hidden="false" customHeight="false" outlineLevel="0" collapsed="false">
      <c r="A109" s="255" t="s">
        <v>439</v>
      </c>
      <c r="B109" s="139" t="s">
        <v>440</v>
      </c>
      <c r="C109" s="235" t="n">
        <v>201566</v>
      </c>
      <c r="D109" s="235" t="n">
        <v>171500</v>
      </c>
      <c r="E109" s="235" t="n">
        <v>30030</v>
      </c>
      <c r="F109" s="235" t="n">
        <v>6989</v>
      </c>
      <c r="G109" s="235" t="n">
        <v>191412</v>
      </c>
      <c r="H109" s="235" t="n">
        <v>10118</v>
      </c>
      <c r="I109" s="170"/>
      <c r="J109" s="256"/>
      <c r="K109" s="170"/>
      <c r="L109" s="170"/>
      <c r="M109" s="170"/>
      <c r="N109" s="170"/>
      <c r="O109" s="170"/>
    </row>
    <row r="110" s="36" customFormat="true" ht="12.75" hidden="false" customHeight="false" outlineLevel="0" collapsed="false">
      <c r="A110" s="255" t="s">
        <v>441</v>
      </c>
      <c r="B110" s="139" t="s">
        <v>442</v>
      </c>
      <c r="C110" s="235" t="n">
        <v>76204</v>
      </c>
      <c r="D110" s="235" t="n">
        <v>66764</v>
      </c>
      <c r="E110" s="235" t="n">
        <v>9440</v>
      </c>
      <c r="F110" s="235" t="n">
        <v>3639</v>
      </c>
      <c r="G110" s="235" t="n">
        <v>72683</v>
      </c>
      <c r="H110" s="235" t="n">
        <v>3507</v>
      </c>
      <c r="I110" s="170"/>
      <c r="J110" s="256"/>
      <c r="K110" s="170"/>
      <c r="L110" s="170"/>
      <c r="M110" s="170"/>
      <c r="N110" s="170"/>
      <c r="O110" s="170"/>
    </row>
    <row r="111" s="36" customFormat="true" ht="12.75" hidden="false" customHeight="false" outlineLevel="0" collapsed="false">
      <c r="A111" s="255" t="s">
        <v>546</v>
      </c>
      <c r="B111" s="139" t="s">
        <v>547</v>
      </c>
      <c r="C111" s="235" t="n">
        <v>40723</v>
      </c>
      <c r="D111" s="235" t="n">
        <v>36482</v>
      </c>
      <c r="E111" s="235" t="n">
        <v>4241</v>
      </c>
      <c r="F111" s="235" t="n">
        <v>2591</v>
      </c>
      <c r="G111" s="235" t="n">
        <v>39819</v>
      </c>
      <c r="H111" s="235" t="n">
        <v>900</v>
      </c>
      <c r="I111" s="170"/>
      <c r="J111" s="256"/>
      <c r="K111" s="170"/>
      <c r="L111" s="170"/>
      <c r="M111" s="170"/>
      <c r="N111" s="170"/>
      <c r="O111" s="170"/>
    </row>
    <row r="112" s="36" customFormat="true" ht="12.75" hidden="false" customHeight="false" outlineLevel="0" collapsed="false">
      <c r="A112" s="255" t="n">
        <v>45</v>
      </c>
      <c r="B112" s="139" t="s">
        <v>548</v>
      </c>
      <c r="C112" s="235" t="n">
        <v>13512</v>
      </c>
      <c r="D112" s="235" t="n">
        <v>12861</v>
      </c>
      <c r="E112" s="235" t="n">
        <v>651</v>
      </c>
      <c r="F112" s="235" t="n">
        <v>1296</v>
      </c>
      <c r="G112" s="235" t="n">
        <v>13313</v>
      </c>
      <c r="H112" s="235" t="n">
        <v>199</v>
      </c>
      <c r="I112" s="170"/>
      <c r="J112" s="256"/>
      <c r="K112" s="170"/>
      <c r="L112" s="170"/>
      <c r="M112" s="170"/>
      <c r="N112" s="170"/>
      <c r="O112" s="170"/>
    </row>
    <row r="113" s="36" customFormat="true" ht="12.75" hidden="false" customHeight="false" outlineLevel="0" collapsed="false">
      <c r="A113" s="255" t="n">
        <v>46</v>
      </c>
      <c r="B113" s="139" t="s">
        <v>549</v>
      </c>
      <c r="C113" s="235" t="n">
        <v>12550</v>
      </c>
      <c r="D113" s="235" t="n">
        <v>11845</v>
      </c>
      <c r="E113" s="235" t="n">
        <v>705</v>
      </c>
      <c r="F113" s="235" t="n">
        <v>478</v>
      </c>
      <c r="G113" s="235" t="n">
        <v>12333</v>
      </c>
      <c r="H113" s="235" t="n">
        <v>215</v>
      </c>
      <c r="I113" s="170"/>
      <c r="J113" s="256"/>
      <c r="K113" s="170"/>
      <c r="L113" s="170"/>
      <c r="M113" s="170"/>
      <c r="N113" s="170"/>
      <c r="O113" s="170"/>
    </row>
    <row r="114" s="36" customFormat="true" ht="12.75" hidden="false" customHeight="true" outlineLevel="0" collapsed="false">
      <c r="A114" s="255" t="n">
        <v>47</v>
      </c>
      <c r="B114" s="139" t="s">
        <v>550</v>
      </c>
      <c r="C114" s="235" t="n">
        <v>14661</v>
      </c>
      <c r="D114" s="235" t="n">
        <v>11776</v>
      </c>
      <c r="E114" s="235" t="n">
        <v>2885</v>
      </c>
      <c r="F114" s="235" t="n">
        <v>817</v>
      </c>
      <c r="G114" s="235" t="n">
        <v>14173</v>
      </c>
      <c r="H114" s="235" t="n">
        <v>486</v>
      </c>
      <c r="I114" s="170"/>
      <c r="J114" s="256"/>
      <c r="K114" s="170"/>
      <c r="L114" s="170"/>
      <c r="M114" s="170"/>
      <c r="N114" s="170"/>
      <c r="O114" s="170"/>
    </row>
    <row r="115" s="36" customFormat="true" ht="12.75" hidden="false" customHeight="true" outlineLevel="0" collapsed="false">
      <c r="A115" s="255" t="s">
        <v>551</v>
      </c>
      <c r="B115" s="139" t="s">
        <v>552</v>
      </c>
      <c r="C115" s="235" t="n">
        <v>27825</v>
      </c>
      <c r="D115" s="235" t="n">
        <v>25467</v>
      </c>
      <c r="E115" s="235" t="n">
        <v>2358</v>
      </c>
      <c r="F115" s="235" t="n">
        <v>596</v>
      </c>
      <c r="G115" s="235" t="n">
        <v>27016</v>
      </c>
      <c r="H115" s="235" t="n">
        <v>808</v>
      </c>
      <c r="I115" s="170"/>
      <c r="J115" s="256"/>
      <c r="K115" s="170"/>
      <c r="L115" s="170"/>
      <c r="M115" s="170"/>
      <c r="N115" s="170"/>
      <c r="O115" s="170"/>
    </row>
    <row r="116" s="36" customFormat="true" ht="12.75" hidden="false" customHeight="false" outlineLevel="0" collapsed="false">
      <c r="A116" s="255" t="s">
        <v>553</v>
      </c>
      <c r="B116" s="139" t="s">
        <v>554</v>
      </c>
      <c r="C116" s="235" t="n">
        <v>7656</v>
      </c>
      <c r="D116" s="235" t="n">
        <v>4815</v>
      </c>
      <c r="E116" s="235" t="n">
        <v>2841</v>
      </c>
      <c r="F116" s="235" t="n">
        <v>452</v>
      </c>
      <c r="G116" s="235" t="n">
        <v>5848</v>
      </c>
      <c r="H116" s="235" t="n">
        <v>1799</v>
      </c>
      <c r="I116" s="170"/>
      <c r="J116" s="256"/>
      <c r="K116" s="170"/>
      <c r="L116" s="170"/>
      <c r="M116" s="170"/>
      <c r="N116" s="170"/>
      <c r="O116" s="170"/>
    </row>
    <row r="117" s="36" customFormat="true" ht="12.75" hidden="false" customHeight="true" outlineLevel="0" collapsed="false">
      <c r="A117" s="255" t="s">
        <v>443</v>
      </c>
      <c r="B117" s="139" t="s">
        <v>444</v>
      </c>
      <c r="C117" s="235" t="n">
        <v>8644</v>
      </c>
      <c r="D117" s="235" t="n">
        <v>7770</v>
      </c>
      <c r="E117" s="235" t="n">
        <v>874</v>
      </c>
      <c r="F117" s="235" t="n">
        <v>237</v>
      </c>
      <c r="G117" s="235" t="n">
        <v>8471</v>
      </c>
      <c r="H117" s="235" t="n">
        <v>172</v>
      </c>
      <c r="I117" s="170"/>
      <c r="J117" s="256"/>
      <c r="K117" s="170"/>
      <c r="L117" s="170"/>
      <c r="M117" s="170"/>
      <c r="N117" s="170"/>
      <c r="O117" s="170"/>
    </row>
    <row r="118" s="36" customFormat="true" ht="12.75" hidden="false" customHeight="false" outlineLevel="0" collapsed="false">
      <c r="A118" s="255" t="s">
        <v>555</v>
      </c>
      <c r="B118" s="139" t="s">
        <v>556</v>
      </c>
      <c r="C118" s="235" t="n">
        <v>1449</v>
      </c>
      <c r="D118" s="235" t="n">
        <v>980</v>
      </c>
      <c r="E118" s="235" t="n">
        <v>469</v>
      </c>
      <c r="F118" s="235" t="n">
        <v>35</v>
      </c>
      <c r="G118" s="235" t="n">
        <v>1423</v>
      </c>
      <c r="H118" s="235" t="n">
        <v>26</v>
      </c>
      <c r="I118" s="170"/>
      <c r="J118" s="256"/>
      <c r="K118" s="170"/>
      <c r="L118" s="170"/>
      <c r="M118" s="170"/>
      <c r="N118" s="170"/>
      <c r="O118" s="170"/>
    </row>
    <row r="119" s="36" customFormat="true" ht="12.75" hidden="false" customHeight="false" outlineLevel="0" collapsed="false">
      <c r="A119" s="255" t="n">
        <v>61</v>
      </c>
      <c r="B119" s="139" t="s">
        <v>557</v>
      </c>
      <c r="C119" s="235" t="n">
        <v>1253</v>
      </c>
      <c r="D119" s="235" t="n">
        <v>1200</v>
      </c>
      <c r="E119" s="235" t="n">
        <v>53</v>
      </c>
      <c r="F119" s="235" t="n">
        <v>14</v>
      </c>
      <c r="G119" s="235" t="n">
        <v>1248</v>
      </c>
      <c r="H119" s="235" t="n">
        <v>5</v>
      </c>
      <c r="I119" s="170"/>
      <c r="J119" s="256"/>
      <c r="K119" s="170"/>
      <c r="L119" s="170"/>
      <c r="M119" s="170"/>
      <c r="N119" s="170"/>
      <c r="O119" s="170"/>
    </row>
    <row r="120" s="36" customFormat="true" ht="12.75" hidden="false" customHeight="false" outlineLevel="0" collapsed="false">
      <c r="A120" s="255" t="s">
        <v>558</v>
      </c>
      <c r="B120" s="139" t="s">
        <v>559</v>
      </c>
      <c r="C120" s="235" t="n">
        <v>5942</v>
      </c>
      <c r="D120" s="235" t="n">
        <v>5590</v>
      </c>
      <c r="E120" s="235" t="n">
        <v>352</v>
      </c>
      <c r="F120" s="235" t="n">
        <v>188</v>
      </c>
      <c r="G120" s="235" t="n">
        <v>5800</v>
      </c>
      <c r="H120" s="235" t="n">
        <v>141</v>
      </c>
      <c r="I120" s="170"/>
      <c r="J120" s="256"/>
      <c r="K120" s="170"/>
      <c r="L120" s="170"/>
      <c r="M120" s="170"/>
      <c r="N120" s="170"/>
      <c r="O120" s="170"/>
    </row>
    <row r="121" s="36" customFormat="true" ht="12.75" hidden="false" customHeight="false" outlineLevel="0" collapsed="false">
      <c r="A121" s="255" t="s">
        <v>445</v>
      </c>
      <c r="B121" s="139" t="s">
        <v>560</v>
      </c>
      <c r="C121" s="235" t="n">
        <v>3890</v>
      </c>
      <c r="D121" s="235" t="n">
        <v>3532</v>
      </c>
      <c r="E121" s="235" t="n">
        <v>358</v>
      </c>
      <c r="F121" s="235" t="n">
        <v>281</v>
      </c>
      <c r="G121" s="235" t="n">
        <v>3876</v>
      </c>
      <c r="H121" s="235" t="n">
        <v>14</v>
      </c>
      <c r="I121" s="170"/>
      <c r="J121" s="256"/>
      <c r="K121" s="170"/>
      <c r="L121" s="170"/>
      <c r="M121" s="170"/>
      <c r="N121" s="170"/>
      <c r="O121" s="170"/>
    </row>
    <row r="122" s="36" customFormat="true" ht="12.75" hidden="false" customHeight="true" outlineLevel="0" collapsed="false">
      <c r="A122" s="255" t="n">
        <v>64</v>
      </c>
      <c r="B122" s="139" t="s">
        <v>561</v>
      </c>
      <c r="C122" s="235" t="n">
        <v>2690</v>
      </c>
      <c r="D122" s="235" t="n">
        <v>2541</v>
      </c>
      <c r="E122" s="235" t="n">
        <v>149</v>
      </c>
      <c r="F122" s="235" t="n">
        <v>194</v>
      </c>
      <c r="G122" s="235" t="n">
        <v>2685</v>
      </c>
      <c r="H122" s="235" t="n">
        <v>5</v>
      </c>
      <c r="I122" s="170"/>
      <c r="J122" s="256"/>
      <c r="K122" s="170"/>
      <c r="L122" s="170"/>
      <c r="M122" s="170"/>
      <c r="N122" s="170"/>
      <c r="O122" s="170"/>
    </row>
    <row r="123" s="36" customFormat="true" ht="26.25" hidden="false" customHeight="true" outlineLevel="0" collapsed="false">
      <c r="A123" s="255" t="s">
        <v>562</v>
      </c>
      <c r="B123" s="140" t="s">
        <v>563</v>
      </c>
      <c r="C123" s="235" t="n">
        <v>1200</v>
      </c>
      <c r="D123" s="235" t="n">
        <v>991</v>
      </c>
      <c r="E123" s="235" t="n">
        <v>209</v>
      </c>
      <c r="F123" s="235" t="n">
        <v>87</v>
      </c>
      <c r="G123" s="235" t="n">
        <v>1191</v>
      </c>
      <c r="H123" s="235" t="n">
        <v>9</v>
      </c>
      <c r="I123" s="170"/>
      <c r="J123" s="256"/>
      <c r="K123" s="170"/>
      <c r="L123" s="170"/>
      <c r="M123" s="170"/>
      <c r="N123" s="170"/>
      <c r="O123" s="170"/>
    </row>
    <row r="124" s="36" customFormat="true" ht="12.75" hidden="false" customHeight="false" outlineLevel="0" collapsed="false">
      <c r="A124" s="255" t="s">
        <v>447</v>
      </c>
      <c r="B124" s="139" t="s">
        <v>448</v>
      </c>
      <c r="C124" s="235" t="n">
        <v>2961</v>
      </c>
      <c r="D124" s="235" t="n">
        <v>2504</v>
      </c>
      <c r="E124" s="235" t="n">
        <v>457</v>
      </c>
      <c r="F124" s="235" t="n">
        <v>73</v>
      </c>
      <c r="G124" s="235" t="n">
        <v>2899</v>
      </c>
      <c r="H124" s="235" t="n">
        <v>61</v>
      </c>
      <c r="I124" s="170"/>
      <c r="J124" s="256"/>
      <c r="K124" s="170"/>
      <c r="L124" s="170"/>
      <c r="M124" s="170"/>
      <c r="N124" s="170"/>
      <c r="O124" s="170"/>
    </row>
    <row r="125" s="36" customFormat="true" ht="25.5" hidden="false" customHeight="false" outlineLevel="0" collapsed="false">
      <c r="A125" s="255" t="s">
        <v>449</v>
      </c>
      <c r="B125" s="140" t="s">
        <v>564</v>
      </c>
      <c r="C125" s="235" t="n">
        <v>48065</v>
      </c>
      <c r="D125" s="235" t="n">
        <v>42772</v>
      </c>
      <c r="E125" s="235" t="n">
        <v>5293</v>
      </c>
      <c r="F125" s="235" t="n">
        <v>670</v>
      </c>
      <c r="G125" s="235" t="n">
        <v>43511</v>
      </c>
      <c r="H125" s="235" t="n">
        <v>4540</v>
      </c>
      <c r="I125" s="170"/>
      <c r="J125" s="256"/>
      <c r="K125" s="170"/>
      <c r="L125" s="170"/>
      <c r="M125" s="170"/>
      <c r="N125" s="170"/>
      <c r="O125" s="170"/>
    </row>
    <row r="126" s="36" customFormat="true" ht="12.75" hidden="false" customHeight="false" outlineLevel="0" collapsed="false">
      <c r="A126" s="255" t="s">
        <v>565</v>
      </c>
      <c r="B126" s="139" t="s">
        <v>566</v>
      </c>
      <c r="C126" s="235" t="n">
        <v>12065</v>
      </c>
      <c r="D126" s="235" t="n">
        <v>10670</v>
      </c>
      <c r="E126" s="235" t="n">
        <v>1395</v>
      </c>
      <c r="F126" s="235" t="n">
        <v>376</v>
      </c>
      <c r="G126" s="235" t="n">
        <v>11652</v>
      </c>
      <c r="H126" s="235" t="n">
        <v>409</v>
      </c>
      <c r="I126" s="170"/>
      <c r="J126" s="256"/>
      <c r="K126" s="170"/>
      <c r="L126" s="170"/>
      <c r="M126" s="170"/>
      <c r="N126" s="170"/>
      <c r="O126" s="170"/>
    </row>
    <row r="127" s="36" customFormat="true" ht="12.75" hidden="false" customHeight="true" outlineLevel="0" collapsed="false">
      <c r="A127" s="255" t="s">
        <v>567</v>
      </c>
      <c r="B127" s="139" t="s">
        <v>568</v>
      </c>
      <c r="C127" s="235" t="n">
        <v>8595</v>
      </c>
      <c r="D127" s="235" t="n">
        <v>7725</v>
      </c>
      <c r="E127" s="235" t="n">
        <v>870</v>
      </c>
      <c r="F127" s="235" t="n">
        <v>301</v>
      </c>
      <c r="G127" s="235" t="n">
        <v>8429</v>
      </c>
      <c r="H127" s="235" t="n">
        <v>165</v>
      </c>
      <c r="I127" s="170"/>
      <c r="J127" s="256"/>
      <c r="K127" s="170"/>
      <c r="L127" s="170"/>
      <c r="M127" s="170"/>
      <c r="N127" s="170"/>
      <c r="O127" s="170"/>
    </row>
    <row r="128" s="36" customFormat="true" ht="12.75" hidden="false" customHeight="false" outlineLevel="0" collapsed="false">
      <c r="A128" s="255" t="n">
        <v>72</v>
      </c>
      <c r="B128" s="139" t="s">
        <v>569</v>
      </c>
      <c r="C128" s="235" t="n">
        <v>2482</v>
      </c>
      <c r="D128" s="235" t="n">
        <v>2108</v>
      </c>
      <c r="E128" s="235" t="n">
        <v>374</v>
      </c>
      <c r="F128" s="235" t="n">
        <v>31</v>
      </c>
      <c r="G128" s="235" t="n">
        <v>2257</v>
      </c>
      <c r="H128" s="235" t="n">
        <v>223</v>
      </c>
      <c r="I128" s="170"/>
      <c r="J128" s="256"/>
      <c r="K128" s="170"/>
      <c r="L128" s="170"/>
      <c r="M128" s="170"/>
      <c r="N128" s="170"/>
      <c r="O128" s="170"/>
    </row>
    <row r="129" s="36" customFormat="true" ht="12.75" hidden="false" customHeight="true" outlineLevel="0" collapsed="false">
      <c r="A129" s="255" t="s">
        <v>570</v>
      </c>
      <c r="B129" s="139" t="s">
        <v>571</v>
      </c>
      <c r="C129" s="235" t="n">
        <v>988</v>
      </c>
      <c r="D129" s="235" t="n">
        <v>837</v>
      </c>
      <c r="E129" s="235" t="n">
        <v>151</v>
      </c>
      <c r="F129" s="235" t="n">
        <v>44</v>
      </c>
      <c r="G129" s="235" t="n">
        <v>966</v>
      </c>
      <c r="H129" s="235" t="n">
        <v>21</v>
      </c>
      <c r="I129" s="170"/>
      <c r="J129" s="256"/>
      <c r="K129" s="170"/>
      <c r="L129" s="170"/>
      <c r="M129" s="170"/>
      <c r="N129" s="170"/>
      <c r="O129" s="170"/>
    </row>
    <row r="130" s="36" customFormat="true" ht="12.75" hidden="false" customHeight="false" outlineLevel="0" collapsed="false">
      <c r="A130" s="255" t="s">
        <v>572</v>
      </c>
      <c r="B130" s="139" t="s">
        <v>573</v>
      </c>
      <c r="C130" s="235" t="n">
        <v>36000</v>
      </c>
      <c r="D130" s="235" t="n">
        <v>32102</v>
      </c>
      <c r="E130" s="235" t="n">
        <v>3898</v>
      </c>
      <c r="F130" s="235" t="n">
        <v>294</v>
      </c>
      <c r="G130" s="235" t="n">
        <v>31859</v>
      </c>
      <c r="H130" s="235" t="n">
        <v>4131</v>
      </c>
      <c r="I130" s="170"/>
      <c r="J130" s="256"/>
      <c r="K130" s="170"/>
      <c r="L130" s="170"/>
      <c r="M130" s="170"/>
      <c r="N130" s="170"/>
      <c r="O130" s="170"/>
    </row>
    <row r="131" s="36" customFormat="true" ht="12.75" hidden="false" customHeight="false" outlineLevel="0" collapsed="false">
      <c r="A131" s="255" t="s">
        <v>574</v>
      </c>
      <c r="B131" s="139" t="s">
        <v>575</v>
      </c>
      <c r="C131" s="235" t="n">
        <v>21769</v>
      </c>
      <c r="D131" s="235" t="n">
        <v>20631</v>
      </c>
      <c r="E131" s="235" t="n">
        <v>1138</v>
      </c>
      <c r="F131" s="235" t="n">
        <v>23</v>
      </c>
      <c r="G131" s="235" t="n">
        <v>18497</v>
      </c>
      <c r="H131" s="235" t="n">
        <v>3267</v>
      </c>
      <c r="I131" s="170"/>
      <c r="J131" s="256"/>
      <c r="K131" s="170"/>
      <c r="L131" s="170"/>
      <c r="M131" s="170"/>
      <c r="N131" s="170"/>
      <c r="O131" s="170"/>
    </row>
    <row r="132" s="36" customFormat="true" ht="25.5" hidden="false" customHeight="false" outlineLevel="0" collapsed="false">
      <c r="A132" s="255" t="s">
        <v>451</v>
      </c>
      <c r="B132" s="140" t="s">
        <v>452</v>
      </c>
      <c r="C132" s="235" t="n">
        <v>52388</v>
      </c>
      <c r="D132" s="235" t="n">
        <v>41079</v>
      </c>
      <c r="E132" s="235" t="n">
        <v>11273</v>
      </c>
      <c r="F132" s="235" t="n">
        <v>1761</v>
      </c>
      <c r="G132" s="235" t="n">
        <v>50927</v>
      </c>
      <c r="H132" s="235" t="n">
        <v>1455</v>
      </c>
      <c r="I132" s="170"/>
      <c r="J132" s="256"/>
      <c r="K132" s="170"/>
      <c r="L132" s="170"/>
      <c r="M132" s="170"/>
      <c r="N132" s="170"/>
      <c r="O132" s="170"/>
    </row>
    <row r="133" s="36" customFormat="true" ht="12.75" hidden="false" customHeight="true" outlineLevel="0" collapsed="false">
      <c r="A133" s="255" t="s">
        <v>576</v>
      </c>
      <c r="B133" s="139" t="s">
        <v>577</v>
      </c>
      <c r="C133" s="235" t="n">
        <v>15907</v>
      </c>
      <c r="D133" s="235" t="n">
        <v>13148</v>
      </c>
      <c r="E133" s="235" t="n">
        <v>2759</v>
      </c>
      <c r="F133" s="235" t="n">
        <v>315</v>
      </c>
      <c r="G133" s="235" t="n">
        <v>15847</v>
      </c>
      <c r="H133" s="235" t="n">
        <v>58</v>
      </c>
      <c r="I133" s="170"/>
      <c r="J133" s="256"/>
      <c r="K133" s="170"/>
      <c r="L133" s="170"/>
      <c r="M133" s="170"/>
      <c r="N133" s="170"/>
      <c r="O133" s="170"/>
    </row>
    <row r="134" s="36" customFormat="true" ht="12.75" hidden="false" customHeight="true" outlineLevel="0" collapsed="false">
      <c r="A134" s="258" t="s">
        <v>578</v>
      </c>
      <c r="B134" s="139" t="s">
        <v>579</v>
      </c>
      <c r="C134" s="235" t="n">
        <v>13322</v>
      </c>
      <c r="D134" s="235" t="n">
        <v>10681</v>
      </c>
      <c r="E134" s="235" t="n">
        <v>2641</v>
      </c>
      <c r="F134" s="235" t="n">
        <v>231</v>
      </c>
      <c r="G134" s="235" t="n">
        <v>13275</v>
      </c>
      <c r="H134" s="235" t="n">
        <v>46</v>
      </c>
      <c r="I134" s="170"/>
      <c r="J134" s="256"/>
      <c r="K134" s="170"/>
      <c r="L134" s="170"/>
      <c r="M134" s="170"/>
      <c r="N134" s="170"/>
      <c r="O134" s="170"/>
    </row>
    <row r="135" s="36" customFormat="true" ht="12.75" hidden="false" customHeight="false" outlineLevel="0" collapsed="false">
      <c r="A135" s="255" t="s">
        <v>580</v>
      </c>
      <c r="B135" s="139" t="s">
        <v>581</v>
      </c>
      <c r="C135" s="235" t="n">
        <v>9328</v>
      </c>
      <c r="D135" s="235" t="n">
        <v>6788</v>
      </c>
      <c r="E135" s="235" t="n">
        <v>2539</v>
      </c>
      <c r="F135" s="235" t="n">
        <v>638</v>
      </c>
      <c r="G135" s="235" t="n">
        <v>8919</v>
      </c>
      <c r="H135" s="235" t="n">
        <v>408</v>
      </c>
      <c r="I135" s="170"/>
      <c r="J135" s="256"/>
      <c r="K135" s="170"/>
      <c r="L135" s="170"/>
      <c r="M135" s="170"/>
      <c r="N135" s="170"/>
      <c r="O135" s="170"/>
    </row>
    <row r="136" s="36" customFormat="true" ht="12.75" hidden="false" customHeight="false" outlineLevel="0" collapsed="false">
      <c r="A136" s="255" t="s">
        <v>582</v>
      </c>
      <c r="B136" s="139" t="s">
        <v>583</v>
      </c>
      <c r="C136" s="235" t="n">
        <v>27153</v>
      </c>
      <c r="D136" s="235" t="n">
        <v>21143</v>
      </c>
      <c r="E136" s="235" t="n">
        <v>5975</v>
      </c>
      <c r="F136" s="235" t="n">
        <v>808</v>
      </c>
      <c r="G136" s="235" t="n">
        <v>26161</v>
      </c>
      <c r="H136" s="235" t="n">
        <v>989</v>
      </c>
      <c r="I136" s="170"/>
      <c r="J136" s="256"/>
      <c r="K136" s="170"/>
      <c r="L136" s="170"/>
      <c r="M136" s="170"/>
      <c r="N136" s="170"/>
      <c r="O136" s="170"/>
    </row>
    <row r="137" s="36" customFormat="true" ht="12.75" hidden="false" customHeight="false" outlineLevel="0" collapsed="false">
      <c r="A137" s="255" t="n">
        <v>86</v>
      </c>
      <c r="B137" s="139" t="s">
        <v>584</v>
      </c>
      <c r="C137" s="235" t="n">
        <v>10882</v>
      </c>
      <c r="D137" s="235" t="n">
        <v>8831</v>
      </c>
      <c r="E137" s="235" t="n">
        <v>2051</v>
      </c>
      <c r="F137" s="235" t="n">
        <v>439</v>
      </c>
      <c r="G137" s="235" t="n">
        <v>10070</v>
      </c>
      <c r="H137" s="235" t="n">
        <v>811</v>
      </c>
      <c r="I137" s="170"/>
      <c r="J137" s="256"/>
      <c r="K137" s="170"/>
      <c r="L137" s="170"/>
      <c r="M137" s="170"/>
      <c r="N137" s="170"/>
      <c r="O137" s="170"/>
    </row>
    <row r="138" s="36" customFormat="true" ht="12.75" hidden="false" customHeight="true" outlineLevel="0" collapsed="false">
      <c r="A138" s="255" t="s">
        <v>585</v>
      </c>
      <c r="B138" s="139" t="s">
        <v>586</v>
      </c>
      <c r="C138" s="235" t="n">
        <v>16271</v>
      </c>
      <c r="D138" s="235" t="n">
        <v>12312</v>
      </c>
      <c r="E138" s="235" t="n">
        <v>3924</v>
      </c>
      <c r="F138" s="235" t="n">
        <v>369</v>
      </c>
      <c r="G138" s="235" t="n">
        <v>16091</v>
      </c>
      <c r="H138" s="235" t="n">
        <v>178</v>
      </c>
      <c r="I138" s="170"/>
      <c r="J138" s="256"/>
      <c r="K138" s="170"/>
      <c r="L138" s="170"/>
      <c r="M138" s="170"/>
      <c r="N138" s="170"/>
      <c r="O138" s="170"/>
    </row>
    <row r="139" s="36" customFormat="true" ht="25.5" hidden="false" customHeight="false" outlineLevel="0" collapsed="false">
      <c r="A139" s="255" t="s">
        <v>453</v>
      </c>
      <c r="B139" s="259" t="s">
        <v>587</v>
      </c>
      <c r="C139" s="235" t="n">
        <v>9414</v>
      </c>
      <c r="D139" s="235" t="n">
        <v>7079</v>
      </c>
      <c r="E139" s="235" t="n">
        <v>2335</v>
      </c>
      <c r="F139" s="235" t="n">
        <v>328</v>
      </c>
      <c r="G139" s="235" t="n">
        <v>9045</v>
      </c>
      <c r="H139" s="235" t="n">
        <v>369</v>
      </c>
      <c r="I139" s="170"/>
      <c r="J139" s="256"/>
      <c r="K139" s="170"/>
      <c r="L139" s="170"/>
      <c r="M139" s="170"/>
      <c r="N139" s="170"/>
      <c r="O139" s="170"/>
    </row>
    <row r="140" s="36" customFormat="true" ht="12.75" hidden="false" customHeight="false" outlineLevel="0" collapsed="false">
      <c r="A140" s="255" t="s">
        <v>588</v>
      </c>
      <c r="B140" s="139" t="s">
        <v>589</v>
      </c>
      <c r="C140" s="235" t="n">
        <v>3379</v>
      </c>
      <c r="D140" s="235" t="n">
        <v>2728</v>
      </c>
      <c r="E140" s="235" t="n">
        <v>651</v>
      </c>
      <c r="F140" s="235" t="n">
        <v>130</v>
      </c>
      <c r="G140" s="235" t="n">
        <v>3131</v>
      </c>
      <c r="H140" s="235" t="n">
        <v>248</v>
      </c>
      <c r="I140" s="170"/>
      <c r="J140" s="256"/>
      <c r="K140" s="170"/>
      <c r="L140" s="170"/>
      <c r="M140" s="170"/>
      <c r="N140" s="170"/>
      <c r="O140" s="170"/>
    </row>
    <row r="141" s="36" customFormat="true" ht="12.75" hidden="false" customHeight="false" outlineLevel="0" collapsed="false">
      <c r="A141" s="255" t="s">
        <v>591</v>
      </c>
      <c r="B141" s="139" t="s">
        <v>592</v>
      </c>
      <c r="C141" s="235" t="n">
        <v>5947</v>
      </c>
      <c r="D141" s="235" t="n">
        <v>4299</v>
      </c>
      <c r="E141" s="235" t="n">
        <v>1648</v>
      </c>
      <c r="F141" s="235" t="n">
        <v>198</v>
      </c>
      <c r="G141" s="235" t="n">
        <v>5835</v>
      </c>
      <c r="H141" s="235" t="n">
        <v>112</v>
      </c>
      <c r="I141" s="170"/>
      <c r="J141" s="256"/>
      <c r="K141" s="170"/>
      <c r="L141" s="170"/>
      <c r="M141" s="170"/>
      <c r="N141" s="170"/>
      <c r="O141" s="170"/>
    </row>
    <row r="142" s="36" customFormat="true" ht="26.25" hidden="false" customHeight="true" outlineLevel="0" collapsed="false">
      <c r="A142" s="255" t="s">
        <v>593</v>
      </c>
      <c r="B142" s="140" t="s">
        <v>594</v>
      </c>
      <c r="C142" s="235" t="n">
        <v>88</v>
      </c>
      <c r="D142" s="235" t="n">
        <v>52</v>
      </c>
      <c r="E142" s="235" t="n">
        <v>36</v>
      </c>
      <c r="F142" s="235" t="s">
        <v>525</v>
      </c>
      <c r="G142" s="235" t="n">
        <v>79</v>
      </c>
      <c r="H142" s="235" t="n">
        <v>9</v>
      </c>
      <c r="I142" s="170"/>
      <c r="J142" s="256"/>
      <c r="K142" s="170"/>
      <c r="L142" s="170"/>
      <c r="M142" s="170"/>
      <c r="N142" s="170"/>
      <c r="O142" s="170"/>
    </row>
    <row r="143" s="36" customFormat="true" ht="12.75" hidden="false" customHeight="true" outlineLevel="0" collapsed="false">
      <c r="A143" s="255" t="s">
        <v>595</v>
      </c>
      <c r="B143" s="139" t="s">
        <v>596</v>
      </c>
      <c r="C143" s="235" t="s">
        <v>525</v>
      </c>
      <c r="D143" s="235" t="s">
        <v>525</v>
      </c>
      <c r="E143" s="235" t="s">
        <v>525</v>
      </c>
      <c r="F143" s="235" t="s">
        <v>525</v>
      </c>
      <c r="G143" s="235" t="s">
        <v>525</v>
      </c>
      <c r="H143" s="235" t="s">
        <v>525</v>
      </c>
      <c r="I143" s="170"/>
      <c r="J143" s="256"/>
      <c r="K143" s="170"/>
      <c r="L143" s="170"/>
      <c r="M143" s="170"/>
      <c r="N143" s="170"/>
      <c r="O143" s="170"/>
    </row>
    <row r="144" s="243" customFormat="true" ht="23.25" hidden="false" customHeight="true" outlineLevel="0" collapsed="false">
      <c r="A144" s="260"/>
      <c r="B144" s="261" t="s">
        <v>597</v>
      </c>
      <c r="C144" s="149" t="n">
        <v>402007</v>
      </c>
      <c r="D144" s="149" t="n">
        <v>366810</v>
      </c>
      <c r="E144" s="149" t="n">
        <v>35161</v>
      </c>
      <c r="F144" s="149" t="n">
        <v>15903</v>
      </c>
      <c r="G144" s="149" t="n">
        <v>386450</v>
      </c>
      <c r="H144" s="149" t="n">
        <v>15498</v>
      </c>
      <c r="I144" s="209"/>
      <c r="J144" s="262"/>
      <c r="K144" s="263"/>
      <c r="L144" s="263"/>
      <c r="M144" s="263"/>
      <c r="N144" s="263"/>
      <c r="O144" s="263"/>
    </row>
    <row r="145" customFormat="false" ht="20.25" hidden="false" customHeight="true" outlineLevel="0" collapsed="false">
      <c r="A145" s="222" t="s">
        <v>455</v>
      </c>
      <c r="B145" s="222"/>
    </row>
    <row r="146" customFormat="false" ht="27.75" hidden="false" customHeight="true" outlineLevel="0" collapsed="false">
      <c r="A146" s="124" t="s">
        <v>598</v>
      </c>
      <c r="B146" s="124"/>
      <c r="C146" s="124"/>
      <c r="D146" s="124"/>
      <c r="E146" s="124"/>
      <c r="F146" s="124"/>
      <c r="G146" s="124"/>
      <c r="H146" s="124"/>
    </row>
    <row r="147" customFormat="false" ht="14.25" hidden="false" customHeight="true" outlineLevel="0" collapsed="false">
      <c r="A147" s="264" t="s">
        <v>599</v>
      </c>
      <c r="B147" s="264"/>
      <c r="C147" s="264"/>
      <c r="D147" s="264"/>
      <c r="E147" s="264"/>
      <c r="F147" s="264"/>
      <c r="G147" s="264"/>
      <c r="H147" s="264"/>
    </row>
    <row r="148" customFormat="false" ht="14.25" hidden="false" customHeight="true" outlineLevel="0" collapsed="false">
      <c r="A148" s="264" t="s">
        <v>503</v>
      </c>
      <c r="B148" s="264"/>
      <c r="C148" s="264"/>
      <c r="D148" s="264"/>
      <c r="E148" s="264"/>
      <c r="F148" s="264"/>
      <c r="G148" s="264"/>
      <c r="H148" s="264"/>
    </row>
    <row r="149" customFormat="false" ht="14.25" hidden="false" customHeight="true" outlineLevel="0" collapsed="false">
      <c r="A149" s="264" t="s">
        <v>504</v>
      </c>
      <c r="B149" s="264"/>
      <c r="C149" s="264"/>
      <c r="D149" s="264"/>
      <c r="E149" s="264"/>
      <c r="F149" s="264"/>
      <c r="G149" s="264"/>
      <c r="H149" s="264"/>
    </row>
    <row r="150" customFormat="false" ht="12.75" hidden="false" customHeight="false" outlineLevel="0" collapsed="false">
      <c r="A150" s="159"/>
      <c r="B150" s="248"/>
      <c r="C150" s="159"/>
      <c r="D150" s="159"/>
      <c r="E150" s="159"/>
      <c r="F150" s="159"/>
      <c r="G150" s="159"/>
      <c r="H150" s="159"/>
    </row>
    <row r="151" customFormat="false" ht="12.75" hidden="false" customHeight="true" outlineLevel="0" collapsed="false">
      <c r="A151" s="249" t="s">
        <v>505</v>
      </c>
      <c r="B151" s="250" t="s">
        <v>506</v>
      </c>
      <c r="C151" s="251" t="s">
        <v>507</v>
      </c>
      <c r="D151" s="252" t="s">
        <v>508</v>
      </c>
      <c r="E151" s="252"/>
      <c r="F151" s="252"/>
      <c r="G151" s="252"/>
      <c r="H151" s="252"/>
    </row>
    <row r="152" customFormat="false" ht="9.75" hidden="false" customHeight="true" outlineLevel="0" collapsed="false">
      <c r="A152" s="249"/>
      <c r="B152" s="250"/>
      <c r="C152" s="251"/>
      <c r="D152" s="231" t="s">
        <v>509</v>
      </c>
      <c r="E152" s="231" t="s">
        <v>510</v>
      </c>
      <c r="F152" s="231" t="s">
        <v>511</v>
      </c>
      <c r="G152" s="164" t="s">
        <v>512</v>
      </c>
      <c r="H152" s="165" t="s">
        <v>513</v>
      </c>
    </row>
    <row r="153" customFormat="false" ht="20.25" hidden="false" customHeight="true" outlineLevel="0" collapsed="false">
      <c r="A153" s="249"/>
      <c r="B153" s="250"/>
      <c r="C153" s="251"/>
      <c r="D153" s="231"/>
      <c r="E153" s="231"/>
      <c r="F153" s="231"/>
      <c r="G153" s="164"/>
      <c r="H153" s="165"/>
    </row>
    <row r="154" customFormat="false" ht="12.75" hidden="false" customHeight="true" outlineLevel="0" collapsed="false">
      <c r="A154" s="249"/>
      <c r="B154" s="250"/>
      <c r="C154" s="251"/>
      <c r="D154" s="231"/>
      <c r="E154" s="231"/>
      <c r="F154" s="231"/>
      <c r="G154" s="229" t="s">
        <v>514</v>
      </c>
      <c r="H154" s="229"/>
    </row>
    <row r="155" customFormat="false" ht="12.75" hidden="false" customHeight="false" outlineLevel="0" collapsed="false">
      <c r="A155" s="249"/>
      <c r="B155" s="250"/>
      <c r="C155" s="251"/>
      <c r="D155" s="231"/>
      <c r="E155" s="231"/>
      <c r="F155" s="231"/>
      <c r="G155" s="229"/>
      <c r="H155" s="229"/>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69</v>
      </c>
      <c r="B157" s="181"/>
      <c r="C157" s="181"/>
      <c r="D157" s="181"/>
      <c r="E157" s="181"/>
      <c r="F157" s="181"/>
      <c r="G157" s="181"/>
      <c r="H157" s="181"/>
    </row>
    <row r="158" customFormat="false" ht="12.75" hidden="false" customHeight="false" outlineLevel="0" collapsed="false">
      <c r="A158" s="253"/>
      <c r="B158" s="254"/>
      <c r="C158" s="36"/>
      <c r="D158" s="36"/>
      <c r="E158" s="36"/>
      <c r="F158" s="36"/>
      <c r="G158" s="36"/>
      <c r="H158" s="36"/>
    </row>
    <row r="159" s="36" customFormat="true" ht="12.75" hidden="false" customHeight="false" outlineLevel="0" collapsed="false">
      <c r="A159" s="255" t="s">
        <v>429</v>
      </c>
      <c r="B159" s="139" t="s">
        <v>515</v>
      </c>
      <c r="C159" s="235" t="n">
        <v>4871</v>
      </c>
      <c r="D159" s="235" t="n">
        <v>3797</v>
      </c>
      <c r="E159" s="235" t="n">
        <v>1074</v>
      </c>
      <c r="F159" s="235" t="n">
        <v>193</v>
      </c>
      <c r="G159" s="235" t="n">
        <v>4657</v>
      </c>
      <c r="H159" s="235" t="n">
        <v>214</v>
      </c>
      <c r="I159" s="170"/>
      <c r="J159" s="256"/>
      <c r="K159" s="170"/>
      <c r="L159" s="170"/>
      <c r="M159" s="170"/>
      <c r="N159" s="170"/>
      <c r="O159" s="170"/>
    </row>
    <row r="160" s="36" customFormat="true" ht="12.75" hidden="false" customHeight="false" outlineLevel="0" collapsed="false">
      <c r="A160" s="255" t="s">
        <v>431</v>
      </c>
      <c r="B160" s="139" t="s">
        <v>432</v>
      </c>
      <c r="C160" s="235" t="n">
        <v>67360</v>
      </c>
      <c r="D160" s="235" t="n">
        <v>53197</v>
      </c>
      <c r="E160" s="235" t="n">
        <v>14163</v>
      </c>
      <c r="F160" s="235" t="n">
        <v>1750</v>
      </c>
      <c r="G160" s="235" t="n">
        <v>66080</v>
      </c>
      <c r="H160" s="235" t="n">
        <v>1272</v>
      </c>
      <c r="I160" s="170"/>
      <c r="J160" s="256"/>
      <c r="K160" s="170"/>
      <c r="L160" s="170"/>
      <c r="M160" s="170"/>
      <c r="N160" s="170"/>
      <c r="O160" s="170"/>
    </row>
    <row r="161" s="36" customFormat="true" ht="12.75" hidden="false" customHeight="false" outlineLevel="0" collapsed="false">
      <c r="A161" s="255" t="s">
        <v>433</v>
      </c>
      <c r="B161" s="139" t="s">
        <v>434</v>
      </c>
      <c r="C161" s="235" t="n">
        <v>60868</v>
      </c>
      <c r="D161" s="235" t="n">
        <v>49271</v>
      </c>
      <c r="E161" s="235" t="n">
        <v>11597</v>
      </c>
      <c r="F161" s="235" t="n">
        <v>1555</v>
      </c>
      <c r="G161" s="235" t="n">
        <v>59659</v>
      </c>
      <c r="H161" s="235" t="n">
        <v>1201</v>
      </c>
      <c r="I161" s="170"/>
      <c r="J161" s="256"/>
      <c r="K161" s="170"/>
      <c r="L161" s="170"/>
      <c r="M161" s="170"/>
      <c r="N161" s="170"/>
      <c r="O161" s="170"/>
    </row>
    <row r="162" s="36" customFormat="true" ht="12.75" hidden="false" customHeight="false" outlineLevel="0" collapsed="false">
      <c r="A162" s="255" t="s">
        <v>516</v>
      </c>
      <c r="B162" s="139" t="s">
        <v>517</v>
      </c>
      <c r="C162" s="235" t="n">
        <v>257</v>
      </c>
      <c r="D162" s="235" t="n">
        <v>185</v>
      </c>
      <c r="E162" s="235" t="n">
        <v>72</v>
      </c>
      <c r="F162" s="235" t="n">
        <v>4</v>
      </c>
      <c r="G162" s="235" t="n">
        <v>257</v>
      </c>
      <c r="H162" s="235" t="s">
        <v>525</v>
      </c>
      <c r="I162" s="170"/>
      <c r="J162" s="256"/>
      <c r="K162" s="170"/>
      <c r="L162" s="170"/>
      <c r="M162" s="170"/>
      <c r="N162" s="170"/>
      <c r="O162" s="170"/>
    </row>
    <row r="163" s="36" customFormat="true" ht="12.75" hidden="false" customHeight="false" outlineLevel="0" collapsed="false">
      <c r="A163" s="255" t="s">
        <v>435</v>
      </c>
      <c r="B163" s="139" t="s">
        <v>436</v>
      </c>
      <c r="C163" s="235" t="n">
        <v>57238</v>
      </c>
      <c r="D163" s="235" t="n">
        <v>46382</v>
      </c>
      <c r="E163" s="235" t="n">
        <v>10856</v>
      </c>
      <c r="F163" s="235" t="n">
        <v>1466</v>
      </c>
      <c r="G163" s="235" t="n">
        <v>56045</v>
      </c>
      <c r="H163" s="235" t="n">
        <v>1185</v>
      </c>
      <c r="I163" s="256"/>
      <c r="J163" s="256"/>
      <c r="K163" s="170"/>
      <c r="L163" s="170"/>
      <c r="M163" s="170"/>
      <c r="N163" s="170"/>
      <c r="O163" s="170"/>
    </row>
    <row r="164" s="36" customFormat="true" ht="12.75" hidden="false" customHeight="false" outlineLevel="0" collapsed="false">
      <c r="A164" s="257" t="s">
        <v>518</v>
      </c>
      <c r="B164" s="139" t="s">
        <v>519</v>
      </c>
      <c r="C164" s="235" t="n">
        <v>11689</v>
      </c>
      <c r="D164" s="235" t="n">
        <v>7836</v>
      </c>
      <c r="E164" s="235" t="n">
        <v>3853</v>
      </c>
      <c r="F164" s="235" t="n">
        <v>295</v>
      </c>
      <c r="G164" s="235" t="n">
        <v>11335</v>
      </c>
      <c r="H164" s="235" t="n">
        <v>348</v>
      </c>
      <c r="I164" s="170"/>
      <c r="J164" s="256"/>
      <c r="K164" s="170"/>
      <c r="L164" s="170"/>
      <c r="M164" s="170"/>
      <c r="N164" s="170"/>
      <c r="O164" s="170"/>
    </row>
    <row r="165" s="36" customFormat="true" ht="12.75" hidden="false" customHeight="false" outlineLevel="0" collapsed="false">
      <c r="A165" s="255" t="s">
        <v>520</v>
      </c>
      <c r="B165" s="139" t="s">
        <v>521</v>
      </c>
      <c r="C165" s="235" t="n">
        <v>1620</v>
      </c>
      <c r="D165" s="235" t="n">
        <v>1273</v>
      </c>
      <c r="E165" s="235" t="n">
        <v>347</v>
      </c>
      <c r="F165" s="235" t="n">
        <v>33</v>
      </c>
      <c r="G165" s="235" t="n">
        <v>1601</v>
      </c>
      <c r="H165" s="235" t="n">
        <v>19</v>
      </c>
      <c r="I165" s="170"/>
      <c r="J165" s="256"/>
      <c r="K165" s="170"/>
      <c r="L165" s="170"/>
      <c r="M165" s="170"/>
      <c r="N165" s="170"/>
      <c r="O165" s="170"/>
    </row>
    <row r="166" s="36" customFormat="true" ht="12.75" hidden="false" customHeight="false" outlineLevel="0" collapsed="false">
      <c r="A166" s="255" t="s">
        <v>522</v>
      </c>
      <c r="B166" s="139" t="s">
        <v>523</v>
      </c>
      <c r="C166" s="235" t="n">
        <v>3047</v>
      </c>
      <c r="D166" s="235" t="n">
        <v>2533</v>
      </c>
      <c r="E166" s="235" t="n">
        <v>514</v>
      </c>
      <c r="F166" s="235" t="n">
        <v>113</v>
      </c>
      <c r="G166" s="235" t="n">
        <v>3024</v>
      </c>
      <c r="H166" s="235" t="n">
        <v>23</v>
      </c>
      <c r="I166" s="170"/>
      <c r="J166" s="256"/>
      <c r="K166" s="170"/>
      <c r="L166" s="170"/>
      <c r="M166" s="170"/>
      <c r="N166" s="170"/>
      <c r="O166" s="170"/>
    </row>
    <row r="167" s="36" customFormat="true" ht="12.75" hidden="false" customHeight="false" outlineLevel="0" collapsed="false">
      <c r="A167" s="255" t="n">
        <v>19</v>
      </c>
      <c r="B167" s="139" t="s">
        <v>524</v>
      </c>
      <c r="C167" s="235" t="n">
        <v>9</v>
      </c>
      <c r="D167" s="235" t="s">
        <v>590</v>
      </c>
      <c r="E167" s="235" t="s">
        <v>590</v>
      </c>
      <c r="F167" s="235" t="s">
        <v>525</v>
      </c>
      <c r="G167" s="235" t="n">
        <v>9</v>
      </c>
      <c r="H167" s="235" t="s">
        <v>525</v>
      </c>
      <c r="I167" s="170"/>
      <c r="J167" s="256"/>
      <c r="K167" s="170"/>
      <c r="L167" s="170"/>
      <c r="M167" s="170"/>
      <c r="N167" s="170"/>
      <c r="O167" s="170"/>
    </row>
    <row r="168" s="36" customFormat="true" ht="12.75" hidden="false" customHeight="false" outlineLevel="0" collapsed="false">
      <c r="A168" s="255" t="n">
        <v>20</v>
      </c>
      <c r="B168" s="139" t="s">
        <v>526</v>
      </c>
      <c r="C168" s="235" t="n">
        <v>1339</v>
      </c>
      <c r="D168" s="235" t="n">
        <v>1155</v>
      </c>
      <c r="E168" s="235" t="n">
        <v>184</v>
      </c>
      <c r="F168" s="235" t="n">
        <v>44</v>
      </c>
      <c r="G168" s="235" t="n">
        <v>1302</v>
      </c>
      <c r="H168" s="235" t="n">
        <v>37</v>
      </c>
      <c r="I168" s="170"/>
      <c r="J168" s="256"/>
      <c r="K168" s="170"/>
      <c r="L168" s="170"/>
      <c r="M168" s="170"/>
      <c r="N168" s="170"/>
      <c r="O168" s="170"/>
    </row>
    <row r="169" s="36" customFormat="true" ht="12.75" hidden="false" customHeight="false" outlineLevel="0" collapsed="false">
      <c r="A169" s="255" t="n">
        <v>21</v>
      </c>
      <c r="B169" s="139" t="s">
        <v>527</v>
      </c>
      <c r="C169" s="235" t="n">
        <v>1080</v>
      </c>
      <c r="D169" s="235" t="s">
        <v>590</v>
      </c>
      <c r="E169" s="235" t="s">
        <v>590</v>
      </c>
      <c r="F169" s="235" t="n">
        <v>26</v>
      </c>
      <c r="G169" s="235" t="n">
        <v>1057</v>
      </c>
      <c r="H169" s="235" t="n">
        <v>23</v>
      </c>
      <c r="I169" s="170"/>
      <c r="J169" s="256"/>
      <c r="K169" s="170"/>
      <c r="L169" s="170"/>
      <c r="M169" s="170"/>
      <c r="N169" s="170"/>
      <c r="O169" s="170"/>
    </row>
    <row r="170" s="36" customFormat="true" ht="25.5" hidden="false" customHeight="false" outlineLevel="0" collapsed="false">
      <c r="A170" s="255" t="s">
        <v>528</v>
      </c>
      <c r="B170" s="140" t="s">
        <v>529</v>
      </c>
      <c r="C170" s="235" t="n">
        <v>7341</v>
      </c>
      <c r="D170" s="235" t="n">
        <v>6282</v>
      </c>
      <c r="E170" s="235" t="n">
        <v>1059</v>
      </c>
      <c r="F170" s="235" t="n">
        <v>210</v>
      </c>
      <c r="G170" s="235" t="n">
        <v>7222</v>
      </c>
      <c r="H170" s="235" t="n">
        <v>118</v>
      </c>
      <c r="I170" s="170"/>
      <c r="J170" s="256"/>
      <c r="K170" s="170"/>
      <c r="L170" s="170"/>
      <c r="M170" s="170"/>
      <c r="N170" s="170"/>
      <c r="O170" s="170"/>
    </row>
    <row r="171" s="36" customFormat="true" ht="12.75" hidden="false" customHeight="false" outlineLevel="0" collapsed="false">
      <c r="A171" s="255" t="s">
        <v>530</v>
      </c>
      <c r="B171" s="139" t="s">
        <v>531</v>
      </c>
      <c r="C171" s="235" t="n">
        <v>7057</v>
      </c>
      <c r="D171" s="235" t="n">
        <v>5763</v>
      </c>
      <c r="E171" s="235" t="n">
        <v>1294</v>
      </c>
      <c r="F171" s="235" t="n">
        <v>160</v>
      </c>
      <c r="G171" s="235" t="n">
        <v>6856</v>
      </c>
      <c r="H171" s="235" t="n">
        <v>201</v>
      </c>
      <c r="I171" s="170"/>
      <c r="J171" s="256"/>
      <c r="K171" s="170"/>
      <c r="L171" s="170"/>
      <c r="M171" s="170"/>
      <c r="N171" s="170"/>
      <c r="O171" s="170"/>
    </row>
    <row r="172" s="36" customFormat="true" ht="12.75" hidden="false" customHeight="false" outlineLevel="0" collapsed="false">
      <c r="A172" s="255" t="n">
        <v>26</v>
      </c>
      <c r="B172" s="139" t="s">
        <v>532</v>
      </c>
      <c r="C172" s="235" t="n">
        <v>6620</v>
      </c>
      <c r="D172" s="235" t="n">
        <v>5772</v>
      </c>
      <c r="E172" s="235" t="n">
        <v>848</v>
      </c>
      <c r="F172" s="235" t="n">
        <v>135</v>
      </c>
      <c r="G172" s="235" t="n">
        <v>6503</v>
      </c>
      <c r="H172" s="235" t="n">
        <v>117</v>
      </c>
      <c r="I172" s="170"/>
      <c r="J172" s="256"/>
      <c r="K172" s="170"/>
      <c r="L172" s="170"/>
      <c r="M172" s="170"/>
      <c r="N172" s="170"/>
      <c r="O172" s="170"/>
    </row>
    <row r="173" s="36" customFormat="true" ht="12.75" hidden="false" customHeight="false" outlineLevel="0" collapsed="false">
      <c r="A173" s="255" t="n">
        <v>27</v>
      </c>
      <c r="B173" s="139" t="s">
        <v>533</v>
      </c>
      <c r="C173" s="235" t="n">
        <v>2799</v>
      </c>
      <c r="D173" s="235" t="n">
        <v>2427</v>
      </c>
      <c r="E173" s="235" t="n">
        <v>372</v>
      </c>
      <c r="F173" s="235" t="n">
        <v>40</v>
      </c>
      <c r="G173" s="235" t="n">
        <v>2774</v>
      </c>
      <c r="H173" s="235" t="n">
        <v>25</v>
      </c>
      <c r="I173" s="170"/>
      <c r="J173" s="256"/>
      <c r="K173" s="170"/>
      <c r="L173" s="170"/>
      <c r="M173" s="170"/>
      <c r="N173" s="170"/>
      <c r="O173" s="170"/>
    </row>
    <row r="174" s="36" customFormat="true" ht="12.75" hidden="false" customHeight="false" outlineLevel="0" collapsed="false">
      <c r="A174" s="255" t="n">
        <v>28</v>
      </c>
      <c r="B174" s="139" t="s">
        <v>534</v>
      </c>
      <c r="C174" s="235" t="n">
        <v>4245</v>
      </c>
      <c r="D174" s="235" t="n">
        <v>3535</v>
      </c>
      <c r="E174" s="235" t="n">
        <v>710</v>
      </c>
      <c r="F174" s="235" t="n">
        <v>129</v>
      </c>
      <c r="G174" s="235" t="n">
        <v>4192</v>
      </c>
      <c r="H174" s="235" t="n">
        <v>52</v>
      </c>
      <c r="I174" s="170"/>
      <c r="J174" s="256"/>
      <c r="K174" s="170"/>
      <c r="L174" s="170"/>
      <c r="M174" s="170"/>
      <c r="N174" s="170"/>
      <c r="O174" s="170"/>
    </row>
    <row r="175" s="36" customFormat="true" ht="12.75" hidden="false" customHeight="false" outlineLevel="0" collapsed="false">
      <c r="A175" s="255" t="s">
        <v>535</v>
      </c>
      <c r="B175" s="139" t="s">
        <v>536</v>
      </c>
      <c r="C175" s="235" t="n">
        <v>4665</v>
      </c>
      <c r="D175" s="235" t="n">
        <v>4308</v>
      </c>
      <c r="E175" s="235" t="n">
        <v>357</v>
      </c>
      <c r="F175" s="235" t="n">
        <v>96</v>
      </c>
      <c r="G175" s="235" t="n">
        <v>4590</v>
      </c>
      <c r="H175" s="235" t="n">
        <v>75</v>
      </c>
      <c r="I175" s="170"/>
      <c r="J175" s="256"/>
      <c r="K175" s="170"/>
      <c r="L175" s="170"/>
      <c r="M175" s="170"/>
      <c r="N175" s="170"/>
      <c r="O175" s="170"/>
    </row>
    <row r="176" s="36" customFormat="true" ht="25.5" hidden="false" customHeight="true" outlineLevel="0" collapsed="false">
      <c r="A176" s="255" t="s">
        <v>537</v>
      </c>
      <c r="B176" s="140" t="s">
        <v>538</v>
      </c>
      <c r="C176" s="235" t="n">
        <v>5727</v>
      </c>
      <c r="D176" s="235" t="n">
        <v>4519</v>
      </c>
      <c r="E176" s="235" t="n">
        <v>1208</v>
      </c>
      <c r="F176" s="235" t="n">
        <v>185</v>
      </c>
      <c r="G176" s="235" t="n">
        <v>5580</v>
      </c>
      <c r="H176" s="235" t="n">
        <v>147</v>
      </c>
      <c r="I176" s="170"/>
      <c r="J176" s="256"/>
      <c r="K176" s="170"/>
      <c r="L176" s="170"/>
      <c r="M176" s="170"/>
      <c r="N176" s="170"/>
      <c r="O176" s="170"/>
    </row>
    <row r="177" s="36" customFormat="true" ht="12.75" hidden="false" customHeight="false" outlineLevel="0" collapsed="false">
      <c r="A177" s="255" t="s">
        <v>539</v>
      </c>
      <c r="B177" s="139" t="s">
        <v>540</v>
      </c>
      <c r="C177" s="235" t="n">
        <v>1633</v>
      </c>
      <c r="D177" s="235" t="n">
        <v>1354</v>
      </c>
      <c r="E177" s="235" t="n">
        <v>279</v>
      </c>
      <c r="F177" s="235" t="n">
        <v>66</v>
      </c>
      <c r="G177" s="235" t="n">
        <v>1627</v>
      </c>
      <c r="H177" s="235" t="n">
        <v>6</v>
      </c>
      <c r="I177" s="170"/>
      <c r="J177" s="256"/>
      <c r="K177" s="170"/>
      <c r="L177" s="170"/>
      <c r="M177" s="170"/>
      <c r="N177" s="170"/>
      <c r="O177" s="170"/>
    </row>
    <row r="178" s="36" customFormat="true" ht="25.5" hidden="false" customHeight="false" outlineLevel="0" collapsed="false">
      <c r="A178" s="255" t="s">
        <v>541</v>
      </c>
      <c r="B178" s="140" t="s">
        <v>542</v>
      </c>
      <c r="C178" s="235" t="n">
        <v>1740</v>
      </c>
      <c r="D178" s="235" t="n">
        <v>1350</v>
      </c>
      <c r="E178" s="235" t="n">
        <v>390</v>
      </c>
      <c r="F178" s="235" t="n">
        <v>19</v>
      </c>
      <c r="G178" s="235" t="n">
        <v>1730</v>
      </c>
      <c r="H178" s="235" t="n">
        <v>10</v>
      </c>
      <c r="I178" s="256"/>
      <c r="J178" s="256"/>
      <c r="K178" s="170"/>
      <c r="L178" s="170"/>
      <c r="M178" s="170"/>
      <c r="N178" s="170"/>
      <c r="O178" s="170"/>
    </row>
    <row r="179" s="36" customFormat="true" ht="12.75" hidden="false" customHeight="false" outlineLevel="0" collapsed="false">
      <c r="A179" s="255" t="s">
        <v>437</v>
      </c>
      <c r="B179" s="139" t="s">
        <v>438</v>
      </c>
      <c r="C179" s="235" t="n">
        <v>6492</v>
      </c>
      <c r="D179" s="235" t="n">
        <v>3926</v>
      </c>
      <c r="E179" s="235" t="n">
        <v>2566</v>
      </c>
      <c r="F179" s="235" t="n">
        <v>195</v>
      </c>
      <c r="G179" s="235" t="n">
        <v>6421</v>
      </c>
      <c r="H179" s="235" t="n">
        <v>71</v>
      </c>
      <c r="I179" s="170"/>
      <c r="J179" s="256"/>
      <c r="K179" s="170"/>
      <c r="L179" s="170"/>
      <c r="M179" s="170"/>
      <c r="N179" s="170"/>
      <c r="O179" s="170"/>
    </row>
    <row r="180" s="36" customFormat="true" ht="12.75" hidden="false" customHeight="false" outlineLevel="0" collapsed="false">
      <c r="A180" s="255" t="s">
        <v>543</v>
      </c>
      <c r="B180" s="139" t="s">
        <v>544</v>
      </c>
      <c r="C180" s="235" t="n">
        <v>1519</v>
      </c>
      <c r="D180" s="235" t="n">
        <v>1022</v>
      </c>
      <c r="E180" s="235" t="n">
        <v>497</v>
      </c>
      <c r="F180" s="235" t="n">
        <v>52</v>
      </c>
      <c r="G180" s="235" t="n">
        <v>1502</v>
      </c>
      <c r="H180" s="235" t="n">
        <v>17</v>
      </c>
      <c r="I180" s="170"/>
      <c r="J180" s="256"/>
      <c r="K180" s="170"/>
      <c r="L180" s="170"/>
      <c r="M180" s="170"/>
      <c r="N180" s="170"/>
      <c r="O180" s="170"/>
    </row>
    <row r="181" s="36" customFormat="true" ht="25.5" hidden="false" customHeight="false" outlineLevel="0" collapsed="false">
      <c r="A181" s="255" t="n">
        <v>43</v>
      </c>
      <c r="B181" s="140" t="s">
        <v>545</v>
      </c>
      <c r="C181" s="235" t="n">
        <v>4973</v>
      </c>
      <c r="D181" s="235" t="n">
        <v>2904</v>
      </c>
      <c r="E181" s="235" t="n">
        <v>2069</v>
      </c>
      <c r="F181" s="235" t="n">
        <v>143</v>
      </c>
      <c r="G181" s="235" t="n">
        <v>4919</v>
      </c>
      <c r="H181" s="235" t="n">
        <v>54</v>
      </c>
      <c r="I181" s="170"/>
      <c r="J181" s="256"/>
      <c r="K181" s="170"/>
      <c r="L181" s="170"/>
      <c r="M181" s="170"/>
      <c r="N181" s="170"/>
      <c r="O181" s="170"/>
    </row>
    <row r="182" s="36" customFormat="true" ht="12.75" hidden="false" customHeight="false" outlineLevel="0" collapsed="false">
      <c r="A182" s="255" t="s">
        <v>439</v>
      </c>
      <c r="B182" s="139" t="s">
        <v>440</v>
      </c>
      <c r="C182" s="235" t="n">
        <v>312888</v>
      </c>
      <c r="D182" s="235" t="n">
        <v>160608</v>
      </c>
      <c r="E182" s="235" t="n">
        <v>152258</v>
      </c>
      <c r="F182" s="235" t="n">
        <v>8659</v>
      </c>
      <c r="G182" s="235" t="n">
        <v>306392</v>
      </c>
      <c r="H182" s="235" t="n">
        <v>6465</v>
      </c>
      <c r="I182" s="170"/>
      <c r="J182" s="256"/>
      <c r="K182" s="170"/>
      <c r="L182" s="170"/>
      <c r="M182" s="170"/>
      <c r="N182" s="170"/>
      <c r="O182" s="170"/>
    </row>
    <row r="183" s="36" customFormat="true" ht="12.75" hidden="false" customHeight="false" outlineLevel="0" collapsed="false">
      <c r="A183" s="255" t="s">
        <v>441</v>
      </c>
      <c r="B183" s="139" t="s">
        <v>442</v>
      </c>
      <c r="C183" s="235" t="n">
        <v>77662</v>
      </c>
      <c r="D183" s="235" t="n">
        <v>35197</v>
      </c>
      <c r="E183" s="235" t="n">
        <v>42465</v>
      </c>
      <c r="F183" s="235" t="n">
        <v>2537</v>
      </c>
      <c r="G183" s="235" t="n">
        <v>75723</v>
      </c>
      <c r="H183" s="235" t="n">
        <v>1926</v>
      </c>
      <c r="I183" s="170"/>
      <c r="J183" s="256"/>
      <c r="K183" s="170"/>
      <c r="L183" s="170"/>
      <c r="M183" s="170"/>
      <c r="N183" s="170"/>
      <c r="O183" s="170"/>
    </row>
    <row r="184" s="36" customFormat="true" ht="12.75" hidden="false" customHeight="false" outlineLevel="0" collapsed="false">
      <c r="A184" s="255" t="s">
        <v>546</v>
      </c>
      <c r="B184" s="139" t="s">
        <v>547</v>
      </c>
      <c r="C184" s="235" t="n">
        <v>53953</v>
      </c>
      <c r="D184" s="235" t="n">
        <v>22615</v>
      </c>
      <c r="E184" s="235" t="n">
        <v>31338</v>
      </c>
      <c r="F184" s="235" t="n">
        <v>1752</v>
      </c>
      <c r="G184" s="235" t="n">
        <v>53284</v>
      </c>
      <c r="H184" s="235" t="n">
        <v>663</v>
      </c>
      <c r="I184" s="170"/>
      <c r="J184" s="256"/>
      <c r="K184" s="170"/>
      <c r="L184" s="170"/>
      <c r="M184" s="170"/>
      <c r="N184" s="170"/>
      <c r="O184" s="170"/>
    </row>
    <row r="185" s="36" customFormat="true" ht="12.75" hidden="false" customHeight="false" outlineLevel="0" collapsed="false">
      <c r="A185" s="255" t="n">
        <v>45</v>
      </c>
      <c r="B185" s="139" t="s">
        <v>548</v>
      </c>
      <c r="C185" s="235" t="n">
        <v>3662</v>
      </c>
      <c r="D185" s="235" t="n">
        <v>2632</v>
      </c>
      <c r="E185" s="235" t="n">
        <v>1030</v>
      </c>
      <c r="F185" s="235" t="n">
        <v>211</v>
      </c>
      <c r="G185" s="235" t="n">
        <v>3625</v>
      </c>
      <c r="H185" s="235" t="n">
        <v>35</v>
      </c>
      <c r="I185" s="170"/>
      <c r="J185" s="256"/>
      <c r="K185" s="170"/>
      <c r="L185" s="170"/>
      <c r="M185" s="170"/>
      <c r="N185" s="170"/>
      <c r="O185" s="170"/>
    </row>
    <row r="186" s="36" customFormat="true" ht="12.75" hidden="false" customHeight="false" outlineLevel="0" collapsed="false">
      <c r="A186" s="255" t="n">
        <v>46</v>
      </c>
      <c r="B186" s="139" t="s">
        <v>549</v>
      </c>
      <c r="C186" s="235" t="n">
        <v>6967</v>
      </c>
      <c r="D186" s="235" t="n">
        <v>4615</v>
      </c>
      <c r="E186" s="235" t="n">
        <v>2352</v>
      </c>
      <c r="F186" s="235" t="n">
        <v>229</v>
      </c>
      <c r="G186" s="235" t="n">
        <v>6862</v>
      </c>
      <c r="H186" s="235" t="n">
        <v>105</v>
      </c>
      <c r="I186" s="170"/>
      <c r="J186" s="256"/>
      <c r="K186" s="170"/>
      <c r="L186" s="170"/>
      <c r="M186" s="170"/>
      <c r="N186" s="170"/>
      <c r="O186" s="170"/>
    </row>
    <row r="187" s="36" customFormat="true" ht="12.75" hidden="false" customHeight="true" outlineLevel="0" collapsed="false">
      <c r="A187" s="255" t="n">
        <v>47</v>
      </c>
      <c r="B187" s="139" t="s">
        <v>550</v>
      </c>
      <c r="C187" s="235" t="n">
        <v>43324</v>
      </c>
      <c r="D187" s="235" t="n">
        <v>15368</v>
      </c>
      <c r="E187" s="235" t="n">
        <v>27956</v>
      </c>
      <c r="F187" s="235" t="n">
        <v>1312</v>
      </c>
      <c r="G187" s="235" t="n">
        <v>42797</v>
      </c>
      <c r="H187" s="235" t="n">
        <v>523</v>
      </c>
      <c r="I187" s="170"/>
      <c r="J187" s="256"/>
      <c r="K187" s="170"/>
      <c r="L187" s="170"/>
      <c r="M187" s="170"/>
      <c r="N187" s="170"/>
      <c r="O187" s="170"/>
    </row>
    <row r="188" s="36" customFormat="true" ht="12.75" hidden="false" customHeight="true" outlineLevel="0" collapsed="false">
      <c r="A188" s="255" t="s">
        <v>551</v>
      </c>
      <c r="B188" s="139" t="s">
        <v>552</v>
      </c>
      <c r="C188" s="235" t="n">
        <v>9681</v>
      </c>
      <c r="D188" s="235" t="n">
        <v>6038</v>
      </c>
      <c r="E188" s="235" t="n">
        <v>3643</v>
      </c>
      <c r="F188" s="235" t="n">
        <v>221</v>
      </c>
      <c r="G188" s="235" t="n">
        <v>9529</v>
      </c>
      <c r="H188" s="235" t="n">
        <v>152</v>
      </c>
      <c r="I188" s="170"/>
      <c r="J188" s="256"/>
      <c r="K188" s="170"/>
      <c r="L188" s="170"/>
      <c r="M188" s="170"/>
      <c r="N188" s="170"/>
      <c r="O188" s="170"/>
    </row>
    <row r="189" s="36" customFormat="true" ht="12.75" hidden="false" customHeight="false" outlineLevel="0" collapsed="false">
      <c r="A189" s="255" t="s">
        <v>553</v>
      </c>
      <c r="B189" s="139" t="s">
        <v>554</v>
      </c>
      <c r="C189" s="235" t="n">
        <v>14028</v>
      </c>
      <c r="D189" s="235" t="n">
        <v>6544</v>
      </c>
      <c r="E189" s="235" t="n">
        <v>7484</v>
      </c>
      <c r="F189" s="235" t="n">
        <v>564</v>
      </c>
      <c r="G189" s="235" t="n">
        <v>12910</v>
      </c>
      <c r="H189" s="235" t="n">
        <v>1111</v>
      </c>
      <c r="I189" s="170"/>
      <c r="J189" s="256"/>
      <c r="K189" s="170"/>
      <c r="L189" s="170"/>
      <c r="M189" s="170"/>
      <c r="N189" s="170"/>
      <c r="O189" s="170"/>
    </row>
    <row r="190" s="36" customFormat="true" ht="12.75" hidden="false" customHeight="true" outlineLevel="0" collapsed="false">
      <c r="A190" s="255" t="s">
        <v>443</v>
      </c>
      <c r="B190" s="139" t="s">
        <v>444</v>
      </c>
      <c r="C190" s="235" t="n">
        <v>5441</v>
      </c>
      <c r="D190" s="235" t="n">
        <v>3872</v>
      </c>
      <c r="E190" s="235" t="n">
        <v>1569</v>
      </c>
      <c r="F190" s="235" t="n">
        <v>94</v>
      </c>
      <c r="G190" s="235" t="n">
        <v>5350</v>
      </c>
      <c r="H190" s="235" t="n">
        <v>90</v>
      </c>
      <c r="I190" s="170"/>
      <c r="J190" s="256"/>
      <c r="K190" s="170"/>
      <c r="L190" s="170"/>
      <c r="M190" s="170"/>
      <c r="N190" s="170"/>
      <c r="O190" s="170"/>
    </row>
    <row r="191" s="36" customFormat="true" ht="12.75" hidden="false" customHeight="false" outlineLevel="0" collapsed="false">
      <c r="A191" s="255" t="s">
        <v>555</v>
      </c>
      <c r="B191" s="139" t="s">
        <v>556</v>
      </c>
      <c r="C191" s="235" t="n">
        <v>1535</v>
      </c>
      <c r="D191" s="235" t="n">
        <v>867</v>
      </c>
      <c r="E191" s="235" t="n">
        <v>668</v>
      </c>
      <c r="F191" s="235" t="n">
        <v>47</v>
      </c>
      <c r="G191" s="235" t="n">
        <v>1518</v>
      </c>
      <c r="H191" s="235" t="n">
        <v>17</v>
      </c>
      <c r="I191" s="170"/>
      <c r="J191" s="256"/>
      <c r="K191" s="170"/>
      <c r="L191" s="170"/>
      <c r="M191" s="170"/>
      <c r="N191" s="170"/>
      <c r="O191" s="170"/>
    </row>
    <row r="192" s="36" customFormat="true" ht="12.75" hidden="false" customHeight="false" outlineLevel="0" collapsed="false">
      <c r="A192" s="255" t="n">
        <v>61</v>
      </c>
      <c r="B192" s="139" t="s">
        <v>557</v>
      </c>
      <c r="C192" s="235" t="n">
        <v>739</v>
      </c>
      <c r="D192" s="235" t="n">
        <v>567</v>
      </c>
      <c r="E192" s="235" t="n">
        <v>172</v>
      </c>
      <c r="F192" s="235" t="n">
        <v>15</v>
      </c>
      <c r="G192" s="235" t="n">
        <v>736</v>
      </c>
      <c r="H192" s="235" t="n">
        <v>3</v>
      </c>
      <c r="I192" s="170"/>
      <c r="J192" s="256"/>
      <c r="K192" s="170"/>
      <c r="L192" s="170"/>
      <c r="M192" s="170"/>
      <c r="N192" s="170"/>
      <c r="O192" s="170"/>
    </row>
    <row r="193" s="36" customFormat="true" ht="12.75" hidden="false" customHeight="false" outlineLevel="0" collapsed="false">
      <c r="A193" s="255" t="s">
        <v>558</v>
      </c>
      <c r="B193" s="139" t="s">
        <v>559</v>
      </c>
      <c r="C193" s="235" t="n">
        <v>3167</v>
      </c>
      <c r="D193" s="235" t="n">
        <v>2438</v>
      </c>
      <c r="E193" s="235" t="n">
        <v>729</v>
      </c>
      <c r="F193" s="235" t="n">
        <v>32</v>
      </c>
      <c r="G193" s="235" t="n">
        <v>3096</v>
      </c>
      <c r="H193" s="235" t="n">
        <v>70</v>
      </c>
      <c r="I193" s="170"/>
      <c r="J193" s="256"/>
      <c r="K193" s="170"/>
      <c r="L193" s="170"/>
      <c r="M193" s="170"/>
      <c r="N193" s="170"/>
      <c r="O193" s="170"/>
    </row>
    <row r="194" s="36" customFormat="true" ht="12.75" hidden="false" customHeight="false" outlineLevel="0" collapsed="false">
      <c r="A194" s="255" t="s">
        <v>445</v>
      </c>
      <c r="B194" s="139" t="s">
        <v>560</v>
      </c>
      <c r="C194" s="235" t="n">
        <v>9067</v>
      </c>
      <c r="D194" s="235" t="n">
        <v>5123</v>
      </c>
      <c r="E194" s="235" t="n">
        <v>3944</v>
      </c>
      <c r="F194" s="235" t="n">
        <v>330</v>
      </c>
      <c r="G194" s="235" t="n">
        <v>9038</v>
      </c>
      <c r="H194" s="235" t="n">
        <v>29</v>
      </c>
      <c r="I194" s="170"/>
      <c r="J194" s="256"/>
      <c r="K194" s="170"/>
      <c r="L194" s="170"/>
      <c r="M194" s="170"/>
      <c r="N194" s="170"/>
      <c r="O194" s="170"/>
    </row>
    <row r="195" s="36" customFormat="true" ht="12.75" hidden="false" customHeight="true" outlineLevel="0" collapsed="false">
      <c r="A195" s="255" t="n">
        <v>64</v>
      </c>
      <c r="B195" s="139" t="s">
        <v>561</v>
      </c>
      <c r="C195" s="235" t="n">
        <v>6715</v>
      </c>
      <c r="D195" s="235" t="n">
        <v>3918</v>
      </c>
      <c r="E195" s="235" t="n">
        <v>2797</v>
      </c>
      <c r="F195" s="235" t="n">
        <v>258</v>
      </c>
      <c r="G195" s="235" t="n">
        <v>6702</v>
      </c>
      <c r="H195" s="235" t="n">
        <v>13</v>
      </c>
      <c r="I195" s="170"/>
      <c r="J195" s="256"/>
      <c r="K195" s="170"/>
      <c r="L195" s="170"/>
      <c r="M195" s="170"/>
      <c r="N195" s="170"/>
      <c r="O195" s="170"/>
    </row>
    <row r="196" s="36" customFormat="true" ht="26.25" hidden="false" customHeight="true" outlineLevel="0" collapsed="false">
      <c r="A196" s="255" t="s">
        <v>562</v>
      </c>
      <c r="B196" s="140" t="s">
        <v>563</v>
      </c>
      <c r="C196" s="235" t="n">
        <v>2352</v>
      </c>
      <c r="D196" s="235" t="n">
        <v>1205</v>
      </c>
      <c r="E196" s="235" t="n">
        <v>1147</v>
      </c>
      <c r="F196" s="235" t="n">
        <v>72</v>
      </c>
      <c r="G196" s="235" t="n">
        <v>2336</v>
      </c>
      <c r="H196" s="235" t="n">
        <v>16</v>
      </c>
      <c r="I196" s="170"/>
      <c r="J196" s="256"/>
      <c r="K196" s="170"/>
      <c r="L196" s="170"/>
      <c r="M196" s="170"/>
      <c r="N196" s="170"/>
      <c r="O196" s="170"/>
    </row>
    <row r="197" s="36" customFormat="true" ht="12.75" hidden="false" customHeight="false" outlineLevel="0" collapsed="false">
      <c r="A197" s="255" t="s">
        <v>447</v>
      </c>
      <c r="B197" s="139" t="s">
        <v>448</v>
      </c>
      <c r="C197" s="235" t="n">
        <v>3251</v>
      </c>
      <c r="D197" s="235" t="n">
        <v>2305</v>
      </c>
      <c r="E197" s="235" t="n">
        <v>946</v>
      </c>
      <c r="F197" s="235" t="n">
        <v>107</v>
      </c>
      <c r="G197" s="235" t="n">
        <v>3203</v>
      </c>
      <c r="H197" s="235" t="n">
        <v>47</v>
      </c>
      <c r="I197" s="170"/>
      <c r="J197" s="256"/>
      <c r="K197" s="170"/>
      <c r="L197" s="170"/>
      <c r="M197" s="170"/>
      <c r="N197" s="170"/>
      <c r="O197" s="170"/>
    </row>
    <row r="198" s="36" customFormat="true" ht="25.5" hidden="false" customHeight="false" outlineLevel="0" collapsed="false">
      <c r="A198" s="255" t="s">
        <v>449</v>
      </c>
      <c r="B198" s="140" t="s">
        <v>564</v>
      </c>
      <c r="C198" s="235" t="n">
        <v>41719</v>
      </c>
      <c r="D198" s="235" t="n">
        <v>25460</v>
      </c>
      <c r="E198" s="235" t="n">
        <v>16259</v>
      </c>
      <c r="F198" s="235" t="n">
        <v>879</v>
      </c>
      <c r="G198" s="235" t="n">
        <v>39590</v>
      </c>
      <c r="H198" s="235" t="n">
        <v>2124</v>
      </c>
      <c r="I198" s="170"/>
      <c r="J198" s="256"/>
      <c r="K198" s="170"/>
      <c r="L198" s="170"/>
      <c r="M198" s="170"/>
      <c r="N198" s="170"/>
      <c r="O198" s="170"/>
    </row>
    <row r="199" s="36" customFormat="true" ht="12.75" hidden="false" customHeight="false" outlineLevel="0" collapsed="false">
      <c r="A199" s="255" t="s">
        <v>565</v>
      </c>
      <c r="B199" s="139" t="s">
        <v>566</v>
      </c>
      <c r="C199" s="235" t="n">
        <v>17911</v>
      </c>
      <c r="D199" s="235" t="n">
        <v>11758</v>
      </c>
      <c r="E199" s="235" t="n">
        <v>6153</v>
      </c>
      <c r="F199" s="235" t="n">
        <v>679</v>
      </c>
      <c r="G199" s="235" t="n">
        <v>17557</v>
      </c>
      <c r="H199" s="235" t="n">
        <v>353</v>
      </c>
      <c r="I199" s="170"/>
      <c r="J199" s="256"/>
      <c r="K199" s="170"/>
      <c r="L199" s="170"/>
      <c r="M199" s="170"/>
      <c r="N199" s="170"/>
      <c r="O199" s="170"/>
    </row>
    <row r="200" s="36" customFormat="true" ht="12.75" hidden="false" customHeight="true" outlineLevel="0" collapsed="false">
      <c r="A200" s="255" t="s">
        <v>567</v>
      </c>
      <c r="B200" s="139" t="s">
        <v>568</v>
      </c>
      <c r="C200" s="235" t="n">
        <v>14220</v>
      </c>
      <c r="D200" s="235" t="n">
        <v>9230</v>
      </c>
      <c r="E200" s="235" t="n">
        <v>4990</v>
      </c>
      <c r="F200" s="235" t="n">
        <v>539</v>
      </c>
      <c r="G200" s="235" t="n">
        <v>14034</v>
      </c>
      <c r="H200" s="235" t="n">
        <v>186</v>
      </c>
      <c r="I200" s="170"/>
      <c r="J200" s="256"/>
      <c r="K200" s="170"/>
      <c r="L200" s="170"/>
      <c r="M200" s="170"/>
      <c r="N200" s="170"/>
      <c r="O200" s="170"/>
    </row>
    <row r="201" s="36" customFormat="true" ht="12.75" hidden="false" customHeight="false" outlineLevel="0" collapsed="false">
      <c r="A201" s="255" t="n">
        <v>72</v>
      </c>
      <c r="B201" s="139" t="s">
        <v>569</v>
      </c>
      <c r="C201" s="235" t="n">
        <v>1993</v>
      </c>
      <c r="D201" s="235" t="n">
        <v>1371</v>
      </c>
      <c r="E201" s="235" t="n">
        <v>622</v>
      </c>
      <c r="F201" s="235" t="n">
        <v>32</v>
      </c>
      <c r="G201" s="235" t="n">
        <v>1846</v>
      </c>
      <c r="H201" s="235" t="n">
        <v>146</v>
      </c>
      <c r="I201" s="170"/>
      <c r="J201" s="256"/>
      <c r="K201" s="170"/>
      <c r="L201" s="170"/>
      <c r="M201" s="170"/>
      <c r="N201" s="170"/>
      <c r="O201" s="170"/>
    </row>
    <row r="202" s="36" customFormat="true" ht="12.75" hidden="false" customHeight="true" outlineLevel="0" collapsed="false">
      <c r="A202" s="255" t="s">
        <v>570</v>
      </c>
      <c r="B202" s="139" t="s">
        <v>571</v>
      </c>
      <c r="C202" s="235" t="n">
        <v>1698</v>
      </c>
      <c r="D202" s="235" t="n">
        <v>1157</v>
      </c>
      <c r="E202" s="235" t="n">
        <v>541</v>
      </c>
      <c r="F202" s="235" t="n">
        <v>108</v>
      </c>
      <c r="G202" s="235" t="n">
        <v>1677</v>
      </c>
      <c r="H202" s="235" t="n">
        <v>21</v>
      </c>
      <c r="I202" s="170"/>
      <c r="J202" s="256"/>
      <c r="K202" s="170"/>
      <c r="L202" s="170"/>
      <c r="M202" s="170"/>
      <c r="N202" s="170"/>
      <c r="O202" s="170"/>
    </row>
    <row r="203" s="36" customFormat="true" ht="12.75" hidden="false" customHeight="false" outlineLevel="0" collapsed="false">
      <c r="A203" s="255" t="s">
        <v>572</v>
      </c>
      <c r="B203" s="139" t="s">
        <v>573</v>
      </c>
      <c r="C203" s="235" t="n">
        <v>23808</v>
      </c>
      <c r="D203" s="235" t="n">
        <v>13702</v>
      </c>
      <c r="E203" s="235" t="n">
        <v>10106</v>
      </c>
      <c r="F203" s="235" t="n">
        <v>200</v>
      </c>
      <c r="G203" s="235" t="n">
        <v>22033</v>
      </c>
      <c r="H203" s="235" t="n">
        <v>1771</v>
      </c>
      <c r="I203" s="170"/>
      <c r="J203" s="256"/>
      <c r="K203" s="170"/>
      <c r="L203" s="170"/>
      <c r="M203" s="170"/>
      <c r="N203" s="170"/>
      <c r="O203" s="170"/>
    </row>
    <row r="204" s="36" customFormat="true" ht="12.75" hidden="false" customHeight="false" outlineLevel="0" collapsed="false">
      <c r="A204" s="255" t="s">
        <v>574</v>
      </c>
      <c r="B204" s="139" t="s">
        <v>575</v>
      </c>
      <c r="C204" s="235" t="n">
        <v>8913</v>
      </c>
      <c r="D204" s="235" t="n">
        <v>7814</v>
      </c>
      <c r="E204" s="235" t="n">
        <v>1099</v>
      </c>
      <c r="F204" s="235" t="n">
        <v>33</v>
      </c>
      <c r="G204" s="235" t="n">
        <v>7745</v>
      </c>
      <c r="H204" s="235" t="n">
        <v>1168</v>
      </c>
      <c r="I204" s="170"/>
      <c r="J204" s="256"/>
      <c r="K204" s="170"/>
      <c r="L204" s="170"/>
      <c r="M204" s="170"/>
      <c r="N204" s="170"/>
      <c r="O204" s="170"/>
    </row>
    <row r="205" s="36" customFormat="true" ht="25.5" hidden="false" customHeight="false" outlineLevel="0" collapsed="false">
      <c r="A205" s="255" t="s">
        <v>451</v>
      </c>
      <c r="B205" s="140" t="s">
        <v>452</v>
      </c>
      <c r="C205" s="235" t="n">
        <v>156263</v>
      </c>
      <c r="D205" s="235" t="n">
        <v>79077</v>
      </c>
      <c r="E205" s="235" t="n">
        <v>77164</v>
      </c>
      <c r="F205" s="235" t="n">
        <v>4208</v>
      </c>
      <c r="G205" s="235" t="n">
        <v>154404</v>
      </c>
      <c r="H205" s="235" t="n">
        <v>1851</v>
      </c>
      <c r="I205" s="170"/>
      <c r="J205" s="256"/>
      <c r="K205" s="170"/>
      <c r="L205" s="170"/>
      <c r="M205" s="170"/>
      <c r="N205" s="170"/>
      <c r="O205" s="170"/>
    </row>
    <row r="206" s="36" customFormat="true" ht="12.75" hidden="false" customHeight="true" outlineLevel="0" collapsed="false">
      <c r="A206" s="255" t="s">
        <v>576</v>
      </c>
      <c r="B206" s="139" t="s">
        <v>577</v>
      </c>
      <c r="C206" s="235" t="n">
        <v>36637</v>
      </c>
      <c r="D206" s="235" t="n">
        <v>20565</v>
      </c>
      <c r="E206" s="235" t="n">
        <v>16072</v>
      </c>
      <c r="F206" s="235" t="n">
        <v>590</v>
      </c>
      <c r="G206" s="235" t="n">
        <v>36530</v>
      </c>
      <c r="H206" s="235" t="n">
        <v>105</v>
      </c>
      <c r="I206" s="170"/>
      <c r="J206" s="256"/>
      <c r="K206" s="170"/>
      <c r="L206" s="170"/>
      <c r="M206" s="170"/>
      <c r="N206" s="170"/>
      <c r="O206" s="170"/>
    </row>
    <row r="207" s="36" customFormat="true" ht="12.75" hidden="false" customHeight="true" outlineLevel="0" collapsed="false">
      <c r="A207" s="258" t="s">
        <v>578</v>
      </c>
      <c r="B207" s="139" t="s">
        <v>579</v>
      </c>
      <c r="C207" s="235" t="n">
        <v>26680</v>
      </c>
      <c r="D207" s="235" t="n">
        <v>13371</v>
      </c>
      <c r="E207" s="235" t="n">
        <v>13309</v>
      </c>
      <c r="F207" s="235" t="n">
        <v>321</v>
      </c>
      <c r="G207" s="235" t="n">
        <v>26587</v>
      </c>
      <c r="H207" s="235" t="n">
        <v>92</v>
      </c>
      <c r="I207" s="170"/>
      <c r="J207" s="256"/>
      <c r="K207" s="170"/>
      <c r="L207" s="170"/>
      <c r="M207" s="170"/>
      <c r="N207" s="170"/>
      <c r="O207" s="170"/>
    </row>
    <row r="208" s="36" customFormat="true" ht="12.75" hidden="false" customHeight="false" outlineLevel="0" collapsed="false">
      <c r="A208" s="255" t="s">
        <v>580</v>
      </c>
      <c r="B208" s="139" t="s">
        <v>581</v>
      </c>
      <c r="C208" s="235" t="n">
        <v>23654</v>
      </c>
      <c r="D208" s="235" t="n">
        <v>11964</v>
      </c>
      <c r="E208" s="235" t="n">
        <v>11689</v>
      </c>
      <c r="F208" s="235" t="n">
        <v>652</v>
      </c>
      <c r="G208" s="235" t="n">
        <v>23231</v>
      </c>
      <c r="H208" s="235" t="n">
        <v>423</v>
      </c>
      <c r="I208" s="170"/>
      <c r="J208" s="256"/>
      <c r="K208" s="170"/>
      <c r="L208" s="170"/>
      <c r="M208" s="170"/>
      <c r="N208" s="170"/>
      <c r="O208" s="170"/>
    </row>
    <row r="209" s="36" customFormat="true" ht="12.75" hidden="false" customHeight="false" outlineLevel="0" collapsed="false">
      <c r="A209" s="255" t="s">
        <v>582</v>
      </c>
      <c r="B209" s="139" t="s">
        <v>583</v>
      </c>
      <c r="C209" s="235" t="n">
        <v>95972</v>
      </c>
      <c r="D209" s="235" t="n">
        <v>46548</v>
      </c>
      <c r="E209" s="235" t="n">
        <v>49403</v>
      </c>
      <c r="F209" s="235" t="n">
        <v>2966</v>
      </c>
      <c r="G209" s="235" t="n">
        <v>94643</v>
      </c>
      <c r="H209" s="235" t="n">
        <v>1323</v>
      </c>
      <c r="I209" s="170"/>
      <c r="J209" s="256"/>
      <c r="K209" s="170"/>
      <c r="L209" s="170"/>
      <c r="M209" s="170"/>
      <c r="N209" s="170"/>
      <c r="O209" s="170"/>
    </row>
    <row r="210" s="36" customFormat="true" ht="12.75" hidden="false" customHeight="false" outlineLevel="0" collapsed="false">
      <c r="A210" s="255" t="n">
        <v>86</v>
      </c>
      <c r="B210" s="139" t="s">
        <v>584</v>
      </c>
      <c r="C210" s="235" t="n">
        <v>49768</v>
      </c>
      <c r="D210" s="235" t="n">
        <v>27542</v>
      </c>
      <c r="E210" s="235" t="n">
        <v>22226</v>
      </c>
      <c r="F210" s="235" t="n">
        <v>1970</v>
      </c>
      <c r="G210" s="235" t="n">
        <v>48918</v>
      </c>
      <c r="H210" s="235" t="n">
        <v>848</v>
      </c>
      <c r="I210" s="170"/>
      <c r="J210" s="256"/>
      <c r="K210" s="170"/>
      <c r="L210" s="170"/>
      <c r="M210" s="170"/>
      <c r="N210" s="170"/>
      <c r="O210" s="170"/>
    </row>
    <row r="211" s="36" customFormat="true" ht="12.75" hidden="false" customHeight="true" outlineLevel="0" collapsed="false">
      <c r="A211" s="255" t="s">
        <v>585</v>
      </c>
      <c r="B211" s="139" t="s">
        <v>586</v>
      </c>
      <c r="C211" s="235" t="n">
        <v>46204</v>
      </c>
      <c r="D211" s="235" t="n">
        <v>19006</v>
      </c>
      <c r="E211" s="235" t="n">
        <v>27177</v>
      </c>
      <c r="F211" s="235" t="n">
        <v>996</v>
      </c>
      <c r="G211" s="235" t="n">
        <v>45725</v>
      </c>
      <c r="H211" s="235" t="n">
        <v>475</v>
      </c>
      <c r="I211" s="170"/>
      <c r="J211" s="256"/>
      <c r="K211" s="170"/>
      <c r="L211" s="170"/>
      <c r="M211" s="170"/>
      <c r="N211" s="170"/>
      <c r="O211" s="170"/>
    </row>
    <row r="212" s="36" customFormat="true" ht="25.5" hidden="false" customHeight="false" outlineLevel="0" collapsed="false">
      <c r="A212" s="255" t="s">
        <v>453</v>
      </c>
      <c r="B212" s="259" t="s">
        <v>587</v>
      </c>
      <c r="C212" s="235" t="n">
        <v>19485</v>
      </c>
      <c r="D212" s="235" t="n">
        <v>9574</v>
      </c>
      <c r="E212" s="235" t="n">
        <v>9911</v>
      </c>
      <c r="F212" s="235" t="n">
        <v>504</v>
      </c>
      <c r="G212" s="235" t="n">
        <v>19084</v>
      </c>
      <c r="H212" s="235" t="n">
        <v>398</v>
      </c>
      <c r="I212" s="170"/>
      <c r="J212" s="256"/>
      <c r="K212" s="170"/>
      <c r="L212" s="170"/>
      <c r="M212" s="170"/>
      <c r="N212" s="170"/>
      <c r="O212" s="170"/>
    </row>
    <row r="213" s="36" customFormat="true" ht="12.75" hidden="false" customHeight="false" outlineLevel="0" collapsed="false">
      <c r="A213" s="255" t="s">
        <v>588</v>
      </c>
      <c r="B213" s="139" t="s">
        <v>589</v>
      </c>
      <c r="C213" s="235" t="n">
        <v>3807</v>
      </c>
      <c r="D213" s="235" t="n">
        <v>2454</v>
      </c>
      <c r="E213" s="235" t="n">
        <v>1353</v>
      </c>
      <c r="F213" s="235" t="s">
        <v>590</v>
      </c>
      <c r="G213" s="235" t="n">
        <v>3601</v>
      </c>
      <c r="H213" s="235" t="n">
        <v>205</v>
      </c>
      <c r="I213" s="170"/>
      <c r="J213" s="256"/>
      <c r="K213" s="170"/>
      <c r="L213" s="170"/>
      <c r="M213" s="170"/>
      <c r="N213" s="170"/>
      <c r="O213" s="170"/>
    </row>
    <row r="214" s="36" customFormat="true" ht="12.75" hidden="false" customHeight="false" outlineLevel="0" collapsed="false">
      <c r="A214" s="255" t="s">
        <v>591</v>
      </c>
      <c r="B214" s="139" t="s">
        <v>592</v>
      </c>
      <c r="C214" s="235" t="n">
        <v>15450</v>
      </c>
      <c r="D214" s="235" t="n">
        <v>7046</v>
      </c>
      <c r="E214" s="235" t="n">
        <v>8404</v>
      </c>
      <c r="F214" s="235" t="n">
        <v>409</v>
      </c>
      <c r="G214" s="235" t="n">
        <v>15268</v>
      </c>
      <c r="H214" s="235" t="n">
        <v>180</v>
      </c>
      <c r="I214" s="170"/>
      <c r="J214" s="256"/>
      <c r="K214" s="170"/>
      <c r="L214" s="170"/>
      <c r="M214" s="170"/>
      <c r="N214" s="170"/>
      <c r="O214" s="170"/>
    </row>
    <row r="215" s="36" customFormat="true" ht="26.25" hidden="false" customHeight="true" outlineLevel="0" collapsed="false">
      <c r="A215" s="255" t="s">
        <v>593</v>
      </c>
      <c r="B215" s="140" t="s">
        <v>594</v>
      </c>
      <c r="C215" s="235" t="n">
        <v>228</v>
      </c>
      <c r="D215" s="235" t="n">
        <v>74</v>
      </c>
      <c r="E215" s="235" t="n">
        <v>154</v>
      </c>
      <c r="F215" s="235" t="s">
        <v>590</v>
      </c>
      <c r="G215" s="235" t="n">
        <v>215</v>
      </c>
      <c r="H215" s="235" t="n">
        <v>13</v>
      </c>
      <c r="I215" s="170"/>
      <c r="J215" s="256"/>
      <c r="K215" s="170"/>
      <c r="L215" s="170"/>
      <c r="M215" s="170"/>
      <c r="N215" s="170"/>
      <c r="O215" s="170"/>
    </row>
    <row r="216" s="36" customFormat="true" ht="12.75" hidden="false" customHeight="true" outlineLevel="0" collapsed="false">
      <c r="A216" s="255" t="s">
        <v>595</v>
      </c>
      <c r="B216" s="139" t="s">
        <v>596</v>
      </c>
      <c r="C216" s="235" t="s">
        <v>525</v>
      </c>
      <c r="D216" s="235" t="s">
        <v>525</v>
      </c>
      <c r="E216" s="235" t="s">
        <v>525</v>
      </c>
      <c r="F216" s="235" t="s">
        <v>525</v>
      </c>
      <c r="G216" s="235" t="s">
        <v>525</v>
      </c>
      <c r="H216" s="235" t="s">
        <v>525</v>
      </c>
      <c r="I216" s="170"/>
      <c r="J216" s="256"/>
      <c r="K216" s="170"/>
      <c r="L216" s="170"/>
      <c r="M216" s="170"/>
      <c r="N216" s="170"/>
      <c r="O216" s="170"/>
    </row>
    <row r="217" s="243" customFormat="true" ht="23.25" hidden="false" customHeight="true" outlineLevel="0" collapsed="false">
      <c r="A217" s="260"/>
      <c r="B217" s="261" t="s">
        <v>597</v>
      </c>
      <c r="C217" s="149" t="n">
        <v>385135</v>
      </c>
      <c r="D217" s="149" t="n">
        <v>217606</v>
      </c>
      <c r="E217" s="149" t="n">
        <v>167507</v>
      </c>
      <c r="F217" s="149" t="n">
        <v>10603</v>
      </c>
      <c r="G217" s="149" t="n">
        <v>377145</v>
      </c>
      <c r="H217" s="149" t="n">
        <v>7951</v>
      </c>
      <c r="I217" s="209"/>
      <c r="J217" s="262"/>
      <c r="K217" s="263"/>
      <c r="L217" s="263"/>
      <c r="M217" s="263"/>
      <c r="N217" s="263"/>
      <c r="O217" s="263"/>
    </row>
    <row r="218" customFormat="false" ht="20.25" hidden="false" customHeight="true" outlineLevel="0" collapsed="false">
      <c r="A218" s="222" t="s">
        <v>455</v>
      </c>
      <c r="B218" s="222"/>
    </row>
    <row r="219" customFormat="false" ht="27.75" hidden="false" customHeight="true" outlineLevel="0" collapsed="false">
      <c r="A219" s="124" t="s">
        <v>598</v>
      </c>
      <c r="B219" s="124"/>
      <c r="C219" s="124"/>
      <c r="D219" s="124"/>
      <c r="E219" s="124"/>
      <c r="F219" s="124"/>
      <c r="G219" s="124"/>
      <c r="H219" s="124"/>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4"/>
    </row>
    <row r="539" customFormat="false" ht="12.75" hidden="false" customHeight="false" outlineLevel="0" collapsed="false">
      <c r="B539" s="254"/>
    </row>
    <row r="540" customFormat="false" ht="12.75" hidden="false" customHeight="false" outlineLevel="0" collapsed="false">
      <c r="B540" s="254"/>
    </row>
    <row r="541" customFormat="false" ht="12.75" hidden="false" customHeight="false" outlineLevel="0" collapsed="false">
      <c r="B541" s="254"/>
    </row>
    <row r="542" customFormat="false" ht="12.75" hidden="false" customHeight="false" outlineLevel="0" collapsed="false">
      <c r="B542" s="254"/>
    </row>
    <row r="543" customFormat="false" ht="12.75" hidden="false" customHeight="false" outlineLevel="0" collapsed="false">
      <c r="B543" s="254"/>
    </row>
    <row r="544" customFormat="false" ht="12.75" hidden="false" customHeight="false" outlineLevel="0" collapsed="false">
      <c r="B544" s="254"/>
    </row>
    <row r="545" customFormat="false" ht="12.75" hidden="false" customHeight="false" outlineLevel="0" collapsed="false">
      <c r="B545" s="254"/>
    </row>
    <row r="546" customFormat="false" ht="12.75" hidden="false" customHeight="false" outlineLevel="0" collapsed="false">
      <c r="B546" s="254"/>
    </row>
    <row r="547" customFormat="false" ht="12.75" hidden="false" customHeight="false" outlineLevel="0" collapsed="false">
      <c r="B547" s="254"/>
    </row>
    <row r="548" customFormat="false" ht="12.75" hidden="false" customHeight="false" outlineLevel="0" collapsed="false">
      <c r="B548" s="254"/>
    </row>
    <row r="549" customFormat="false" ht="12.75" hidden="false" customHeight="false" outlineLevel="0" collapsed="false">
      <c r="B549" s="254"/>
    </row>
    <row r="550" customFormat="false" ht="12.75" hidden="false" customHeight="false" outlineLevel="0" collapsed="false">
      <c r="B550" s="254"/>
    </row>
    <row r="551" customFormat="false" ht="12.75" hidden="false" customHeight="false" outlineLevel="0" collapsed="false">
      <c r="B551" s="254"/>
    </row>
    <row r="552" customFormat="false" ht="12.75" hidden="false" customHeight="false" outlineLevel="0" collapsed="false">
      <c r="B552" s="254"/>
    </row>
    <row r="553" customFormat="false" ht="12.75" hidden="false" customHeight="false" outlineLevel="0" collapsed="false">
      <c r="B553" s="254"/>
    </row>
    <row r="554" customFormat="false" ht="12.75" hidden="false" customHeight="false" outlineLevel="0" collapsed="false">
      <c r="B554" s="254"/>
    </row>
    <row r="555" customFormat="false" ht="12.75" hidden="false" customHeight="false" outlineLevel="0" collapsed="false">
      <c r="B555" s="254"/>
    </row>
    <row r="556" customFormat="false" ht="12.75" hidden="false" customHeight="false" outlineLevel="0" collapsed="false">
      <c r="B556" s="254"/>
    </row>
    <row r="557" customFormat="false" ht="12.75" hidden="false" customHeight="false" outlineLevel="0" collapsed="false">
      <c r="B557" s="254"/>
    </row>
    <row r="558" customFormat="false" ht="12.75" hidden="false" customHeight="false" outlineLevel="0" collapsed="false">
      <c r="B558" s="254"/>
    </row>
    <row r="559" customFormat="false" ht="12.75" hidden="false" customHeight="false" outlineLevel="0" collapsed="false">
      <c r="B559" s="254"/>
    </row>
    <row r="560" customFormat="false" ht="12.75" hidden="false" customHeight="false" outlineLevel="0" collapsed="false">
      <c r="B560" s="254"/>
    </row>
    <row r="561" customFormat="false" ht="12.75" hidden="false" customHeight="false" outlineLevel="0" collapsed="false">
      <c r="B561" s="254"/>
    </row>
    <row r="562" customFormat="false" ht="12.75" hidden="false" customHeight="false" outlineLevel="0" collapsed="false">
      <c r="B562" s="254"/>
    </row>
    <row r="563" customFormat="false" ht="12.75" hidden="false" customHeight="false" outlineLevel="0" collapsed="false">
      <c r="B563" s="254"/>
    </row>
    <row r="564" customFormat="false" ht="12.75" hidden="false" customHeight="false" outlineLevel="0" collapsed="false">
      <c r="B564" s="254"/>
    </row>
    <row r="565" customFormat="false" ht="12.75" hidden="false" customHeight="false" outlineLevel="0" collapsed="false">
      <c r="B565" s="254"/>
    </row>
    <row r="566" customFormat="false" ht="12.75" hidden="false" customHeight="false" outlineLevel="0" collapsed="false">
      <c r="B566" s="254"/>
    </row>
    <row r="567" customFormat="false" ht="12.75" hidden="false" customHeight="false" outlineLevel="0" collapsed="false">
      <c r="B567" s="254"/>
    </row>
    <row r="568" customFormat="false" ht="12.75" hidden="false" customHeight="false" outlineLevel="0" collapsed="false">
      <c r="B568" s="254"/>
    </row>
    <row r="569" customFormat="false" ht="12.75" hidden="false" customHeight="false" outlineLevel="0" collapsed="false">
      <c r="B569" s="254"/>
    </row>
    <row r="570" customFormat="false" ht="12.75" hidden="false" customHeight="false" outlineLevel="0" collapsed="false">
      <c r="B570" s="254"/>
    </row>
    <row r="571" customFormat="false" ht="12.75" hidden="false" customHeight="false" outlineLevel="0" collapsed="false">
      <c r="B571" s="254"/>
    </row>
    <row r="572" customFormat="false" ht="12.75" hidden="false" customHeight="false" outlineLevel="0" collapsed="false">
      <c r="B572" s="254"/>
    </row>
    <row r="573" customFormat="false" ht="12.75" hidden="false" customHeight="false" outlineLevel="0" collapsed="false">
      <c r="B573" s="254"/>
    </row>
    <row r="574" customFormat="false" ht="12.75" hidden="false" customHeight="false" outlineLevel="0" collapsed="false">
      <c r="B574" s="254"/>
    </row>
    <row r="575" customFormat="false" ht="12.75" hidden="false" customHeight="false" outlineLevel="0" collapsed="false">
      <c r="B575" s="254"/>
    </row>
    <row r="576" customFormat="false" ht="12.75" hidden="false" customHeight="false" outlineLevel="0" collapsed="false">
      <c r="B576" s="254"/>
    </row>
    <row r="577" customFormat="false" ht="12.75" hidden="false" customHeight="false" outlineLevel="0" collapsed="false">
      <c r="B577" s="254"/>
    </row>
    <row r="578" customFormat="false" ht="12.75" hidden="false" customHeight="false" outlineLevel="0" collapsed="false">
      <c r="B578" s="254"/>
    </row>
    <row r="579" customFormat="false" ht="12.75" hidden="false" customHeight="false" outlineLevel="0" collapsed="false">
      <c r="B579" s="254"/>
    </row>
    <row r="580" customFormat="false" ht="12.75" hidden="false" customHeight="false" outlineLevel="0" collapsed="false">
      <c r="B580" s="254"/>
    </row>
    <row r="581" customFormat="false" ht="12.75" hidden="false" customHeight="false" outlineLevel="0" collapsed="false">
      <c r="B581" s="254"/>
    </row>
    <row r="582" customFormat="false" ht="12.75" hidden="false" customHeight="false" outlineLevel="0" collapsed="false">
      <c r="B582" s="254"/>
    </row>
    <row r="583" customFormat="false" ht="12.75" hidden="false" customHeight="false" outlineLevel="0" collapsed="false">
      <c r="B583" s="254"/>
    </row>
    <row r="584" customFormat="false" ht="12.75" hidden="false" customHeight="false" outlineLevel="0" collapsed="false">
      <c r="B584" s="254"/>
    </row>
    <row r="585" customFormat="false" ht="12.75" hidden="false" customHeight="false" outlineLevel="0" collapsed="false">
      <c r="B585" s="254"/>
    </row>
    <row r="586" customFormat="false" ht="12.75" hidden="false" customHeight="false" outlineLevel="0" collapsed="false">
      <c r="B586" s="254"/>
    </row>
    <row r="587" customFormat="false" ht="12.75" hidden="false" customHeight="false" outlineLevel="0" collapsed="false">
      <c r="B587" s="254"/>
    </row>
    <row r="588" customFormat="false" ht="12.75" hidden="false" customHeight="false" outlineLevel="0" collapsed="false">
      <c r="B588" s="254"/>
    </row>
    <row r="589" customFormat="false" ht="12.75" hidden="false" customHeight="false" outlineLevel="0" collapsed="false">
      <c r="B589" s="254"/>
    </row>
    <row r="590" customFormat="false" ht="12.75" hidden="false" customHeight="false" outlineLevel="0" collapsed="false">
      <c r="B590" s="254"/>
    </row>
    <row r="591" customFormat="false" ht="12.75" hidden="false" customHeight="false" outlineLevel="0" collapsed="false">
      <c r="B591" s="254"/>
    </row>
    <row r="592" customFormat="false" ht="12.75" hidden="false" customHeight="false" outlineLevel="0" collapsed="false">
      <c r="B592" s="254"/>
    </row>
    <row r="593" customFormat="false" ht="12.75" hidden="false" customHeight="false" outlineLevel="0" collapsed="false">
      <c r="B593" s="254"/>
    </row>
    <row r="594" customFormat="false" ht="12.75" hidden="false" customHeight="false" outlineLevel="0" collapsed="false">
      <c r="B594" s="254"/>
    </row>
    <row r="595" customFormat="false" ht="12.75" hidden="false" customHeight="false" outlineLevel="0" collapsed="false">
      <c r="B595" s="254"/>
    </row>
    <row r="596" customFormat="false" ht="12.75" hidden="false" customHeight="false" outlineLevel="0" collapsed="false">
      <c r="B596" s="254"/>
    </row>
    <row r="597" customFormat="false" ht="12.75" hidden="false" customHeight="false" outlineLevel="0" collapsed="false">
      <c r="B597" s="254"/>
    </row>
    <row r="598" customFormat="false" ht="12.75" hidden="false" customHeight="false" outlineLevel="0" collapsed="false">
      <c r="B598" s="254"/>
    </row>
    <row r="599" customFormat="false" ht="12.75" hidden="false" customHeight="false" outlineLevel="0" collapsed="false">
      <c r="B599" s="254"/>
    </row>
    <row r="600" customFormat="false" ht="12.75" hidden="false" customHeight="false" outlineLevel="0" collapsed="false">
      <c r="B600" s="254"/>
    </row>
    <row r="601" customFormat="false" ht="12.75" hidden="false" customHeight="false" outlineLevel="0" collapsed="false">
      <c r="B601" s="254"/>
    </row>
    <row r="602" customFormat="false" ht="12.75" hidden="false" customHeight="false" outlineLevel="0" collapsed="false">
      <c r="B602" s="254"/>
    </row>
    <row r="603" customFormat="false" ht="12.75" hidden="false" customHeight="false" outlineLevel="0" collapsed="false">
      <c r="B603" s="254"/>
    </row>
    <row r="604" customFormat="false" ht="12.75" hidden="false" customHeight="false" outlineLevel="0" collapsed="false">
      <c r="B604" s="254"/>
    </row>
    <row r="605" customFormat="false" ht="12.75" hidden="false" customHeight="false" outlineLevel="0" collapsed="false">
      <c r="B605" s="254"/>
    </row>
    <row r="606" customFormat="false" ht="12.75" hidden="false" customHeight="false" outlineLevel="0" collapsed="false">
      <c r="B606" s="254"/>
    </row>
    <row r="607" customFormat="false" ht="12.75" hidden="false" customHeight="false" outlineLevel="0" collapsed="false">
      <c r="B607" s="254"/>
    </row>
    <row r="608" customFormat="false" ht="12.75" hidden="false" customHeight="false" outlineLevel="0" collapsed="false">
      <c r="B608" s="254"/>
    </row>
    <row r="609" customFormat="false" ht="12.75" hidden="false" customHeight="false" outlineLevel="0" collapsed="false">
      <c r="B609" s="254"/>
    </row>
    <row r="610" customFormat="false" ht="12.75" hidden="false" customHeight="false" outlineLevel="0" collapsed="false">
      <c r="B610" s="254"/>
    </row>
    <row r="611" customFormat="false" ht="12.75" hidden="false" customHeight="false" outlineLevel="0" collapsed="false">
      <c r="B611" s="254"/>
    </row>
    <row r="612" customFormat="false" ht="12.75" hidden="false" customHeight="false" outlineLevel="0" collapsed="false">
      <c r="B612" s="254"/>
    </row>
    <row r="613" customFormat="false" ht="12.75" hidden="false" customHeight="false" outlineLevel="0" collapsed="false">
      <c r="B613" s="254"/>
    </row>
    <row r="614" customFormat="false" ht="12.75" hidden="false" customHeight="false" outlineLevel="0" collapsed="false">
      <c r="B614" s="254"/>
    </row>
    <row r="615" customFormat="false" ht="12.75" hidden="false" customHeight="false" outlineLevel="0" collapsed="false">
      <c r="B615" s="254"/>
    </row>
    <row r="616" customFormat="false" ht="12.75" hidden="false" customHeight="false" outlineLevel="0" collapsed="false">
      <c r="B616" s="254"/>
    </row>
    <row r="617" customFormat="false" ht="12.75" hidden="false" customHeight="false" outlineLevel="0" collapsed="false">
      <c r="B617" s="254"/>
    </row>
    <row r="618" customFormat="false" ht="12.75" hidden="false" customHeight="false" outlineLevel="0" collapsed="false">
      <c r="B618" s="254"/>
    </row>
    <row r="619" customFormat="false" ht="12.75" hidden="false" customHeight="false" outlineLevel="0" collapsed="false">
      <c r="B619" s="254"/>
    </row>
    <row r="620" customFormat="false" ht="12.75" hidden="false" customHeight="false" outlineLevel="0" collapsed="false">
      <c r="B620" s="254"/>
    </row>
    <row r="621" customFormat="false" ht="12.75" hidden="false" customHeight="false" outlineLevel="0" collapsed="false">
      <c r="B621" s="254"/>
    </row>
    <row r="622" customFormat="false" ht="12.75" hidden="false" customHeight="false" outlineLevel="0" collapsed="false">
      <c r="B622" s="254"/>
    </row>
    <row r="623" customFormat="false" ht="12.75" hidden="false" customHeight="false" outlineLevel="0" collapsed="false">
      <c r="B623" s="254"/>
    </row>
    <row r="624" customFormat="false" ht="12.75" hidden="false" customHeight="false" outlineLevel="0" collapsed="false">
      <c r="B624" s="254"/>
    </row>
    <row r="625" customFormat="false" ht="12.75" hidden="false" customHeight="false" outlineLevel="0" collapsed="false">
      <c r="B625" s="254"/>
    </row>
    <row r="626" customFormat="false" ht="12.75" hidden="false" customHeight="false" outlineLevel="0" collapsed="false">
      <c r="B626" s="254"/>
    </row>
    <row r="627" customFormat="false" ht="12.75" hidden="false" customHeight="false" outlineLevel="0" collapsed="false">
      <c r="B627" s="254"/>
    </row>
    <row r="628" customFormat="false" ht="12.75" hidden="false" customHeight="false" outlineLevel="0" collapsed="false">
      <c r="B628" s="254"/>
    </row>
    <row r="629" customFormat="false" ht="12.75" hidden="false" customHeight="false" outlineLevel="0" collapsed="false">
      <c r="B629" s="254"/>
    </row>
    <row r="630" customFormat="false" ht="12.75" hidden="false" customHeight="false" outlineLevel="0" collapsed="false">
      <c r="B630" s="254"/>
    </row>
    <row r="631" customFormat="false" ht="12.75" hidden="false" customHeight="false" outlineLevel="0" collapsed="false">
      <c r="B631" s="254"/>
    </row>
    <row r="632" customFormat="false" ht="12.75" hidden="false" customHeight="false" outlineLevel="0" collapsed="false">
      <c r="B632" s="254"/>
    </row>
    <row r="633" customFormat="false" ht="12.75" hidden="false" customHeight="false" outlineLevel="0" collapsed="false">
      <c r="B633" s="254"/>
    </row>
    <row r="634" customFormat="false" ht="12.75" hidden="false" customHeight="false" outlineLevel="0" collapsed="false">
      <c r="B634" s="254"/>
    </row>
    <row r="635" customFormat="false" ht="12.75" hidden="false" customHeight="false" outlineLevel="0" collapsed="false">
      <c r="B635" s="254"/>
    </row>
    <row r="636" customFormat="false" ht="12.75" hidden="false" customHeight="false" outlineLevel="0" collapsed="false">
      <c r="B636" s="254"/>
    </row>
    <row r="637" customFormat="false" ht="12.75" hidden="false" customHeight="false" outlineLevel="0" collapsed="false">
      <c r="B637" s="254"/>
    </row>
    <row r="638" customFormat="false" ht="12.75" hidden="false" customHeight="false" outlineLevel="0" collapsed="false">
      <c r="B638" s="254"/>
    </row>
    <row r="639" customFormat="false" ht="12.75" hidden="false" customHeight="false" outlineLevel="0" collapsed="false">
      <c r="B639" s="254"/>
    </row>
    <row r="640" customFormat="false" ht="12.75" hidden="false" customHeight="false" outlineLevel="0" collapsed="false">
      <c r="B640" s="254"/>
    </row>
    <row r="641" customFormat="false" ht="12.75" hidden="false" customHeight="false" outlineLevel="0" collapsed="false">
      <c r="B641" s="254"/>
    </row>
    <row r="642" customFormat="false" ht="12.75" hidden="false" customHeight="false" outlineLevel="0" collapsed="false">
      <c r="B642" s="254"/>
    </row>
    <row r="643" customFormat="false" ht="12.75" hidden="false" customHeight="false" outlineLevel="0" collapsed="false">
      <c r="B643" s="254"/>
    </row>
    <row r="644" customFormat="false" ht="12.75" hidden="false" customHeight="false" outlineLevel="0" collapsed="false">
      <c r="B644" s="254"/>
    </row>
    <row r="645" customFormat="false" ht="12.75" hidden="false" customHeight="false" outlineLevel="0" collapsed="false">
      <c r="B645" s="254"/>
    </row>
    <row r="646" customFormat="false" ht="12.75" hidden="false" customHeight="false" outlineLevel="0" collapsed="false">
      <c r="B646" s="254"/>
    </row>
    <row r="647" customFormat="false" ht="12.75" hidden="false" customHeight="false" outlineLevel="0" collapsed="false">
      <c r="B647" s="254"/>
    </row>
    <row r="648" customFormat="false" ht="12.75" hidden="false" customHeight="false" outlineLevel="0" collapsed="false">
      <c r="B648" s="254"/>
    </row>
    <row r="649" customFormat="false" ht="12.75" hidden="false" customHeight="false" outlineLevel="0" collapsed="false">
      <c r="B649" s="254"/>
    </row>
    <row r="650" customFormat="false" ht="12.75" hidden="false" customHeight="false" outlineLevel="0" collapsed="false">
      <c r="B650" s="254"/>
    </row>
    <row r="651" customFormat="false" ht="12.75" hidden="false" customHeight="false" outlineLevel="0" collapsed="false">
      <c r="B651" s="254"/>
    </row>
    <row r="652" customFormat="false" ht="12.75" hidden="false" customHeight="false" outlineLevel="0" collapsed="false">
      <c r="B652" s="254"/>
    </row>
    <row r="653" customFormat="false" ht="12.75" hidden="false" customHeight="false" outlineLevel="0" collapsed="false">
      <c r="B653" s="254"/>
    </row>
    <row r="654" customFormat="false" ht="12.75" hidden="false" customHeight="false" outlineLevel="0" collapsed="false">
      <c r="B654" s="254"/>
    </row>
    <row r="655" customFormat="false" ht="12.75" hidden="false" customHeight="false" outlineLevel="0" collapsed="false">
      <c r="B655" s="254"/>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7" width="7.85"/>
    <col collapsed="false" customWidth="true" hidden="false" outlineLevel="0" max="3" min="3" style="237" width="45.84"/>
    <col collapsed="false" customWidth="true" hidden="false" outlineLevel="0" max="4" min="4" style="265" width="14.28"/>
    <col collapsed="false" customWidth="true" hidden="false" outlineLevel="0" max="5" min="5" style="265" width="15.28"/>
    <col collapsed="false" customWidth="true" hidden="false" outlineLevel="0" max="6" min="6" style="265" width="14.99"/>
    <col collapsed="false" customWidth="true" hidden="false" outlineLevel="0" max="7" min="7" style="265" width="15.56"/>
    <col collapsed="false" customWidth="true" hidden="false" outlineLevel="0" max="15" min="8" style="265" width="14.14"/>
    <col collapsed="false" customWidth="true" hidden="false" outlineLevel="0" max="16" min="16" style="170" width="9.7"/>
    <col collapsed="false" customWidth="false" hidden="false" outlineLevel="0" max="257" min="17" style="237" width="11.42"/>
  </cols>
  <sheetData>
    <row r="1" customFormat="false" ht="15" hidden="false" customHeight="true" outlineLevel="0" collapsed="false">
      <c r="B1" s="266"/>
      <c r="C1" s="266"/>
      <c r="D1" s="266"/>
      <c r="E1" s="266"/>
      <c r="F1" s="266"/>
      <c r="G1" s="267" t="s">
        <v>601</v>
      </c>
      <c r="H1" s="268" t="s">
        <v>602</v>
      </c>
      <c r="I1" s="266"/>
      <c r="J1" s="266"/>
      <c r="K1" s="266"/>
      <c r="L1" s="266"/>
      <c r="M1" s="266"/>
      <c r="N1" s="266"/>
      <c r="O1" s="266"/>
    </row>
    <row r="2" customFormat="false" ht="15" hidden="false" customHeight="true" outlineLevel="0" collapsed="false">
      <c r="C2" s="266"/>
      <c r="D2" s="266"/>
      <c r="E2" s="266"/>
      <c r="F2" s="266"/>
      <c r="G2" s="267" t="s">
        <v>603</v>
      </c>
      <c r="H2" s="268" t="s">
        <v>72</v>
      </c>
      <c r="I2" s="266"/>
      <c r="J2" s="266"/>
      <c r="K2" s="266"/>
      <c r="L2" s="266"/>
      <c r="M2" s="266"/>
      <c r="N2" s="266"/>
      <c r="O2" s="266"/>
    </row>
    <row r="3" customFormat="false" ht="14.25" hidden="false" customHeight="true" outlineLevel="0" collapsed="false">
      <c r="C3" s="269"/>
      <c r="D3" s="270"/>
      <c r="E3" s="270"/>
      <c r="F3" s="270"/>
      <c r="G3" s="270"/>
      <c r="H3" s="270"/>
      <c r="I3" s="270"/>
      <c r="J3" s="270"/>
      <c r="K3" s="270"/>
      <c r="L3" s="270"/>
      <c r="M3" s="270"/>
      <c r="N3" s="270"/>
      <c r="O3" s="270"/>
    </row>
    <row r="4" s="36" customFormat="true" ht="17.25" hidden="false" customHeight="true" outlineLevel="0" collapsed="false">
      <c r="A4" s="249" t="s">
        <v>604</v>
      </c>
      <c r="B4" s="160" t="s">
        <v>605</v>
      </c>
      <c r="C4" s="160"/>
      <c r="D4" s="249" t="s">
        <v>323</v>
      </c>
      <c r="E4" s="271" t="s">
        <v>606</v>
      </c>
      <c r="F4" s="271"/>
      <c r="G4" s="271"/>
      <c r="H4" s="271"/>
      <c r="I4" s="271"/>
      <c r="J4" s="271"/>
      <c r="K4" s="271"/>
      <c r="L4" s="271"/>
      <c r="M4" s="271"/>
      <c r="N4" s="271"/>
      <c r="O4" s="271"/>
      <c r="P4" s="272" t="s">
        <v>604</v>
      </c>
    </row>
    <row r="5" s="36" customFormat="true" ht="13.5" hidden="false" customHeight="true" outlineLevel="0" collapsed="false">
      <c r="A5" s="249"/>
      <c r="B5" s="160"/>
      <c r="C5" s="160"/>
      <c r="D5" s="249"/>
      <c r="E5" s="231" t="s">
        <v>342</v>
      </c>
      <c r="F5" s="231" t="s">
        <v>488</v>
      </c>
      <c r="G5" s="229" t="s">
        <v>489</v>
      </c>
      <c r="H5" s="273" t="s">
        <v>490</v>
      </c>
      <c r="I5" s="231" t="s">
        <v>491</v>
      </c>
      <c r="J5" s="231" t="s">
        <v>492</v>
      </c>
      <c r="K5" s="231" t="s">
        <v>493</v>
      </c>
      <c r="L5" s="231" t="s">
        <v>494</v>
      </c>
      <c r="M5" s="231" t="s">
        <v>495</v>
      </c>
      <c r="N5" s="231" t="s">
        <v>496</v>
      </c>
      <c r="O5" s="229" t="s">
        <v>607</v>
      </c>
      <c r="P5" s="272"/>
    </row>
    <row r="6" s="36" customFormat="true" ht="11.25" hidden="false" customHeight="true" outlineLevel="0" collapsed="false">
      <c r="A6" s="249"/>
      <c r="B6" s="160"/>
      <c r="C6" s="160"/>
      <c r="D6" s="249"/>
      <c r="E6" s="231"/>
      <c r="F6" s="231"/>
      <c r="G6" s="229"/>
      <c r="H6" s="273"/>
      <c r="I6" s="231"/>
      <c r="J6" s="231"/>
      <c r="K6" s="231"/>
      <c r="L6" s="231"/>
      <c r="M6" s="231"/>
      <c r="N6" s="231"/>
      <c r="O6" s="229"/>
      <c r="P6" s="272"/>
    </row>
    <row r="7" s="36" customFormat="true" ht="14.25" hidden="false" customHeight="true" outlineLevel="0" collapsed="false">
      <c r="A7" s="249"/>
      <c r="B7" s="160"/>
      <c r="C7" s="160"/>
      <c r="D7" s="249"/>
      <c r="E7" s="231"/>
      <c r="F7" s="231"/>
      <c r="G7" s="229"/>
      <c r="H7" s="273"/>
      <c r="I7" s="231"/>
      <c r="J7" s="231"/>
      <c r="K7" s="231"/>
      <c r="L7" s="231"/>
      <c r="M7" s="231"/>
      <c r="N7" s="231"/>
      <c r="O7" s="229"/>
      <c r="P7" s="272"/>
    </row>
    <row r="8" s="36" customFormat="true" ht="13.5" hidden="false" customHeight="true" outlineLevel="0" collapsed="false">
      <c r="A8" s="249"/>
      <c r="B8" s="160"/>
      <c r="C8" s="160"/>
      <c r="D8" s="249"/>
      <c r="E8" s="231"/>
      <c r="F8" s="231"/>
      <c r="G8" s="229"/>
      <c r="H8" s="273"/>
      <c r="I8" s="231"/>
      <c r="J8" s="231"/>
      <c r="K8" s="231"/>
      <c r="L8" s="231"/>
      <c r="M8" s="231"/>
      <c r="N8" s="231"/>
      <c r="O8" s="229"/>
      <c r="P8" s="272"/>
    </row>
    <row r="9" customFormat="false" ht="20.1" hidden="false" customHeight="true" outlineLevel="0" collapsed="false">
      <c r="A9" s="186"/>
      <c r="B9" s="274"/>
      <c r="C9" s="274"/>
      <c r="D9" s="274"/>
      <c r="E9" s="274"/>
      <c r="F9" s="274"/>
      <c r="G9" s="274"/>
      <c r="H9" s="274"/>
      <c r="I9" s="274"/>
      <c r="J9" s="274"/>
      <c r="K9" s="274"/>
      <c r="L9" s="274"/>
      <c r="M9" s="274"/>
      <c r="N9" s="274"/>
      <c r="O9" s="274"/>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74"/>
      <c r="C11" s="274"/>
      <c r="D11" s="274"/>
      <c r="E11" s="274"/>
      <c r="F11" s="274"/>
      <c r="G11" s="274"/>
      <c r="H11" s="274"/>
      <c r="I11" s="274"/>
      <c r="J11" s="274"/>
      <c r="K11" s="274"/>
      <c r="L11" s="274"/>
      <c r="M11" s="274"/>
      <c r="N11" s="274"/>
      <c r="O11" s="274"/>
      <c r="P11" s="186"/>
    </row>
    <row r="12" customFormat="false" ht="19.5" hidden="false" customHeight="true" outlineLevel="0" collapsed="false">
      <c r="A12" s="275"/>
      <c r="B12" s="276" t="s">
        <v>407</v>
      </c>
      <c r="C12" s="277"/>
      <c r="P12" s="278"/>
    </row>
    <row r="13" customFormat="false" ht="14.25" hidden="false" customHeight="false" outlineLevel="0" collapsed="false">
      <c r="A13" s="279" t="n">
        <v>1</v>
      </c>
      <c r="B13" s="280" t="s">
        <v>429</v>
      </c>
      <c r="C13" s="171" t="s">
        <v>430</v>
      </c>
      <c r="D13" s="154" t="n">
        <v>13473</v>
      </c>
      <c r="E13" s="154" t="n">
        <v>602</v>
      </c>
      <c r="F13" s="154" t="n">
        <v>737</v>
      </c>
      <c r="G13" s="154" t="n">
        <v>1271</v>
      </c>
      <c r="H13" s="154" t="n">
        <v>1175</v>
      </c>
      <c r="I13" s="154" t="n">
        <v>964</v>
      </c>
      <c r="J13" s="154" t="n">
        <v>1031</v>
      </c>
      <c r="K13" s="154" t="n">
        <v>1810</v>
      </c>
      <c r="L13" s="154" t="n">
        <v>2250</v>
      </c>
      <c r="M13" s="154" t="n">
        <v>2249</v>
      </c>
      <c r="N13" s="154" t="n">
        <v>1295</v>
      </c>
      <c r="O13" s="154" t="n">
        <v>89</v>
      </c>
      <c r="P13" s="281" t="n">
        <v>1</v>
      </c>
      <c r="Q13" s="185"/>
      <c r="R13" s="185"/>
      <c r="S13" s="185"/>
    </row>
    <row r="14" customFormat="false" ht="14.25" hidden="false" customHeight="false" outlineLevel="0" collapsed="false">
      <c r="A14" s="279" t="n">
        <v>2</v>
      </c>
      <c r="B14" s="280" t="s">
        <v>431</v>
      </c>
      <c r="C14" s="171" t="s">
        <v>432</v>
      </c>
      <c r="D14" s="154" t="n">
        <v>252300</v>
      </c>
      <c r="E14" s="154" t="n">
        <v>6423</v>
      </c>
      <c r="F14" s="154" t="n">
        <v>11217</v>
      </c>
      <c r="G14" s="154" t="n">
        <v>25254</v>
      </c>
      <c r="H14" s="154" t="n">
        <v>29094</v>
      </c>
      <c r="I14" s="154" t="n">
        <v>26756</v>
      </c>
      <c r="J14" s="154" t="n">
        <v>25242</v>
      </c>
      <c r="K14" s="154" t="n">
        <v>33602</v>
      </c>
      <c r="L14" s="154" t="n">
        <v>39738</v>
      </c>
      <c r="M14" s="154" t="n">
        <v>34435</v>
      </c>
      <c r="N14" s="154" t="n">
        <v>19416</v>
      </c>
      <c r="O14" s="154" t="n">
        <v>1123</v>
      </c>
      <c r="P14" s="281" t="n">
        <v>2</v>
      </c>
      <c r="Q14" s="185"/>
      <c r="R14" s="185"/>
      <c r="S14" s="185"/>
    </row>
    <row r="15" customFormat="false" ht="14.25" hidden="false" customHeight="false" outlineLevel="0" collapsed="false">
      <c r="A15" s="279" t="n">
        <v>3</v>
      </c>
      <c r="B15" s="280" t="s">
        <v>433</v>
      </c>
      <c r="C15" s="171" t="s">
        <v>434</v>
      </c>
      <c r="D15" s="154" t="n">
        <v>200180</v>
      </c>
      <c r="E15" s="154" t="n">
        <v>4757</v>
      </c>
      <c r="F15" s="154" t="n">
        <v>8867</v>
      </c>
      <c r="G15" s="154" t="n">
        <v>20659</v>
      </c>
      <c r="H15" s="154" t="n">
        <v>23765</v>
      </c>
      <c r="I15" s="154" t="n">
        <v>20655</v>
      </c>
      <c r="J15" s="154" t="n">
        <v>19496</v>
      </c>
      <c r="K15" s="154" t="n">
        <v>26587</v>
      </c>
      <c r="L15" s="154" t="n">
        <v>31314</v>
      </c>
      <c r="M15" s="154" t="n">
        <v>27520</v>
      </c>
      <c r="N15" s="154" t="n">
        <v>15729</v>
      </c>
      <c r="O15" s="154" t="n">
        <v>831</v>
      </c>
      <c r="P15" s="281" t="n">
        <v>3</v>
      </c>
      <c r="Q15" s="185"/>
      <c r="R15" s="185"/>
      <c r="S15" s="185"/>
    </row>
    <row r="16" customFormat="false" ht="14.25" hidden="false" customHeight="false" outlineLevel="0" collapsed="false">
      <c r="A16" s="279" t="n">
        <v>4</v>
      </c>
      <c r="B16" s="280" t="s">
        <v>435</v>
      </c>
      <c r="C16" s="171" t="s">
        <v>436</v>
      </c>
      <c r="D16" s="154" t="n">
        <v>185124</v>
      </c>
      <c r="E16" s="154" t="n">
        <v>4471</v>
      </c>
      <c r="F16" s="154" t="n">
        <v>8318</v>
      </c>
      <c r="G16" s="154" t="n">
        <v>19474</v>
      </c>
      <c r="H16" s="154" t="n">
        <v>22435</v>
      </c>
      <c r="I16" s="154" t="n">
        <v>19348</v>
      </c>
      <c r="J16" s="154" t="n">
        <v>18229</v>
      </c>
      <c r="K16" s="154" t="n">
        <v>24336</v>
      </c>
      <c r="L16" s="154" t="n">
        <v>28596</v>
      </c>
      <c r="M16" s="154" t="n">
        <v>24912</v>
      </c>
      <c r="N16" s="154" t="n">
        <v>14224</v>
      </c>
      <c r="O16" s="154" t="n">
        <v>781</v>
      </c>
      <c r="P16" s="281" t="n">
        <v>4</v>
      </c>
      <c r="Q16" s="185"/>
      <c r="R16" s="185"/>
      <c r="S16" s="185"/>
    </row>
    <row r="17" customFormat="false" ht="14.25" hidden="false" customHeight="false" outlineLevel="0" collapsed="false">
      <c r="A17" s="279" t="n">
        <v>5</v>
      </c>
      <c r="B17" s="280" t="s">
        <v>437</v>
      </c>
      <c r="C17" s="171" t="s">
        <v>438</v>
      </c>
      <c r="D17" s="154" t="n">
        <v>52120</v>
      </c>
      <c r="E17" s="154" t="n">
        <v>1666</v>
      </c>
      <c r="F17" s="154" t="n">
        <v>2350</v>
      </c>
      <c r="G17" s="154" t="n">
        <v>4595</v>
      </c>
      <c r="H17" s="154" t="n">
        <v>5329</v>
      </c>
      <c r="I17" s="154" t="n">
        <v>6101</v>
      </c>
      <c r="J17" s="154" t="n">
        <v>5746</v>
      </c>
      <c r="K17" s="154" t="n">
        <v>7015</v>
      </c>
      <c r="L17" s="154" t="n">
        <v>8424</v>
      </c>
      <c r="M17" s="154" t="n">
        <v>6915</v>
      </c>
      <c r="N17" s="154" t="n">
        <v>3687</v>
      </c>
      <c r="O17" s="154" t="n">
        <v>292</v>
      </c>
      <c r="P17" s="281" t="n">
        <v>5</v>
      </c>
      <c r="Q17" s="185"/>
      <c r="R17" s="185"/>
      <c r="S17" s="185"/>
    </row>
    <row r="18" customFormat="false" ht="14.25" hidden="false" customHeight="false" outlineLevel="0" collapsed="false">
      <c r="A18" s="279" t="n">
        <v>6</v>
      </c>
      <c r="B18" s="280" t="s">
        <v>439</v>
      </c>
      <c r="C18" s="171" t="s">
        <v>440</v>
      </c>
      <c r="D18" s="154" t="n">
        <v>497804</v>
      </c>
      <c r="E18" s="154" t="n">
        <v>9680</v>
      </c>
      <c r="F18" s="154" t="n">
        <v>22900</v>
      </c>
      <c r="G18" s="154" t="n">
        <v>54103</v>
      </c>
      <c r="H18" s="154" t="n">
        <v>56987</v>
      </c>
      <c r="I18" s="154" t="n">
        <v>53986</v>
      </c>
      <c r="J18" s="154" t="n">
        <v>49357</v>
      </c>
      <c r="K18" s="154" t="n">
        <v>63781</v>
      </c>
      <c r="L18" s="154" t="n">
        <v>74981</v>
      </c>
      <c r="M18" s="154" t="n">
        <v>67552</v>
      </c>
      <c r="N18" s="154" t="n">
        <v>41234</v>
      </c>
      <c r="O18" s="154" t="n">
        <v>3243</v>
      </c>
      <c r="P18" s="281" t="n">
        <v>6</v>
      </c>
      <c r="Q18" s="185"/>
      <c r="R18" s="185"/>
      <c r="S18" s="185"/>
    </row>
    <row r="19" customFormat="false" ht="14.25" hidden="false" customHeight="false" outlineLevel="0" collapsed="false">
      <c r="A19" s="279" t="n">
        <v>7</v>
      </c>
      <c r="B19" s="280" t="s">
        <v>441</v>
      </c>
      <c r="C19" s="171" t="s">
        <v>442</v>
      </c>
      <c r="D19" s="154" t="n">
        <v>148406</v>
      </c>
      <c r="E19" s="154" t="n">
        <v>3667</v>
      </c>
      <c r="F19" s="154" t="n">
        <v>7565</v>
      </c>
      <c r="G19" s="154" t="n">
        <v>15754</v>
      </c>
      <c r="H19" s="154" t="n">
        <v>16578</v>
      </c>
      <c r="I19" s="154" t="n">
        <v>16115</v>
      </c>
      <c r="J19" s="154" t="n">
        <v>15623</v>
      </c>
      <c r="K19" s="154" t="n">
        <v>20130</v>
      </c>
      <c r="L19" s="154" t="n">
        <v>22675</v>
      </c>
      <c r="M19" s="154" t="n">
        <v>19152</v>
      </c>
      <c r="N19" s="154" t="n">
        <v>10263</v>
      </c>
      <c r="O19" s="154" t="n">
        <v>884</v>
      </c>
      <c r="P19" s="281" t="n">
        <v>7</v>
      </c>
      <c r="Q19" s="185"/>
      <c r="R19" s="185"/>
      <c r="S19" s="185"/>
    </row>
    <row r="20" customFormat="false" ht="14.25" hidden="false" customHeight="false" outlineLevel="0" collapsed="false">
      <c r="A20" s="279" t="n">
        <v>8</v>
      </c>
      <c r="B20" s="280" t="s">
        <v>443</v>
      </c>
      <c r="C20" s="171" t="s">
        <v>444</v>
      </c>
      <c r="D20" s="154" t="n">
        <v>13821</v>
      </c>
      <c r="E20" s="154" t="s">
        <v>590</v>
      </c>
      <c r="F20" s="154" t="n">
        <v>555</v>
      </c>
      <c r="G20" s="154" t="n">
        <v>1811</v>
      </c>
      <c r="H20" s="154" t="n">
        <v>2082</v>
      </c>
      <c r="I20" s="154" t="n">
        <v>1982</v>
      </c>
      <c r="J20" s="154" t="n">
        <v>1534</v>
      </c>
      <c r="K20" s="154" t="n">
        <v>1684</v>
      </c>
      <c r="L20" s="154" t="s">
        <v>590</v>
      </c>
      <c r="M20" s="154" t="s">
        <v>590</v>
      </c>
      <c r="N20" s="154" t="s">
        <v>590</v>
      </c>
      <c r="O20" s="154" t="s">
        <v>590</v>
      </c>
      <c r="P20" s="281" t="n">
        <v>8</v>
      </c>
      <c r="Q20" s="185"/>
      <c r="R20" s="185"/>
      <c r="S20" s="185"/>
    </row>
    <row r="21" customFormat="false" ht="14.25" hidden="false" customHeight="false" outlineLevel="0" collapsed="false">
      <c r="A21" s="279" t="n">
        <v>9</v>
      </c>
      <c r="B21" s="280" t="s">
        <v>445</v>
      </c>
      <c r="C21" s="171" t="s">
        <v>446</v>
      </c>
      <c r="D21" s="154" t="n">
        <v>12914</v>
      </c>
      <c r="E21" s="154" t="s">
        <v>590</v>
      </c>
      <c r="F21" s="154" t="n">
        <v>649</v>
      </c>
      <c r="G21" s="154" t="n">
        <v>1174</v>
      </c>
      <c r="H21" s="154" t="n">
        <v>1154</v>
      </c>
      <c r="I21" s="154" t="n">
        <v>1252</v>
      </c>
      <c r="J21" s="154" t="n">
        <v>1906</v>
      </c>
      <c r="K21" s="154" t="n">
        <v>2061</v>
      </c>
      <c r="L21" s="154" t="s">
        <v>590</v>
      </c>
      <c r="M21" s="154" t="s">
        <v>590</v>
      </c>
      <c r="N21" s="154" t="n">
        <v>815</v>
      </c>
      <c r="O21" s="154" t="n">
        <v>32</v>
      </c>
      <c r="P21" s="281" t="n">
        <v>9</v>
      </c>
      <c r="Q21" s="185"/>
      <c r="R21" s="185"/>
      <c r="S21" s="185"/>
    </row>
    <row r="22" customFormat="false" ht="14.25" hidden="false" customHeight="false" outlineLevel="0" collapsed="false">
      <c r="A22" s="279" t="n">
        <v>10</v>
      </c>
      <c r="B22" s="280" t="s">
        <v>447</v>
      </c>
      <c r="C22" s="171" t="s">
        <v>448</v>
      </c>
      <c r="D22" s="154" t="n">
        <v>6102</v>
      </c>
      <c r="E22" s="154" t="s">
        <v>590</v>
      </c>
      <c r="F22" s="154" t="n">
        <v>166</v>
      </c>
      <c r="G22" s="154" t="n">
        <v>489</v>
      </c>
      <c r="H22" s="154" t="n">
        <v>516</v>
      </c>
      <c r="I22" s="154" t="n">
        <v>627</v>
      </c>
      <c r="J22" s="154" t="n">
        <v>522</v>
      </c>
      <c r="K22" s="154" t="n">
        <v>836</v>
      </c>
      <c r="L22" s="154" t="n">
        <v>1088</v>
      </c>
      <c r="M22" s="154" t="n">
        <v>1030</v>
      </c>
      <c r="N22" s="154" t="s">
        <v>590</v>
      </c>
      <c r="O22" s="154" t="n">
        <v>56</v>
      </c>
      <c r="P22" s="281" t="n">
        <v>10</v>
      </c>
      <c r="Q22" s="185"/>
      <c r="R22" s="185"/>
      <c r="S22" s="185"/>
    </row>
    <row r="23" customFormat="false" ht="25.5" hidden="false" customHeight="false" outlineLevel="0" collapsed="false">
      <c r="A23" s="282" t="n">
        <v>11</v>
      </c>
      <c r="B23" s="280" t="s">
        <v>449</v>
      </c>
      <c r="C23" s="192" t="s">
        <v>450</v>
      </c>
      <c r="D23" s="154" t="n">
        <v>83101</v>
      </c>
      <c r="E23" s="154" t="n">
        <v>1017</v>
      </c>
      <c r="F23" s="154" t="n">
        <v>4149</v>
      </c>
      <c r="G23" s="154" t="n">
        <v>10096</v>
      </c>
      <c r="H23" s="154" t="n">
        <v>10488</v>
      </c>
      <c r="I23" s="154" t="n">
        <v>9680</v>
      </c>
      <c r="J23" s="154" t="n">
        <v>7955</v>
      </c>
      <c r="K23" s="154" t="n">
        <v>9908</v>
      </c>
      <c r="L23" s="154" t="n">
        <v>12001</v>
      </c>
      <c r="M23" s="154" t="n">
        <v>10832</v>
      </c>
      <c r="N23" s="154" t="n">
        <v>6349</v>
      </c>
      <c r="O23" s="154" t="n">
        <v>626</v>
      </c>
      <c r="P23" s="281" t="n">
        <v>11</v>
      </c>
      <c r="Q23" s="185"/>
      <c r="R23" s="185"/>
      <c r="S23" s="185"/>
    </row>
    <row r="24" customFormat="false" ht="25.5" hidden="false" customHeight="false" outlineLevel="0" collapsed="false">
      <c r="A24" s="282" t="n">
        <v>12</v>
      </c>
      <c r="B24" s="280" t="s">
        <v>451</v>
      </c>
      <c r="C24" s="192" t="s">
        <v>452</v>
      </c>
      <c r="D24" s="154" t="n">
        <v>205331</v>
      </c>
      <c r="E24" s="154" t="n">
        <v>3946</v>
      </c>
      <c r="F24" s="154" t="n">
        <v>8647</v>
      </c>
      <c r="G24" s="154" t="n">
        <v>21787</v>
      </c>
      <c r="H24" s="154" t="n">
        <v>22980</v>
      </c>
      <c r="I24" s="154" t="n">
        <v>21283</v>
      </c>
      <c r="J24" s="154" t="n">
        <v>19067</v>
      </c>
      <c r="K24" s="154" t="n">
        <v>25685</v>
      </c>
      <c r="L24" s="154" t="n">
        <v>31224</v>
      </c>
      <c r="M24" s="154" t="n">
        <v>29707</v>
      </c>
      <c r="N24" s="154" t="n">
        <v>19848</v>
      </c>
      <c r="O24" s="154" t="n">
        <v>1157</v>
      </c>
      <c r="P24" s="281" t="n">
        <v>12</v>
      </c>
      <c r="Q24" s="185"/>
      <c r="R24" s="185"/>
      <c r="S24" s="185"/>
    </row>
    <row r="25" customFormat="false" ht="25.5" hidden="false" customHeight="false" outlineLevel="0" collapsed="false">
      <c r="A25" s="282" t="n">
        <v>13</v>
      </c>
      <c r="B25" s="280" t="s">
        <v>453</v>
      </c>
      <c r="C25" s="192" t="s">
        <v>454</v>
      </c>
      <c r="D25" s="154" t="n">
        <v>28129</v>
      </c>
      <c r="E25" s="154" t="s">
        <v>590</v>
      </c>
      <c r="F25" s="154" t="n">
        <v>1169</v>
      </c>
      <c r="G25" s="154" t="n">
        <v>2992</v>
      </c>
      <c r="H25" s="154" t="n">
        <v>3189</v>
      </c>
      <c r="I25" s="154" t="n">
        <v>3047</v>
      </c>
      <c r="J25" s="154" t="n">
        <v>2750</v>
      </c>
      <c r="K25" s="154" t="n">
        <v>3477</v>
      </c>
      <c r="L25" s="154" t="n">
        <v>4227</v>
      </c>
      <c r="M25" s="154" t="n">
        <v>3881</v>
      </c>
      <c r="N25" s="154" t="n">
        <v>2455</v>
      </c>
      <c r="O25" s="154" t="s">
        <v>590</v>
      </c>
      <c r="P25" s="281" t="n">
        <v>13</v>
      </c>
      <c r="Q25" s="185"/>
      <c r="R25" s="185"/>
      <c r="S25" s="185"/>
    </row>
    <row r="26" s="122" customFormat="true" ht="25.5" hidden="false" customHeight="true" outlineLevel="0" collapsed="false">
      <c r="A26" s="283" t="n">
        <v>14</v>
      </c>
      <c r="B26" s="284"/>
      <c r="C26" s="285" t="s">
        <v>608</v>
      </c>
      <c r="D26" s="150" t="n">
        <v>763595</v>
      </c>
      <c r="E26" s="149" t="n">
        <v>16705</v>
      </c>
      <c r="F26" s="149" t="n">
        <v>34854</v>
      </c>
      <c r="G26" s="149" t="n">
        <v>80628</v>
      </c>
      <c r="H26" s="149" t="n">
        <v>87257</v>
      </c>
      <c r="I26" s="149" t="n">
        <v>81706</v>
      </c>
      <c r="J26" s="149" t="n">
        <v>75634</v>
      </c>
      <c r="K26" s="149" t="n">
        <v>99194</v>
      </c>
      <c r="L26" s="149" t="n">
        <v>116975</v>
      </c>
      <c r="M26" s="149" t="n">
        <v>104239</v>
      </c>
      <c r="N26" s="149" t="n">
        <v>61948</v>
      </c>
      <c r="O26" s="150" t="n">
        <v>4455</v>
      </c>
      <c r="P26" s="286" t="n">
        <v>14</v>
      </c>
      <c r="Q26" s="287"/>
      <c r="R26" s="287"/>
      <c r="S26" s="287"/>
      <c r="T26" s="287"/>
      <c r="U26" s="287"/>
      <c r="V26" s="287"/>
      <c r="W26" s="287"/>
      <c r="X26" s="287"/>
      <c r="Y26" s="287"/>
      <c r="Z26" s="287"/>
      <c r="AA26" s="287"/>
    </row>
    <row r="27" customFormat="false" ht="20.1" hidden="false" customHeight="true" outlineLevel="0" collapsed="false">
      <c r="A27" s="288"/>
      <c r="B27" s="274"/>
      <c r="C27" s="289"/>
      <c r="D27" s="274"/>
      <c r="E27" s="274"/>
      <c r="F27" s="274"/>
      <c r="G27" s="274"/>
      <c r="H27" s="274"/>
      <c r="I27" s="274"/>
      <c r="J27" s="274"/>
      <c r="K27" s="274"/>
      <c r="L27" s="274"/>
      <c r="M27" s="274"/>
      <c r="N27" s="274"/>
      <c r="O27" s="274"/>
      <c r="P27" s="290"/>
    </row>
    <row r="28" customFormat="false" ht="19.5" hidden="false" customHeight="true" outlineLevel="0" collapsed="false">
      <c r="A28" s="275"/>
      <c r="B28" s="276" t="s">
        <v>609</v>
      </c>
      <c r="C28" s="277"/>
      <c r="P28" s="278"/>
    </row>
    <row r="29" customFormat="false" ht="14.25" hidden="false" customHeight="false" outlineLevel="0" collapsed="false">
      <c r="A29" s="279" t="n">
        <v>15</v>
      </c>
      <c r="B29" s="280" t="s">
        <v>429</v>
      </c>
      <c r="C29" s="171" t="s">
        <v>430</v>
      </c>
      <c r="D29" s="154" t="n">
        <v>728</v>
      </c>
      <c r="E29" s="154" t="n">
        <v>16</v>
      </c>
      <c r="F29" s="154" t="n">
        <v>74</v>
      </c>
      <c r="G29" s="154" t="n">
        <v>128</v>
      </c>
      <c r="H29" s="154" t="n">
        <v>89</v>
      </c>
      <c r="I29" s="154" t="n">
        <v>84</v>
      </c>
      <c r="J29" s="154" t="n">
        <v>115</v>
      </c>
      <c r="K29" s="154" t="n">
        <v>90</v>
      </c>
      <c r="L29" s="154" t="n">
        <v>80</v>
      </c>
      <c r="M29" s="154" t="n">
        <v>47</v>
      </c>
      <c r="N29" s="154" t="n">
        <v>5</v>
      </c>
      <c r="O29" s="154" t="s">
        <v>525</v>
      </c>
      <c r="P29" s="281" t="n">
        <v>15</v>
      </c>
      <c r="Q29" s="185"/>
      <c r="R29" s="185"/>
      <c r="S29" s="185"/>
    </row>
    <row r="30" customFormat="false" ht="14.25" hidden="false" customHeight="false" outlineLevel="0" collapsed="false">
      <c r="A30" s="279" t="n">
        <v>16</v>
      </c>
      <c r="B30" s="280" t="s">
        <v>431</v>
      </c>
      <c r="C30" s="171" t="s">
        <v>432</v>
      </c>
      <c r="D30" s="154" t="n">
        <v>6138</v>
      </c>
      <c r="E30" s="154" t="n">
        <v>82</v>
      </c>
      <c r="F30" s="154" t="n">
        <v>639</v>
      </c>
      <c r="G30" s="154" t="n">
        <v>1041</v>
      </c>
      <c r="H30" s="154" t="n">
        <v>979</v>
      </c>
      <c r="I30" s="154" t="n">
        <v>945</v>
      </c>
      <c r="J30" s="154" t="n">
        <v>901</v>
      </c>
      <c r="K30" s="154" t="n">
        <v>683</v>
      </c>
      <c r="L30" s="154" t="n">
        <v>465</v>
      </c>
      <c r="M30" s="154" t="n">
        <v>258</v>
      </c>
      <c r="N30" s="154" t="n">
        <v>132</v>
      </c>
      <c r="O30" s="154" t="n">
        <v>13</v>
      </c>
      <c r="P30" s="281" t="n">
        <v>16</v>
      </c>
      <c r="Q30" s="185"/>
      <c r="R30" s="185"/>
      <c r="S30" s="185"/>
    </row>
    <row r="31" customFormat="false" ht="14.25" hidden="false" customHeight="false" outlineLevel="0" collapsed="false">
      <c r="A31" s="279" t="n">
        <v>17</v>
      </c>
      <c r="B31" s="280" t="s">
        <v>433</v>
      </c>
      <c r="C31" s="171" t="s">
        <v>434</v>
      </c>
      <c r="D31" s="154" t="n">
        <v>4195</v>
      </c>
      <c r="E31" s="154" t="n">
        <v>59</v>
      </c>
      <c r="F31" s="154" t="n">
        <v>431</v>
      </c>
      <c r="G31" s="154" t="n">
        <v>719</v>
      </c>
      <c r="H31" s="154" t="n">
        <v>662</v>
      </c>
      <c r="I31" s="154" t="n">
        <v>641</v>
      </c>
      <c r="J31" s="154" t="n">
        <v>636</v>
      </c>
      <c r="K31" s="154" t="n">
        <v>447</v>
      </c>
      <c r="L31" s="154" t="n">
        <v>314</v>
      </c>
      <c r="M31" s="154" t="n">
        <v>187</v>
      </c>
      <c r="N31" s="154" t="n">
        <v>92</v>
      </c>
      <c r="O31" s="154" t="n">
        <v>7</v>
      </c>
      <c r="P31" s="281" t="n">
        <v>17</v>
      </c>
      <c r="Q31" s="185"/>
      <c r="R31" s="185"/>
      <c r="S31" s="185"/>
    </row>
    <row r="32" customFormat="false" ht="14.25" hidden="false" customHeight="false" outlineLevel="0" collapsed="false">
      <c r="A32" s="279" t="n">
        <v>18</v>
      </c>
      <c r="B32" s="280" t="s">
        <v>435</v>
      </c>
      <c r="C32" s="171" t="s">
        <v>436</v>
      </c>
      <c r="D32" s="154" t="n">
        <v>4115</v>
      </c>
      <c r="E32" s="154" t="n">
        <v>57</v>
      </c>
      <c r="F32" s="154" t="n">
        <v>428</v>
      </c>
      <c r="G32" s="154" t="n">
        <v>705</v>
      </c>
      <c r="H32" s="154" t="n">
        <v>646</v>
      </c>
      <c r="I32" s="154" t="n">
        <v>627</v>
      </c>
      <c r="J32" s="154" t="n">
        <v>624</v>
      </c>
      <c r="K32" s="154" t="n">
        <v>437</v>
      </c>
      <c r="L32" s="154" t="n">
        <v>311</v>
      </c>
      <c r="M32" s="154" t="n">
        <v>185</v>
      </c>
      <c r="N32" s="154" t="n">
        <v>89</v>
      </c>
      <c r="O32" s="154" t="n">
        <v>6</v>
      </c>
      <c r="P32" s="281" t="n">
        <v>18</v>
      </c>
      <c r="Q32" s="185"/>
      <c r="R32" s="185"/>
      <c r="S32" s="185"/>
    </row>
    <row r="33" customFormat="false" ht="14.25" hidden="false" customHeight="false" outlineLevel="0" collapsed="false">
      <c r="A33" s="279" t="n">
        <v>19</v>
      </c>
      <c r="B33" s="280" t="s">
        <v>437</v>
      </c>
      <c r="C33" s="171" t="s">
        <v>438</v>
      </c>
      <c r="D33" s="154" t="n">
        <v>1943</v>
      </c>
      <c r="E33" s="154" t="n">
        <v>23</v>
      </c>
      <c r="F33" s="154" t="n">
        <v>208</v>
      </c>
      <c r="G33" s="154" t="n">
        <v>322</v>
      </c>
      <c r="H33" s="154" t="n">
        <v>317</v>
      </c>
      <c r="I33" s="154" t="n">
        <v>304</v>
      </c>
      <c r="J33" s="154" t="n">
        <v>265</v>
      </c>
      <c r="K33" s="154" t="n">
        <v>236</v>
      </c>
      <c r="L33" s="154" t="n">
        <v>151</v>
      </c>
      <c r="M33" s="154" t="n">
        <v>71</v>
      </c>
      <c r="N33" s="154" t="n">
        <v>40</v>
      </c>
      <c r="O33" s="154" t="n">
        <v>6</v>
      </c>
      <c r="P33" s="281" t="n">
        <v>19</v>
      </c>
      <c r="Q33" s="185"/>
      <c r="R33" s="185"/>
      <c r="S33" s="185"/>
    </row>
    <row r="34" customFormat="false" ht="14.25" hidden="false" customHeight="false" outlineLevel="0" collapsed="false">
      <c r="A34" s="279" t="n">
        <v>20</v>
      </c>
      <c r="B34" s="280" t="s">
        <v>439</v>
      </c>
      <c r="C34" s="171" t="s">
        <v>440</v>
      </c>
      <c r="D34" s="154" t="n">
        <v>16583</v>
      </c>
      <c r="E34" s="154" t="n">
        <v>231</v>
      </c>
      <c r="F34" s="154" t="n">
        <v>2017</v>
      </c>
      <c r="G34" s="154" t="n">
        <v>3126</v>
      </c>
      <c r="H34" s="154" t="n">
        <v>2858</v>
      </c>
      <c r="I34" s="154" t="n">
        <v>2380</v>
      </c>
      <c r="J34" s="154" t="n">
        <v>2031</v>
      </c>
      <c r="K34" s="154" t="n">
        <v>1627</v>
      </c>
      <c r="L34" s="154" t="n">
        <v>1199</v>
      </c>
      <c r="M34" s="154" t="n">
        <v>775</v>
      </c>
      <c r="N34" s="154" t="n">
        <v>296</v>
      </c>
      <c r="O34" s="154" t="n">
        <v>43</v>
      </c>
      <c r="P34" s="281" t="n">
        <v>20</v>
      </c>
      <c r="Q34" s="185"/>
      <c r="R34" s="185"/>
      <c r="S34" s="185"/>
    </row>
    <row r="35" customFormat="false" ht="14.25" hidden="false" customHeight="false" outlineLevel="0" collapsed="false">
      <c r="A35" s="279" t="n">
        <v>21</v>
      </c>
      <c r="B35" s="280" t="s">
        <v>441</v>
      </c>
      <c r="C35" s="171" t="s">
        <v>442</v>
      </c>
      <c r="D35" s="154" t="n">
        <v>5433</v>
      </c>
      <c r="E35" s="154" t="n">
        <v>90</v>
      </c>
      <c r="F35" s="154" t="n">
        <v>756</v>
      </c>
      <c r="G35" s="154" t="n">
        <v>960</v>
      </c>
      <c r="H35" s="154" t="n">
        <v>839</v>
      </c>
      <c r="I35" s="154" t="n">
        <v>777</v>
      </c>
      <c r="J35" s="154" t="n">
        <v>734</v>
      </c>
      <c r="K35" s="154" t="n">
        <v>556</v>
      </c>
      <c r="L35" s="154" t="n">
        <v>392</v>
      </c>
      <c r="M35" s="154" t="n">
        <v>225</v>
      </c>
      <c r="N35" s="154" t="n">
        <v>89</v>
      </c>
      <c r="O35" s="154" t="n">
        <v>15</v>
      </c>
      <c r="P35" s="281" t="n">
        <v>21</v>
      </c>
      <c r="Q35" s="185"/>
      <c r="R35" s="185"/>
      <c r="S35" s="185"/>
    </row>
    <row r="36" customFormat="false" ht="14.25" hidden="false" customHeight="false" outlineLevel="0" collapsed="false">
      <c r="A36" s="279" t="n">
        <v>22</v>
      </c>
      <c r="B36" s="280" t="s">
        <v>443</v>
      </c>
      <c r="C36" s="171" t="s">
        <v>444</v>
      </c>
      <c r="D36" s="154" t="n">
        <v>262</v>
      </c>
      <c r="E36" s="154" t="s">
        <v>590</v>
      </c>
      <c r="F36" s="154" t="n">
        <v>22</v>
      </c>
      <c r="G36" s="154" t="n">
        <v>63</v>
      </c>
      <c r="H36" s="154" t="n">
        <v>62</v>
      </c>
      <c r="I36" s="154" t="n">
        <v>45</v>
      </c>
      <c r="J36" s="154" t="n">
        <v>21</v>
      </c>
      <c r="K36" s="154" t="n">
        <v>29</v>
      </c>
      <c r="L36" s="154" t="s">
        <v>590</v>
      </c>
      <c r="M36" s="154" t="s">
        <v>590</v>
      </c>
      <c r="N36" s="154" t="s">
        <v>590</v>
      </c>
      <c r="O36" s="154" t="s">
        <v>590</v>
      </c>
      <c r="P36" s="281" t="n">
        <v>22</v>
      </c>
      <c r="Q36" s="185"/>
      <c r="R36" s="185"/>
      <c r="S36" s="185"/>
    </row>
    <row r="37" customFormat="false" ht="14.25" hidden="false" customHeight="false" outlineLevel="0" collapsed="false">
      <c r="A37" s="279" t="n">
        <v>23</v>
      </c>
      <c r="B37" s="280" t="s">
        <v>445</v>
      </c>
      <c r="C37" s="171" t="s">
        <v>446</v>
      </c>
      <c r="D37" s="154" t="n">
        <v>43</v>
      </c>
      <c r="E37" s="154" t="s">
        <v>590</v>
      </c>
      <c r="F37" s="154" t="n">
        <v>3</v>
      </c>
      <c r="G37" s="154" t="n">
        <v>3</v>
      </c>
      <c r="H37" s="154" t="n">
        <v>15</v>
      </c>
      <c r="I37" s="154" t="n">
        <v>8</v>
      </c>
      <c r="J37" s="154" t="n">
        <v>4</v>
      </c>
      <c r="K37" s="154" t="n">
        <v>5</v>
      </c>
      <c r="L37" s="154" t="s">
        <v>590</v>
      </c>
      <c r="M37" s="154" t="s">
        <v>590</v>
      </c>
      <c r="N37" s="154" t="s">
        <v>525</v>
      </c>
      <c r="O37" s="154" t="s">
        <v>525</v>
      </c>
      <c r="P37" s="281" t="n">
        <v>23</v>
      </c>
      <c r="Q37" s="185"/>
      <c r="R37" s="185"/>
      <c r="S37" s="185"/>
    </row>
    <row r="38" customFormat="false" ht="14.25" hidden="false" customHeight="false" outlineLevel="0" collapsed="false">
      <c r="A38" s="279" t="n">
        <v>24</v>
      </c>
      <c r="B38" s="280" t="s">
        <v>447</v>
      </c>
      <c r="C38" s="171" t="s">
        <v>448</v>
      </c>
      <c r="D38" s="154" t="n">
        <v>108</v>
      </c>
      <c r="E38" s="154" t="s">
        <v>590</v>
      </c>
      <c r="F38" s="154" t="n">
        <v>12</v>
      </c>
      <c r="G38" s="154" t="n">
        <v>11</v>
      </c>
      <c r="H38" s="154" t="n">
        <v>26</v>
      </c>
      <c r="I38" s="154" t="n">
        <v>12</v>
      </c>
      <c r="J38" s="154" t="n">
        <v>15</v>
      </c>
      <c r="K38" s="154" t="n">
        <v>10</v>
      </c>
      <c r="L38" s="154" t="n">
        <v>10</v>
      </c>
      <c r="M38" s="154" t="n">
        <v>9</v>
      </c>
      <c r="N38" s="154" t="s">
        <v>590</v>
      </c>
      <c r="O38" s="154" t="s">
        <v>525</v>
      </c>
      <c r="P38" s="281" t="n">
        <v>24</v>
      </c>
      <c r="Q38" s="185"/>
      <c r="R38" s="185"/>
      <c r="S38" s="185"/>
    </row>
    <row r="39" customFormat="false" ht="25.5" hidden="false" customHeight="false" outlineLevel="0" collapsed="false">
      <c r="A39" s="282" t="n">
        <v>25</v>
      </c>
      <c r="B39" s="280" t="s">
        <v>449</v>
      </c>
      <c r="C39" s="192" t="s">
        <v>450</v>
      </c>
      <c r="D39" s="154" t="n">
        <v>6664</v>
      </c>
      <c r="E39" s="154" t="n">
        <v>93</v>
      </c>
      <c r="F39" s="154" t="n">
        <v>939</v>
      </c>
      <c r="G39" s="154" t="n">
        <v>1233</v>
      </c>
      <c r="H39" s="154" t="n">
        <v>970</v>
      </c>
      <c r="I39" s="154" t="n">
        <v>857</v>
      </c>
      <c r="J39" s="154" t="n">
        <v>796</v>
      </c>
      <c r="K39" s="154" t="n">
        <v>721</v>
      </c>
      <c r="L39" s="154" t="n">
        <v>541</v>
      </c>
      <c r="M39" s="154" t="n">
        <v>368</v>
      </c>
      <c r="N39" s="154" t="n">
        <v>132</v>
      </c>
      <c r="O39" s="154" t="n">
        <v>14</v>
      </c>
      <c r="P39" s="281" t="n">
        <v>25</v>
      </c>
      <c r="Q39" s="185"/>
      <c r="R39" s="185"/>
      <c r="S39" s="185"/>
    </row>
    <row r="40" customFormat="false" ht="25.5" hidden="false" customHeight="false" outlineLevel="0" collapsed="false">
      <c r="A40" s="282" t="n">
        <v>26</v>
      </c>
      <c r="B40" s="280" t="s">
        <v>451</v>
      </c>
      <c r="C40" s="192" t="s">
        <v>452</v>
      </c>
      <c r="D40" s="154" t="n">
        <v>3306</v>
      </c>
      <c r="E40" s="154" t="n">
        <v>39</v>
      </c>
      <c r="F40" s="154" t="n">
        <v>206</v>
      </c>
      <c r="G40" s="154" t="n">
        <v>710</v>
      </c>
      <c r="H40" s="154" t="n">
        <v>807</v>
      </c>
      <c r="I40" s="154" t="n">
        <v>566</v>
      </c>
      <c r="J40" s="154" t="n">
        <v>369</v>
      </c>
      <c r="K40" s="154" t="n">
        <v>233</v>
      </c>
      <c r="L40" s="154" t="n">
        <v>182</v>
      </c>
      <c r="M40" s="154" t="n">
        <v>128</v>
      </c>
      <c r="N40" s="154" t="n">
        <v>56</v>
      </c>
      <c r="O40" s="154" t="n">
        <v>10</v>
      </c>
      <c r="P40" s="281" t="n">
        <v>26</v>
      </c>
      <c r="Q40" s="185"/>
      <c r="R40" s="185"/>
      <c r="S40" s="185"/>
    </row>
    <row r="41" customFormat="false" ht="25.5" hidden="false" customHeight="false" outlineLevel="0" collapsed="false">
      <c r="A41" s="282" t="n">
        <v>27</v>
      </c>
      <c r="B41" s="280" t="s">
        <v>453</v>
      </c>
      <c r="C41" s="192" t="s">
        <v>454</v>
      </c>
      <c r="D41" s="154" t="n">
        <v>767</v>
      </c>
      <c r="E41" s="154" t="s">
        <v>590</v>
      </c>
      <c r="F41" s="154" t="n">
        <v>79</v>
      </c>
      <c r="G41" s="154" t="n">
        <v>146</v>
      </c>
      <c r="H41" s="154" t="n">
        <v>139</v>
      </c>
      <c r="I41" s="154" t="n">
        <v>115</v>
      </c>
      <c r="J41" s="154" t="n">
        <v>92</v>
      </c>
      <c r="K41" s="154" t="n">
        <v>73</v>
      </c>
      <c r="L41" s="154" t="n">
        <v>59</v>
      </c>
      <c r="M41" s="154" t="n">
        <v>39</v>
      </c>
      <c r="N41" s="154" t="n">
        <v>16</v>
      </c>
      <c r="O41" s="154" t="s">
        <v>590</v>
      </c>
      <c r="P41" s="281" t="n">
        <v>27</v>
      </c>
      <c r="Q41" s="185"/>
      <c r="R41" s="185"/>
      <c r="S41" s="185"/>
    </row>
    <row r="42" s="122" customFormat="true" ht="25.5" hidden="false" customHeight="true" outlineLevel="0" collapsed="false">
      <c r="A42" s="283" t="n">
        <v>28</v>
      </c>
      <c r="B42" s="284"/>
      <c r="C42" s="285" t="s">
        <v>608</v>
      </c>
      <c r="D42" s="150" t="n">
        <v>23449</v>
      </c>
      <c r="E42" s="149" t="n">
        <v>329</v>
      </c>
      <c r="F42" s="149" t="n">
        <v>2730</v>
      </c>
      <c r="G42" s="149" t="n">
        <v>4295</v>
      </c>
      <c r="H42" s="149" t="n">
        <v>3926</v>
      </c>
      <c r="I42" s="149" t="n">
        <v>3409</v>
      </c>
      <c r="J42" s="149" t="n">
        <v>3047</v>
      </c>
      <c r="K42" s="149" t="n">
        <v>2400</v>
      </c>
      <c r="L42" s="149" t="n">
        <v>1744</v>
      </c>
      <c r="M42" s="149" t="n">
        <v>1080</v>
      </c>
      <c r="N42" s="149" t="n">
        <v>433</v>
      </c>
      <c r="O42" s="150" t="n">
        <v>56</v>
      </c>
      <c r="P42" s="286" t="n">
        <v>28</v>
      </c>
      <c r="Q42" s="287"/>
      <c r="R42" s="287"/>
      <c r="S42" s="287"/>
      <c r="T42" s="287"/>
      <c r="U42" s="287"/>
      <c r="V42" s="287"/>
      <c r="W42" s="287"/>
      <c r="X42" s="287"/>
      <c r="Y42" s="287"/>
      <c r="Z42" s="287"/>
      <c r="AA42" s="287"/>
    </row>
    <row r="43" customFormat="false" ht="20.1" hidden="false" customHeight="true" outlineLevel="0" collapsed="false">
      <c r="A43" s="288"/>
      <c r="B43" s="274"/>
      <c r="C43" s="289"/>
      <c r="D43" s="274"/>
      <c r="E43" s="274"/>
      <c r="F43" s="274"/>
      <c r="G43" s="274"/>
      <c r="H43" s="274"/>
      <c r="I43" s="274"/>
      <c r="J43" s="274"/>
      <c r="K43" s="274"/>
      <c r="L43" s="274"/>
      <c r="M43" s="274"/>
      <c r="N43" s="274"/>
      <c r="O43" s="274"/>
      <c r="P43" s="290"/>
    </row>
    <row r="44" customFormat="false" ht="19.5" hidden="false" customHeight="true" outlineLevel="0" collapsed="false">
      <c r="A44" s="275"/>
      <c r="B44" s="276" t="s">
        <v>323</v>
      </c>
      <c r="C44" s="277"/>
      <c r="P44" s="278"/>
    </row>
    <row r="45" customFormat="false" ht="14.25" hidden="false" customHeight="false" outlineLevel="0" collapsed="false">
      <c r="A45" s="279" t="n">
        <v>29</v>
      </c>
      <c r="B45" s="280" t="s">
        <v>429</v>
      </c>
      <c r="C45" s="171" t="s">
        <v>430</v>
      </c>
      <c r="D45" s="154" t="n">
        <v>14204</v>
      </c>
      <c r="E45" s="235" t="n">
        <v>618</v>
      </c>
      <c r="F45" s="235" t="n">
        <v>811</v>
      </c>
      <c r="G45" s="235" t="n">
        <v>1399</v>
      </c>
      <c r="H45" s="235" t="n">
        <v>1264</v>
      </c>
      <c r="I45" s="235" t="n">
        <v>1049</v>
      </c>
      <c r="J45" s="235" t="n">
        <v>1146</v>
      </c>
      <c r="K45" s="235" t="n">
        <v>1900</v>
      </c>
      <c r="L45" s="235" t="n">
        <v>2331</v>
      </c>
      <c r="M45" s="235" t="n">
        <v>2297</v>
      </c>
      <c r="N45" s="235" t="n">
        <v>1300</v>
      </c>
      <c r="O45" s="154" t="n">
        <v>89</v>
      </c>
      <c r="P45" s="281" t="n">
        <v>29</v>
      </c>
      <c r="Q45" s="236"/>
      <c r="R45" s="236"/>
      <c r="S45" s="236"/>
      <c r="T45" s="236"/>
      <c r="U45" s="236"/>
      <c r="V45" s="236"/>
      <c r="W45" s="236"/>
      <c r="X45" s="236"/>
      <c r="Y45" s="236"/>
      <c r="Z45" s="236"/>
      <c r="AA45" s="236"/>
      <c r="AB45" s="236"/>
    </row>
    <row r="46" customFormat="false" ht="14.25" hidden="false" customHeight="false" outlineLevel="0" collapsed="false">
      <c r="A46" s="279" t="n">
        <v>30</v>
      </c>
      <c r="B46" s="280" t="s">
        <v>431</v>
      </c>
      <c r="C46" s="171" t="s">
        <v>432</v>
      </c>
      <c r="D46" s="154" t="n">
        <v>258466</v>
      </c>
      <c r="E46" s="235" t="n">
        <v>6506</v>
      </c>
      <c r="F46" s="235" t="n">
        <v>11857</v>
      </c>
      <c r="G46" s="235" t="n">
        <v>26300</v>
      </c>
      <c r="H46" s="235" t="n">
        <v>30079</v>
      </c>
      <c r="I46" s="235" t="n">
        <v>27703</v>
      </c>
      <c r="J46" s="235" t="n">
        <v>26147</v>
      </c>
      <c r="K46" s="235" t="n">
        <v>34289</v>
      </c>
      <c r="L46" s="235" t="n">
        <v>40206</v>
      </c>
      <c r="M46" s="235" t="n">
        <v>34695</v>
      </c>
      <c r="N46" s="235" t="n">
        <v>19548</v>
      </c>
      <c r="O46" s="154" t="n">
        <v>1136</v>
      </c>
      <c r="P46" s="281" t="n">
        <v>30</v>
      </c>
      <c r="Q46" s="236"/>
      <c r="R46" s="236"/>
      <c r="S46" s="236"/>
      <c r="T46" s="236"/>
      <c r="U46" s="236"/>
      <c r="V46" s="236"/>
      <c r="W46" s="236"/>
      <c r="X46" s="236"/>
      <c r="Y46" s="236"/>
      <c r="Z46" s="236"/>
      <c r="AA46" s="236"/>
    </row>
    <row r="47" customFormat="false" ht="14.25" hidden="false" customHeight="false" outlineLevel="0" collapsed="false">
      <c r="A47" s="279" t="n">
        <v>31</v>
      </c>
      <c r="B47" s="280" t="s">
        <v>433</v>
      </c>
      <c r="C47" s="171" t="s">
        <v>434</v>
      </c>
      <c r="D47" s="154" t="n">
        <v>204401</v>
      </c>
      <c r="E47" s="235" t="n">
        <v>4816</v>
      </c>
      <c r="F47" s="235" t="n">
        <v>9299</v>
      </c>
      <c r="G47" s="235" t="n">
        <v>21383</v>
      </c>
      <c r="H47" s="235" t="n">
        <v>24433</v>
      </c>
      <c r="I47" s="235" t="n">
        <v>21298</v>
      </c>
      <c r="J47" s="235" t="n">
        <v>20135</v>
      </c>
      <c r="K47" s="235" t="n">
        <v>27038</v>
      </c>
      <c r="L47" s="235" t="n">
        <v>31631</v>
      </c>
      <c r="M47" s="235" t="n">
        <v>27709</v>
      </c>
      <c r="N47" s="235" t="n">
        <v>15821</v>
      </c>
      <c r="O47" s="154" t="n">
        <v>838</v>
      </c>
      <c r="P47" s="281" t="n">
        <v>31</v>
      </c>
      <c r="Q47" s="236"/>
      <c r="R47" s="236"/>
      <c r="S47" s="236"/>
      <c r="T47" s="236"/>
      <c r="U47" s="236"/>
      <c r="V47" s="236"/>
      <c r="W47" s="236"/>
      <c r="X47" s="236"/>
      <c r="Y47" s="236"/>
      <c r="Z47" s="236"/>
      <c r="AA47" s="236"/>
    </row>
    <row r="48" customFormat="false" ht="14.25" hidden="false" customHeight="false" outlineLevel="0" collapsed="false">
      <c r="A48" s="279" t="n">
        <v>32</v>
      </c>
      <c r="B48" s="280" t="s">
        <v>435</v>
      </c>
      <c r="C48" s="171" t="s">
        <v>436</v>
      </c>
      <c r="D48" s="154" t="n">
        <v>189265</v>
      </c>
      <c r="E48" s="235" t="n">
        <v>4528</v>
      </c>
      <c r="F48" s="235" t="n">
        <v>8747</v>
      </c>
      <c r="G48" s="235" t="n">
        <v>20184</v>
      </c>
      <c r="H48" s="235" t="n">
        <v>23087</v>
      </c>
      <c r="I48" s="235" t="n">
        <v>19977</v>
      </c>
      <c r="J48" s="235" t="n">
        <v>18856</v>
      </c>
      <c r="K48" s="235" t="n">
        <v>24777</v>
      </c>
      <c r="L48" s="235" t="n">
        <v>28910</v>
      </c>
      <c r="M48" s="235" t="n">
        <v>25099</v>
      </c>
      <c r="N48" s="235" t="n">
        <v>14313</v>
      </c>
      <c r="O48" s="154" t="n">
        <v>787</v>
      </c>
      <c r="P48" s="281" t="n">
        <v>32</v>
      </c>
      <c r="Q48" s="236"/>
      <c r="R48" s="236"/>
      <c r="S48" s="236"/>
      <c r="T48" s="236"/>
      <c r="U48" s="236"/>
      <c r="V48" s="236"/>
      <c r="W48" s="236"/>
      <c r="X48" s="236"/>
      <c r="Y48" s="236"/>
      <c r="Z48" s="236"/>
      <c r="AA48" s="236"/>
    </row>
    <row r="49" customFormat="false" ht="14.25" hidden="false" customHeight="false" outlineLevel="0" collapsed="false">
      <c r="A49" s="279" t="n">
        <v>33</v>
      </c>
      <c r="B49" s="280" t="s">
        <v>437</v>
      </c>
      <c r="C49" s="171" t="s">
        <v>438</v>
      </c>
      <c r="D49" s="154" t="n">
        <v>54065</v>
      </c>
      <c r="E49" s="235" t="n">
        <v>1690</v>
      </c>
      <c r="F49" s="235" t="n">
        <v>2558</v>
      </c>
      <c r="G49" s="235" t="n">
        <v>4917</v>
      </c>
      <c r="H49" s="235" t="n">
        <v>5646</v>
      </c>
      <c r="I49" s="235" t="n">
        <v>6405</v>
      </c>
      <c r="J49" s="235" t="n">
        <v>6012</v>
      </c>
      <c r="K49" s="235" t="n">
        <v>7251</v>
      </c>
      <c r="L49" s="235" t="n">
        <v>8575</v>
      </c>
      <c r="M49" s="235" t="n">
        <v>6986</v>
      </c>
      <c r="N49" s="235" t="n">
        <v>3727</v>
      </c>
      <c r="O49" s="154" t="n">
        <v>298</v>
      </c>
      <c r="P49" s="281" t="n">
        <v>33</v>
      </c>
      <c r="Q49" s="236"/>
      <c r="R49" s="236"/>
      <c r="S49" s="236"/>
      <c r="T49" s="236"/>
      <c r="U49" s="236"/>
      <c r="V49" s="236"/>
      <c r="W49" s="236"/>
      <c r="X49" s="236"/>
      <c r="Y49" s="236"/>
      <c r="Z49" s="236"/>
      <c r="AA49" s="236"/>
    </row>
    <row r="50" customFormat="false" ht="14.25" hidden="false" customHeight="false" outlineLevel="0" collapsed="false">
      <c r="A50" s="279" t="n">
        <v>34</v>
      </c>
      <c r="B50" s="280" t="s">
        <v>439</v>
      </c>
      <c r="C50" s="171" t="s">
        <v>440</v>
      </c>
      <c r="D50" s="154" t="n">
        <v>514454</v>
      </c>
      <c r="E50" s="235" t="n">
        <v>9913</v>
      </c>
      <c r="F50" s="235" t="n">
        <v>24926</v>
      </c>
      <c r="G50" s="235" t="n">
        <v>57239</v>
      </c>
      <c r="H50" s="235" t="n">
        <v>59851</v>
      </c>
      <c r="I50" s="235" t="n">
        <v>56378</v>
      </c>
      <c r="J50" s="235" t="n">
        <v>51397</v>
      </c>
      <c r="K50" s="235" t="n">
        <v>65417</v>
      </c>
      <c r="L50" s="235" t="n">
        <v>76186</v>
      </c>
      <c r="M50" s="235" t="n">
        <v>68329</v>
      </c>
      <c r="N50" s="235" t="n">
        <v>41532</v>
      </c>
      <c r="O50" s="154" t="n">
        <v>3286</v>
      </c>
      <c r="P50" s="281" t="n">
        <v>34</v>
      </c>
      <c r="Q50" s="236"/>
      <c r="R50" s="236"/>
      <c r="S50" s="236"/>
      <c r="T50" s="236"/>
      <c r="U50" s="236"/>
      <c r="V50" s="236"/>
      <c r="W50" s="236"/>
      <c r="X50" s="236"/>
      <c r="Y50" s="236"/>
      <c r="Z50" s="236"/>
      <c r="AA50" s="236"/>
    </row>
    <row r="51" customFormat="false" ht="14.25" hidden="false" customHeight="false" outlineLevel="0" collapsed="false">
      <c r="A51" s="279" t="n">
        <v>35</v>
      </c>
      <c r="B51" s="280" t="s">
        <v>441</v>
      </c>
      <c r="C51" s="171" t="s">
        <v>442</v>
      </c>
      <c r="D51" s="154" t="n">
        <v>153866</v>
      </c>
      <c r="E51" s="235" t="n">
        <v>3759</v>
      </c>
      <c r="F51" s="235" t="n">
        <v>8326</v>
      </c>
      <c r="G51" s="235" t="n">
        <v>16715</v>
      </c>
      <c r="H51" s="235" t="n">
        <v>17418</v>
      </c>
      <c r="I51" s="235" t="n">
        <v>16899</v>
      </c>
      <c r="J51" s="235" t="n">
        <v>16362</v>
      </c>
      <c r="K51" s="235" t="n">
        <v>20688</v>
      </c>
      <c r="L51" s="235" t="n">
        <v>23070</v>
      </c>
      <c r="M51" s="235" t="n">
        <v>19378</v>
      </c>
      <c r="N51" s="235" t="n">
        <v>10352</v>
      </c>
      <c r="O51" s="154" t="n">
        <v>899</v>
      </c>
      <c r="P51" s="281" t="n">
        <v>35</v>
      </c>
      <c r="Q51" s="236"/>
      <c r="R51" s="236"/>
      <c r="S51" s="236"/>
      <c r="T51" s="236"/>
      <c r="U51" s="236"/>
      <c r="V51" s="236"/>
      <c r="W51" s="236"/>
      <c r="X51" s="236"/>
      <c r="Y51" s="236"/>
      <c r="Z51" s="236"/>
      <c r="AA51" s="236"/>
    </row>
    <row r="52" customFormat="false" ht="14.25" hidden="false" customHeight="false" outlineLevel="0" collapsed="false">
      <c r="A52" s="279" t="n">
        <v>36</v>
      </c>
      <c r="B52" s="280" t="s">
        <v>443</v>
      </c>
      <c r="C52" s="171" t="s">
        <v>444</v>
      </c>
      <c r="D52" s="154" t="n">
        <v>14085</v>
      </c>
      <c r="E52" s="235" t="n">
        <v>118</v>
      </c>
      <c r="F52" s="235" t="n">
        <v>578</v>
      </c>
      <c r="G52" s="235" t="n">
        <v>1875</v>
      </c>
      <c r="H52" s="235" t="n">
        <v>2144</v>
      </c>
      <c r="I52" s="235" t="n">
        <v>2027</v>
      </c>
      <c r="J52" s="235" t="n">
        <v>1555</v>
      </c>
      <c r="K52" s="235" t="n">
        <v>1713</v>
      </c>
      <c r="L52" s="235" t="n">
        <v>1763</v>
      </c>
      <c r="M52" s="235" t="n">
        <v>1340</v>
      </c>
      <c r="N52" s="235" t="n">
        <v>808</v>
      </c>
      <c r="O52" s="154" t="n">
        <v>164</v>
      </c>
      <c r="P52" s="281" t="n">
        <v>36</v>
      </c>
      <c r="Q52" s="236"/>
      <c r="R52" s="236"/>
      <c r="S52" s="236"/>
      <c r="T52" s="236"/>
      <c r="U52" s="236"/>
      <c r="V52" s="236"/>
      <c r="W52" s="236"/>
      <c r="X52" s="236"/>
      <c r="Y52" s="236"/>
      <c r="Z52" s="236"/>
      <c r="AA52" s="236"/>
    </row>
    <row r="53" customFormat="false" ht="14.25" hidden="false" customHeight="false" outlineLevel="0" collapsed="false">
      <c r="A53" s="279" t="n">
        <v>37</v>
      </c>
      <c r="B53" s="280" t="s">
        <v>445</v>
      </c>
      <c r="C53" s="171" t="s">
        <v>446</v>
      </c>
      <c r="D53" s="154" t="n">
        <v>12957</v>
      </c>
      <c r="E53" s="235" t="n">
        <v>242</v>
      </c>
      <c r="F53" s="235" t="n">
        <v>652</v>
      </c>
      <c r="G53" s="235" t="n">
        <v>1177</v>
      </c>
      <c r="H53" s="235" t="n">
        <v>1169</v>
      </c>
      <c r="I53" s="235" t="n">
        <v>1260</v>
      </c>
      <c r="J53" s="235" t="n">
        <v>1910</v>
      </c>
      <c r="K53" s="235" t="n">
        <v>2066</v>
      </c>
      <c r="L53" s="235" t="n">
        <v>2018</v>
      </c>
      <c r="M53" s="235" t="n">
        <v>1616</v>
      </c>
      <c r="N53" s="235" t="n">
        <v>815</v>
      </c>
      <c r="O53" s="154" t="n">
        <v>32</v>
      </c>
      <c r="P53" s="281" t="n">
        <v>37</v>
      </c>
      <c r="Q53" s="236"/>
      <c r="R53" s="236"/>
      <c r="S53" s="236"/>
      <c r="T53" s="236"/>
      <c r="U53" s="236"/>
      <c r="V53" s="236"/>
      <c r="W53" s="236"/>
      <c r="X53" s="236"/>
      <c r="Y53" s="236"/>
      <c r="Z53" s="236"/>
      <c r="AA53" s="236"/>
    </row>
    <row r="54" customFormat="false" ht="14.25" hidden="false" customHeight="false" outlineLevel="0" collapsed="false">
      <c r="A54" s="279" t="n">
        <v>38</v>
      </c>
      <c r="B54" s="280" t="s">
        <v>447</v>
      </c>
      <c r="C54" s="171" t="s">
        <v>448</v>
      </c>
      <c r="D54" s="154" t="n">
        <v>6212</v>
      </c>
      <c r="E54" s="235" t="n">
        <v>76</v>
      </c>
      <c r="F54" s="235" t="n">
        <v>178</v>
      </c>
      <c r="G54" s="235" t="n">
        <v>501</v>
      </c>
      <c r="H54" s="235" t="n">
        <v>542</v>
      </c>
      <c r="I54" s="235" t="n">
        <v>639</v>
      </c>
      <c r="J54" s="235" t="n">
        <v>537</v>
      </c>
      <c r="K54" s="235" t="n">
        <v>846</v>
      </c>
      <c r="L54" s="235" t="n">
        <v>1099</v>
      </c>
      <c r="M54" s="235" t="n">
        <v>1039</v>
      </c>
      <c r="N54" s="235" t="n">
        <v>699</v>
      </c>
      <c r="O54" s="154" t="n">
        <v>56</v>
      </c>
      <c r="P54" s="281" t="n">
        <v>38</v>
      </c>
      <c r="Q54" s="236"/>
      <c r="R54" s="236"/>
      <c r="S54" s="236"/>
      <c r="T54" s="236"/>
      <c r="U54" s="236"/>
      <c r="V54" s="236"/>
      <c r="W54" s="236"/>
      <c r="X54" s="236"/>
      <c r="Y54" s="236"/>
      <c r="Z54" s="236"/>
      <c r="AA54" s="236"/>
    </row>
    <row r="55" customFormat="false" ht="25.5" hidden="false" customHeight="false" outlineLevel="0" collapsed="false">
      <c r="A55" s="282" t="n">
        <v>39</v>
      </c>
      <c r="B55" s="280" t="s">
        <v>449</v>
      </c>
      <c r="C55" s="192" t="s">
        <v>450</v>
      </c>
      <c r="D55" s="154" t="n">
        <v>89784</v>
      </c>
      <c r="E55" s="235" t="n">
        <v>1110</v>
      </c>
      <c r="F55" s="235" t="n">
        <v>5090</v>
      </c>
      <c r="G55" s="235" t="n">
        <v>11332</v>
      </c>
      <c r="H55" s="235" t="n">
        <v>11462</v>
      </c>
      <c r="I55" s="235" t="n">
        <v>10538</v>
      </c>
      <c r="J55" s="235" t="n">
        <v>8753</v>
      </c>
      <c r="K55" s="235" t="n">
        <v>10632</v>
      </c>
      <c r="L55" s="235" t="n">
        <v>12543</v>
      </c>
      <c r="M55" s="235" t="n">
        <v>11201</v>
      </c>
      <c r="N55" s="235" t="n">
        <v>6483</v>
      </c>
      <c r="O55" s="154" t="n">
        <v>640</v>
      </c>
      <c r="P55" s="281" t="n">
        <v>39</v>
      </c>
      <c r="Q55" s="236"/>
      <c r="R55" s="236"/>
      <c r="S55" s="236"/>
      <c r="T55" s="236"/>
      <c r="U55" s="236"/>
      <c r="V55" s="236"/>
      <c r="W55" s="236"/>
      <c r="X55" s="236"/>
      <c r="Y55" s="236"/>
      <c r="Z55" s="236"/>
      <c r="AA55" s="236"/>
    </row>
    <row r="56" customFormat="false" ht="25.5" hidden="false" customHeight="false" outlineLevel="0" collapsed="false">
      <c r="A56" s="282" t="n">
        <v>40</v>
      </c>
      <c r="B56" s="280" t="s">
        <v>451</v>
      </c>
      <c r="C56" s="192" t="s">
        <v>452</v>
      </c>
      <c r="D56" s="154" t="n">
        <v>208651</v>
      </c>
      <c r="E56" s="235" t="n">
        <v>3985</v>
      </c>
      <c r="F56" s="235" t="n">
        <v>8854</v>
      </c>
      <c r="G56" s="235" t="n">
        <v>22500</v>
      </c>
      <c r="H56" s="235" t="n">
        <v>23788</v>
      </c>
      <c r="I56" s="235" t="n">
        <v>21853</v>
      </c>
      <c r="J56" s="235" t="n">
        <v>19438</v>
      </c>
      <c r="K56" s="235" t="n">
        <v>25921</v>
      </c>
      <c r="L56" s="235" t="n">
        <v>31406</v>
      </c>
      <c r="M56" s="235" t="n">
        <v>29835</v>
      </c>
      <c r="N56" s="235" t="n">
        <v>19904</v>
      </c>
      <c r="O56" s="154" t="n">
        <v>1167</v>
      </c>
      <c r="P56" s="281" t="n">
        <v>40</v>
      </c>
      <c r="Q56" s="236"/>
      <c r="R56" s="236"/>
      <c r="S56" s="236"/>
      <c r="T56" s="236"/>
      <c r="U56" s="236"/>
      <c r="V56" s="236"/>
      <c r="W56" s="236"/>
      <c r="X56" s="236"/>
      <c r="Y56" s="236"/>
      <c r="Z56" s="236"/>
      <c r="AA56" s="236"/>
    </row>
    <row r="57" customFormat="false" ht="25.5" hidden="false" customHeight="false" outlineLevel="0" collapsed="false">
      <c r="A57" s="282" t="n">
        <v>41</v>
      </c>
      <c r="B57" s="280" t="s">
        <v>453</v>
      </c>
      <c r="C57" s="192" t="s">
        <v>454</v>
      </c>
      <c r="D57" s="154" t="n">
        <v>28899</v>
      </c>
      <c r="E57" s="235" t="n">
        <v>623</v>
      </c>
      <c r="F57" s="235" t="n">
        <v>1248</v>
      </c>
      <c r="G57" s="235" t="n">
        <v>3139</v>
      </c>
      <c r="H57" s="235" t="n">
        <v>3328</v>
      </c>
      <c r="I57" s="235" t="n">
        <v>3162</v>
      </c>
      <c r="J57" s="235" t="n">
        <v>2842</v>
      </c>
      <c r="K57" s="235" t="n">
        <v>3551</v>
      </c>
      <c r="L57" s="235" t="n">
        <v>4287</v>
      </c>
      <c r="M57" s="235" t="n">
        <v>3920</v>
      </c>
      <c r="N57" s="235" t="n">
        <v>2471</v>
      </c>
      <c r="O57" s="154" t="n">
        <v>328</v>
      </c>
      <c r="P57" s="281" t="n">
        <v>41</v>
      </c>
      <c r="Q57" s="236"/>
      <c r="R57" s="236"/>
      <c r="S57" s="236"/>
      <c r="T57" s="236"/>
      <c r="U57" s="236"/>
      <c r="V57" s="236"/>
      <c r="W57" s="236"/>
      <c r="X57" s="236"/>
      <c r="Y57" s="236"/>
      <c r="Z57" s="236"/>
      <c r="AA57" s="236"/>
    </row>
    <row r="58" s="122" customFormat="true" ht="25.5" hidden="false" customHeight="true" outlineLevel="0" collapsed="false">
      <c r="A58" s="283" t="n">
        <v>42</v>
      </c>
      <c r="B58" s="284"/>
      <c r="C58" s="285" t="s">
        <v>497</v>
      </c>
      <c r="D58" s="150" t="n">
        <v>787142</v>
      </c>
      <c r="E58" s="149" t="n">
        <v>17037</v>
      </c>
      <c r="F58" s="149" t="n">
        <v>37594</v>
      </c>
      <c r="G58" s="149" t="n">
        <v>84938</v>
      </c>
      <c r="H58" s="149" t="n">
        <v>91195</v>
      </c>
      <c r="I58" s="149" t="n">
        <v>85130</v>
      </c>
      <c r="J58" s="149" t="n">
        <v>78694</v>
      </c>
      <c r="K58" s="149" t="n">
        <v>101607</v>
      </c>
      <c r="L58" s="149" t="n">
        <v>118729</v>
      </c>
      <c r="M58" s="149" t="n">
        <v>105324</v>
      </c>
      <c r="N58" s="149" t="n">
        <v>62383</v>
      </c>
      <c r="O58" s="150" t="n">
        <v>4511</v>
      </c>
      <c r="P58" s="286" t="n">
        <v>42</v>
      </c>
      <c r="Q58" s="287"/>
      <c r="R58" s="287"/>
      <c r="S58" s="287"/>
      <c r="T58" s="287"/>
      <c r="U58" s="287"/>
      <c r="V58" s="287"/>
      <c r="W58" s="287"/>
      <c r="X58" s="287"/>
      <c r="Y58" s="287"/>
      <c r="Z58" s="287"/>
      <c r="AA58" s="287"/>
    </row>
    <row r="59" s="36" customFormat="true" ht="33.75" hidden="false" customHeight="true" outlineLevel="0" collapsed="false">
      <c r="A59" s="36" t="s">
        <v>455</v>
      </c>
      <c r="C59" s="222"/>
      <c r="D59" s="135"/>
      <c r="E59" s="172"/>
      <c r="F59" s="172"/>
      <c r="G59" s="172"/>
      <c r="H59" s="174"/>
      <c r="I59" s="174"/>
      <c r="J59" s="174"/>
      <c r="K59" s="174"/>
      <c r="L59" s="174"/>
      <c r="P59" s="170"/>
      <c r="Q59" s="194"/>
    </row>
    <row r="60" s="36" customFormat="true" ht="33" hidden="false" customHeight="true" outlineLevel="0" collapsed="false">
      <c r="A60" s="195" t="s">
        <v>610</v>
      </c>
      <c r="B60" s="195"/>
      <c r="C60" s="195"/>
      <c r="D60" s="195"/>
      <c r="E60" s="195"/>
      <c r="F60" s="195"/>
      <c r="G60" s="195"/>
      <c r="H60" s="291"/>
      <c r="I60" s="291"/>
      <c r="J60" s="291"/>
      <c r="K60" s="291"/>
      <c r="L60" s="291"/>
      <c r="M60" s="291"/>
      <c r="N60" s="291"/>
      <c r="O60" s="291"/>
      <c r="P60" s="170"/>
    </row>
    <row r="61" customFormat="false" ht="14.25" hidden="false" customHeight="false" outlineLevel="0" collapsed="false">
      <c r="B61" s="292"/>
      <c r="C61" s="292"/>
      <c r="D61" s="292"/>
      <c r="E61" s="292"/>
      <c r="F61" s="292"/>
      <c r="G61" s="265" t="s">
        <v>611</v>
      </c>
      <c r="H61" s="293" t="s">
        <v>602</v>
      </c>
      <c r="I61" s="292"/>
      <c r="J61" s="292"/>
      <c r="K61" s="292"/>
      <c r="L61" s="292"/>
      <c r="M61" s="292"/>
      <c r="N61" s="292"/>
      <c r="O61" s="292"/>
    </row>
    <row r="62" customFormat="false" ht="14.25" hidden="false" customHeight="false" outlineLevel="0" collapsed="false">
      <c r="B62" s="292"/>
      <c r="C62" s="292"/>
      <c r="D62" s="292"/>
      <c r="E62" s="292"/>
      <c r="F62" s="292"/>
      <c r="G62" s="265" t="s">
        <v>603</v>
      </c>
      <c r="H62" s="293" t="s">
        <v>72</v>
      </c>
      <c r="I62" s="292"/>
      <c r="J62" s="292"/>
      <c r="K62" s="292"/>
      <c r="L62" s="292"/>
      <c r="M62" s="292"/>
      <c r="N62" s="292"/>
      <c r="O62" s="292"/>
    </row>
    <row r="63" customFormat="false" ht="14.25" hidden="false" customHeight="false" outlineLevel="0" collapsed="false">
      <c r="C63" s="294"/>
      <c r="D63" s="270"/>
      <c r="E63" s="270"/>
      <c r="F63" s="270"/>
      <c r="G63" s="270"/>
      <c r="H63" s="270"/>
      <c r="I63" s="270"/>
      <c r="J63" s="270"/>
      <c r="K63" s="270"/>
      <c r="L63" s="270"/>
      <c r="M63" s="270"/>
      <c r="N63" s="270"/>
      <c r="O63" s="270"/>
    </row>
    <row r="64" s="36" customFormat="true" ht="17.25" hidden="false" customHeight="true" outlineLevel="0" collapsed="false">
      <c r="A64" s="249" t="s">
        <v>604</v>
      </c>
      <c r="B64" s="160" t="s">
        <v>605</v>
      </c>
      <c r="C64" s="160"/>
      <c r="D64" s="249" t="s">
        <v>323</v>
      </c>
      <c r="E64" s="271" t="s">
        <v>606</v>
      </c>
      <c r="F64" s="271"/>
      <c r="G64" s="271"/>
      <c r="H64" s="271"/>
      <c r="I64" s="271"/>
      <c r="J64" s="271"/>
      <c r="K64" s="271"/>
      <c r="L64" s="271"/>
      <c r="M64" s="271"/>
      <c r="N64" s="271"/>
      <c r="O64" s="271"/>
      <c r="P64" s="272" t="s">
        <v>604</v>
      </c>
    </row>
    <row r="65" s="36" customFormat="true" ht="13.5" hidden="false" customHeight="true" outlineLevel="0" collapsed="false">
      <c r="A65" s="249"/>
      <c r="B65" s="160"/>
      <c r="C65" s="160"/>
      <c r="D65" s="249"/>
      <c r="E65" s="231" t="s">
        <v>342</v>
      </c>
      <c r="F65" s="231" t="s">
        <v>488</v>
      </c>
      <c r="G65" s="229" t="s">
        <v>489</v>
      </c>
      <c r="H65" s="273" t="s">
        <v>490</v>
      </c>
      <c r="I65" s="231" t="s">
        <v>491</v>
      </c>
      <c r="J65" s="231" t="s">
        <v>492</v>
      </c>
      <c r="K65" s="231" t="s">
        <v>493</v>
      </c>
      <c r="L65" s="231" t="s">
        <v>494</v>
      </c>
      <c r="M65" s="231" t="s">
        <v>495</v>
      </c>
      <c r="N65" s="231" t="s">
        <v>496</v>
      </c>
      <c r="O65" s="229" t="s">
        <v>607</v>
      </c>
      <c r="P65" s="272"/>
    </row>
    <row r="66" s="36" customFormat="true" ht="11.25" hidden="false" customHeight="true" outlineLevel="0" collapsed="false">
      <c r="A66" s="249"/>
      <c r="B66" s="160"/>
      <c r="C66" s="160"/>
      <c r="D66" s="249"/>
      <c r="E66" s="231"/>
      <c r="F66" s="231"/>
      <c r="G66" s="229"/>
      <c r="H66" s="273"/>
      <c r="I66" s="231"/>
      <c r="J66" s="231"/>
      <c r="K66" s="231"/>
      <c r="L66" s="231"/>
      <c r="M66" s="231"/>
      <c r="N66" s="231"/>
      <c r="O66" s="229"/>
      <c r="P66" s="272"/>
    </row>
    <row r="67" s="36" customFormat="true" ht="14.25" hidden="false" customHeight="true" outlineLevel="0" collapsed="false">
      <c r="A67" s="249"/>
      <c r="B67" s="160"/>
      <c r="C67" s="160"/>
      <c r="D67" s="249"/>
      <c r="E67" s="231"/>
      <c r="F67" s="231"/>
      <c r="G67" s="229"/>
      <c r="H67" s="273"/>
      <c r="I67" s="231"/>
      <c r="J67" s="231"/>
      <c r="K67" s="231"/>
      <c r="L67" s="231"/>
      <c r="M67" s="231"/>
      <c r="N67" s="231"/>
      <c r="O67" s="229"/>
      <c r="P67" s="272"/>
    </row>
    <row r="68" s="36" customFormat="true" ht="13.5" hidden="false" customHeight="true" outlineLevel="0" collapsed="false">
      <c r="A68" s="249"/>
      <c r="B68" s="160"/>
      <c r="C68" s="160"/>
      <c r="D68" s="249"/>
      <c r="E68" s="231"/>
      <c r="F68" s="231"/>
      <c r="G68" s="229"/>
      <c r="H68" s="273"/>
      <c r="I68" s="231"/>
      <c r="J68" s="231"/>
      <c r="K68" s="231"/>
      <c r="L68" s="231"/>
      <c r="M68" s="231"/>
      <c r="N68" s="231"/>
      <c r="O68" s="229"/>
      <c r="P68" s="272"/>
    </row>
    <row r="69" customFormat="false" ht="20.1" hidden="false" customHeight="true" outlineLevel="0" collapsed="false">
      <c r="A69" s="186"/>
      <c r="B69" s="274"/>
      <c r="C69" s="274"/>
      <c r="D69" s="274"/>
      <c r="E69" s="274"/>
      <c r="F69" s="274"/>
      <c r="G69" s="274"/>
      <c r="H69" s="274"/>
      <c r="I69" s="274"/>
      <c r="J69" s="274"/>
      <c r="K69" s="274"/>
      <c r="L69" s="274"/>
      <c r="M69" s="274"/>
      <c r="N69" s="274"/>
      <c r="O69" s="274"/>
      <c r="P69" s="186"/>
    </row>
    <row r="70" customFormat="false" ht="14.25" hidden="false" customHeight="true" outlineLevel="0" collapsed="false">
      <c r="A70" s="158" t="s">
        <v>600</v>
      </c>
      <c r="B70" s="158"/>
      <c r="C70" s="158"/>
      <c r="D70" s="158"/>
      <c r="E70" s="158"/>
      <c r="F70" s="158"/>
      <c r="G70" s="158"/>
      <c r="H70" s="158" t="s">
        <v>600</v>
      </c>
      <c r="I70" s="158"/>
      <c r="J70" s="158"/>
      <c r="K70" s="158"/>
      <c r="L70" s="158"/>
      <c r="M70" s="158"/>
      <c r="N70" s="158"/>
      <c r="O70" s="158"/>
      <c r="P70" s="158"/>
    </row>
    <row r="71" customFormat="false" ht="20.1" hidden="false" customHeight="true" outlineLevel="0" collapsed="false">
      <c r="A71" s="186"/>
      <c r="B71" s="274"/>
      <c r="C71" s="274"/>
      <c r="D71" s="274"/>
      <c r="E71" s="274"/>
      <c r="F71" s="274"/>
      <c r="G71" s="274"/>
      <c r="H71" s="274"/>
      <c r="I71" s="274"/>
      <c r="J71" s="274"/>
      <c r="K71" s="274"/>
      <c r="L71" s="274"/>
      <c r="M71" s="274"/>
      <c r="N71" s="274"/>
      <c r="O71" s="274"/>
      <c r="P71" s="186"/>
    </row>
    <row r="72" customFormat="false" ht="19.5" hidden="false" customHeight="true" outlineLevel="0" collapsed="false">
      <c r="A72" s="275"/>
      <c r="B72" s="276" t="s">
        <v>407</v>
      </c>
      <c r="C72" s="277"/>
      <c r="P72" s="278"/>
    </row>
    <row r="73" customFormat="false" ht="14.25" hidden="false" customHeight="false" outlineLevel="0" collapsed="false">
      <c r="A73" s="279" t="n">
        <v>1</v>
      </c>
      <c r="B73" s="280" t="s">
        <v>429</v>
      </c>
      <c r="C73" s="171" t="s">
        <v>430</v>
      </c>
      <c r="D73" s="154" t="n">
        <v>8816</v>
      </c>
      <c r="E73" s="154" t="s">
        <v>590</v>
      </c>
      <c r="F73" s="154" t="n">
        <v>564</v>
      </c>
      <c r="G73" s="154" t="n">
        <v>897</v>
      </c>
      <c r="H73" s="154" t="n">
        <v>804</v>
      </c>
      <c r="I73" s="154" t="n">
        <v>576</v>
      </c>
      <c r="J73" s="154" t="n">
        <v>679</v>
      </c>
      <c r="K73" s="154" t="n">
        <v>1103</v>
      </c>
      <c r="L73" s="154" t="n">
        <v>1403</v>
      </c>
      <c r="M73" s="154" t="s">
        <v>590</v>
      </c>
      <c r="N73" s="154" t="s">
        <v>590</v>
      </c>
      <c r="O73" s="154" t="n">
        <v>72</v>
      </c>
      <c r="P73" s="281" t="n">
        <v>1</v>
      </c>
      <c r="Q73" s="185"/>
      <c r="R73" s="185"/>
      <c r="S73" s="185"/>
    </row>
    <row r="74" customFormat="false" ht="14.25" hidden="false" customHeight="false" outlineLevel="0" collapsed="false">
      <c r="A74" s="279" t="n">
        <v>2</v>
      </c>
      <c r="B74" s="280" t="s">
        <v>431</v>
      </c>
      <c r="C74" s="171" t="s">
        <v>432</v>
      </c>
      <c r="D74" s="154" t="n">
        <v>186220</v>
      </c>
      <c r="E74" s="154" t="n">
        <v>5526</v>
      </c>
      <c r="F74" s="154" t="n">
        <v>9215</v>
      </c>
      <c r="G74" s="154" t="n">
        <v>20033</v>
      </c>
      <c r="H74" s="154" t="n">
        <v>22737</v>
      </c>
      <c r="I74" s="154" t="n">
        <v>20216</v>
      </c>
      <c r="J74" s="154" t="n">
        <v>18820</v>
      </c>
      <c r="K74" s="154" t="n">
        <v>23733</v>
      </c>
      <c r="L74" s="154" t="n">
        <v>27534</v>
      </c>
      <c r="M74" s="154" t="s">
        <v>590</v>
      </c>
      <c r="N74" s="154" t="s">
        <v>590</v>
      </c>
      <c r="O74" s="154" t="s">
        <v>590</v>
      </c>
      <c r="P74" s="281" t="n">
        <v>2</v>
      </c>
      <c r="Q74" s="185"/>
      <c r="R74" s="185"/>
      <c r="S74" s="185"/>
    </row>
    <row r="75" customFormat="false" ht="14.25" hidden="false" customHeight="false" outlineLevel="0" collapsed="false">
      <c r="A75" s="279" t="n">
        <v>3</v>
      </c>
      <c r="B75" s="280" t="s">
        <v>433</v>
      </c>
      <c r="C75" s="171" t="s">
        <v>434</v>
      </c>
      <c r="D75" s="154" t="n">
        <v>140521</v>
      </c>
      <c r="E75" s="154" t="n">
        <v>3954</v>
      </c>
      <c r="F75" s="154" t="n">
        <v>7019</v>
      </c>
      <c r="G75" s="154" t="n">
        <v>15838</v>
      </c>
      <c r="H75" s="154" t="n">
        <v>17947</v>
      </c>
      <c r="I75" s="154" t="n">
        <v>14852</v>
      </c>
      <c r="J75" s="154" t="n">
        <v>13785</v>
      </c>
      <c r="K75" s="154" t="n">
        <v>17680</v>
      </c>
      <c r="L75" s="154" t="n">
        <v>20249</v>
      </c>
      <c r="M75" s="154" t="n">
        <v>18061</v>
      </c>
      <c r="N75" s="154" t="n">
        <v>10463</v>
      </c>
      <c r="O75" s="154" t="s">
        <v>590</v>
      </c>
      <c r="P75" s="281" t="n">
        <v>3</v>
      </c>
      <c r="Q75" s="185"/>
      <c r="R75" s="185"/>
      <c r="S75" s="185"/>
    </row>
    <row r="76" customFormat="false" ht="14.25" hidden="false" customHeight="false" outlineLevel="0" collapsed="false">
      <c r="A76" s="279" t="n">
        <v>4</v>
      </c>
      <c r="B76" s="280" t="s">
        <v>435</v>
      </c>
      <c r="C76" s="171" t="s">
        <v>436</v>
      </c>
      <c r="D76" s="154" t="n">
        <v>129079</v>
      </c>
      <c r="E76" s="154" t="n">
        <v>3713</v>
      </c>
      <c r="F76" s="154" t="n">
        <v>6585</v>
      </c>
      <c r="G76" s="154" t="n">
        <v>14963</v>
      </c>
      <c r="H76" s="154" t="n">
        <v>16961</v>
      </c>
      <c r="I76" s="154" t="n">
        <v>13915</v>
      </c>
      <c r="J76" s="154" t="n">
        <v>12830</v>
      </c>
      <c r="K76" s="154" t="n">
        <v>15976</v>
      </c>
      <c r="L76" s="154" t="n">
        <v>18162</v>
      </c>
      <c r="M76" s="154" t="n">
        <v>16020</v>
      </c>
      <c r="N76" s="154" t="n">
        <v>9316</v>
      </c>
      <c r="O76" s="154" t="s">
        <v>590</v>
      </c>
      <c r="P76" s="281" t="n">
        <v>4</v>
      </c>
      <c r="Q76" s="185"/>
      <c r="R76" s="185"/>
      <c r="S76" s="185"/>
    </row>
    <row r="77" customFormat="false" ht="14.25" hidden="false" customHeight="false" outlineLevel="0" collapsed="false">
      <c r="A77" s="279" t="n">
        <v>5</v>
      </c>
      <c r="B77" s="280" t="s">
        <v>437</v>
      </c>
      <c r="C77" s="171" t="s">
        <v>438</v>
      </c>
      <c r="D77" s="154" t="n">
        <v>45699</v>
      </c>
      <c r="E77" s="154" t="n">
        <v>1572</v>
      </c>
      <c r="F77" s="154" t="n">
        <v>2196</v>
      </c>
      <c r="G77" s="154" t="n">
        <v>4195</v>
      </c>
      <c r="H77" s="154" t="n">
        <v>4790</v>
      </c>
      <c r="I77" s="154" t="n">
        <v>5364</v>
      </c>
      <c r="J77" s="154" t="n">
        <v>5035</v>
      </c>
      <c r="K77" s="154" t="n">
        <v>6053</v>
      </c>
      <c r="L77" s="154" t="n">
        <v>7285</v>
      </c>
      <c r="M77" s="154" t="s">
        <v>590</v>
      </c>
      <c r="N77" s="154" t="s">
        <v>590</v>
      </c>
      <c r="O77" s="154" t="n">
        <v>248</v>
      </c>
      <c r="P77" s="281" t="n">
        <v>5</v>
      </c>
      <c r="Q77" s="185"/>
      <c r="R77" s="185"/>
      <c r="S77" s="185"/>
    </row>
    <row r="78" customFormat="false" ht="14.25" hidden="false" customHeight="false" outlineLevel="0" collapsed="false">
      <c r="A78" s="279" t="n">
        <v>6</v>
      </c>
      <c r="B78" s="280" t="s">
        <v>439</v>
      </c>
      <c r="C78" s="171" t="s">
        <v>440</v>
      </c>
      <c r="D78" s="154" t="n">
        <v>191412</v>
      </c>
      <c r="E78" s="154" t="s">
        <v>590</v>
      </c>
      <c r="F78" s="154" t="n">
        <v>9966</v>
      </c>
      <c r="G78" s="154" t="n">
        <v>21556</v>
      </c>
      <c r="H78" s="154" t="n">
        <v>22905</v>
      </c>
      <c r="I78" s="154" t="n">
        <v>21354</v>
      </c>
      <c r="J78" s="154" t="n">
        <v>18824</v>
      </c>
      <c r="K78" s="154" t="n">
        <v>22894</v>
      </c>
      <c r="L78" s="154" t="n">
        <v>26951</v>
      </c>
      <c r="M78" s="154" t="n">
        <v>24470</v>
      </c>
      <c r="N78" s="154" t="n">
        <v>15783</v>
      </c>
      <c r="O78" s="154" t="s">
        <v>590</v>
      </c>
      <c r="P78" s="281" t="n">
        <v>6</v>
      </c>
      <c r="Q78" s="185"/>
      <c r="R78" s="185"/>
      <c r="S78" s="185"/>
    </row>
    <row r="79" customFormat="false" ht="14.25" hidden="false" customHeight="false" outlineLevel="0" collapsed="false">
      <c r="A79" s="279" t="n">
        <v>7</v>
      </c>
      <c r="B79" s="280" t="s">
        <v>441</v>
      </c>
      <c r="C79" s="171" t="s">
        <v>442</v>
      </c>
      <c r="D79" s="154" t="n">
        <v>72683</v>
      </c>
      <c r="E79" s="154" t="n">
        <v>2209</v>
      </c>
      <c r="F79" s="154" t="n">
        <v>4002</v>
      </c>
      <c r="G79" s="154" t="n">
        <v>8087</v>
      </c>
      <c r="H79" s="154" t="n">
        <v>8417</v>
      </c>
      <c r="I79" s="154" t="n">
        <v>7942</v>
      </c>
      <c r="J79" s="154" t="n">
        <v>7327</v>
      </c>
      <c r="K79" s="154" t="n">
        <v>9251</v>
      </c>
      <c r="L79" s="154" t="n">
        <v>10572</v>
      </c>
      <c r="M79" s="154" t="n">
        <v>9074</v>
      </c>
      <c r="N79" s="154" t="n">
        <v>5160</v>
      </c>
      <c r="O79" s="154" t="n">
        <v>642</v>
      </c>
      <c r="P79" s="281" t="n">
        <v>7</v>
      </c>
      <c r="Q79" s="185"/>
      <c r="R79" s="185"/>
      <c r="S79" s="185"/>
    </row>
    <row r="80" customFormat="false" ht="14.25" hidden="false" customHeight="false" outlineLevel="0" collapsed="false">
      <c r="A80" s="279" t="n">
        <v>8</v>
      </c>
      <c r="B80" s="280" t="s">
        <v>443</v>
      </c>
      <c r="C80" s="171" t="s">
        <v>444</v>
      </c>
      <c r="D80" s="154" t="n">
        <v>8471</v>
      </c>
      <c r="E80" s="154" t="s">
        <v>590</v>
      </c>
      <c r="F80" s="154" t="s">
        <v>590</v>
      </c>
      <c r="G80" s="154" t="n">
        <v>1064</v>
      </c>
      <c r="H80" s="154" t="n">
        <v>1371</v>
      </c>
      <c r="I80" s="154" t="n">
        <v>1264</v>
      </c>
      <c r="J80" s="154" t="n">
        <v>1020</v>
      </c>
      <c r="K80" s="154" t="n">
        <v>1010</v>
      </c>
      <c r="L80" s="154" t="s">
        <v>590</v>
      </c>
      <c r="M80" s="154" t="s">
        <v>590</v>
      </c>
      <c r="N80" s="154" t="s">
        <v>590</v>
      </c>
      <c r="O80" s="154" t="s">
        <v>590</v>
      </c>
      <c r="P80" s="281" t="n">
        <v>8</v>
      </c>
      <c r="Q80" s="185"/>
      <c r="R80" s="185"/>
      <c r="S80" s="185"/>
    </row>
    <row r="81" customFormat="false" ht="14.25" hidden="false" customHeight="false" outlineLevel="0" collapsed="false">
      <c r="A81" s="279" t="n">
        <v>9</v>
      </c>
      <c r="B81" s="280" t="s">
        <v>445</v>
      </c>
      <c r="C81" s="171" t="s">
        <v>446</v>
      </c>
      <c r="D81" s="154" t="n">
        <v>3876</v>
      </c>
      <c r="E81" s="154" t="n">
        <v>98</v>
      </c>
      <c r="F81" s="154" t="s">
        <v>590</v>
      </c>
      <c r="G81" s="154" t="s">
        <v>590</v>
      </c>
      <c r="H81" s="154" t="n">
        <v>401</v>
      </c>
      <c r="I81" s="154" t="n">
        <v>415</v>
      </c>
      <c r="J81" s="154" t="n">
        <v>596</v>
      </c>
      <c r="K81" s="154" t="s">
        <v>590</v>
      </c>
      <c r="L81" s="154" t="s">
        <v>590</v>
      </c>
      <c r="M81" s="154" t="s">
        <v>590</v>
      </c>
      <c r="N81" s="154" t="n">
        <v>216</v>
      </c>
      <c r="O81" s="154" t="n">
        <v>19</v>
      </c>
      <c r="P81" s="281" t="n">
        <v>9</v>
      </c>
      <c r="Q81" s="185"/>
      <c r="R81" s="185"/>
      <c r="S81" s="185"/>
    </row>
    <row r="82" customFormat="false" ht="14.25" hidden="false" customHeight="false" outlineLevel="0" collapsed="false">
      <c r="A82" s="279" t="n">
        <v>10</v>
      </c>
      <c r="B82" s="280" t="s">
        <v>447</v>
      </c>
      <c r="C82" s="171" t="s">
        <v>448</v>
      </c>
      <c r="D82" s="154" t="n">
        <v>2899</v>
      </c>
      <c r="E82" s="154" t="n">
        <v>27</v>
      </c>
      <c r="F82" s="154" t="s">
        <v>590</v>
      </c>
      <c r="G82" s="154" t="s">
        <v>590</v>
      </c>
      <c r="H82" s="154" t="n">
        <v>186</v>
      </c>
      <c r="I82" s="154" t="n">
        <v>277</v>
      </c>
      <c r="J82" s="154" t="n">
        <v>249</v>
      </c>
      <c r="K82" s="154" t="s">
        <v>590</v>
      </c>
      <c r="L82" s="154" t="s">
        <v>590</v>
      </c>
      <c r="M82" s="154" t="s">
        <v>590</v>
      </c>
      <c r="N82" s="154" t="s">
        <v>590</v>
      </c>
      <c r="O82" s="154" t="n">
        <v>40</v>
      </c>
      <c r="P82" s="281" t="n">
        <v>10</v>
      </c>
      <c r="Q82" s="185"/>
      <c r="R82" s="185"/>
      <c r="S82" s="185"/>
    </row>
    <row r="83" customFormat="false" ht="25.5" hidden="false" customHeight="false" outlineLevel="0" collapsed="false">
      <c r="A83" s="282" t="n">
        <v>11</v>
      </c>
      <c r="B83" s="280" t="s">
        <v>449</v>
      </c>
      <c r="C83" s="192" t="s">
        <v>450</v>
      </c>
      <c r="D83" s="154" t="n">
        <v>43511</v>
      </c>
      <c r="E83" s="154" t="s">
        <v>590</v>
      </c>
      <c r="F83" s="154" t="n">
        <v>2518</v>
      </c>
      <c r="G83" s="154" t="n">
        <v>5715</v>
      </c>
      <c r="H83" s="154" t="n">
        <v>5851</v>
      </c>
      <c r="I83" s="154" t="n">
        <v>4976</v>
      </c>
      <c r="J83" s="154" t="n">
        <v>3922</v>
      </c>
      <c r="K83" s="154" t="n">
        <v>4750</v>
      </c>
      <c r="L83" s="154" t="n">
        <v>5884</v>
      </c>
      <c r="M83" s="154" t="n">
        <v>5499</v>
      </c>
      <c r="N83" s="154" t="n">
        <v>3349</v>
      </c>
      <c r="O83" s="154" t="s">
        <v>590</v>
      </c>
      <c r="P83" s="281" t="n">
        <v>11</v>
      </c>
      <c r="Q83" s="185"/>
      <c r="R83" s="185"/>
      <c r="S83" s="185"/>
    </row>
    <row r="84" customFormat="false" ht="25.5" hidden="false" customHeight="false" outlineLevel="0" collapsed="false">
      <c r="A84" s="282" t="n">
        <v>12</v>
      </c>
      <c r="B84" s="280" t="s">
        <v>451</v>
      </c>
      <c r="C84" s="192" t="s">
        <v>452</v>
      </c>
      <c r="D84" s="154" t="n">
        <v>50927</v>
      </c>
      <c r="E84" s="154" t="n">
        <v>1413</v>
      </c>
      <c r="F84" s="154" t="n">
        <v>2384</v>
      </c>
      <c r="G84" s="154" t="n">
        <v>5245</v>
      </c>
      <c r="H84" s="154" t="n">
        <v>5776</v>
      </c>
      <c r="I84" s="154" t="n">
        <v>5570</v>
      </c>
      <c r="J84" s="154" t="n">
        <v>4789</v>
      </c>
      <c r="K84" s="154" t="n">
        <v>5806</v>
      </c>
      <c r="L84" s="154" t="n">
        <v>7022</v>
      </c>
      <c r="M84" s="154" t="n">
        <v>6967</v>
      </c>
      <c r="N84" s="154" t="n">
        <v>5354</v>
      </c>
      <c r="O84" s="154" t="n">
        <v>601</v>
      </c>
      <c r="P84" s="281" t="n">
        <v>12</v>
      </c>
      <c r="Q84" s="185"/>
      <c r="R84" s="185"/>
      <c r="S84" s="185"/>
    </row>
    <row r="85" customFormat="false" ht="25.5" hidden="false" customHeight="false" outlineLevel="0" collapsed="false">
      <c r="A85" s="282" t="n">
        <v>13</v>
      </c>
      <c r="B85" s="280" t="s">
        <v>453</v>
      </c>
      <c r="C85" s="192" t="s">
        <v>454</v>
      </c>
      <c r="D85" s="154" t="n">
        <v>9045</v>
      </c>
      <c r="E85" s="154" t="s">
        <v>590</v>
      </c>
      <c r="F85" s="154" t="n">
        <v>383</v>
      </c>
      <c r="G85" s="154" t="n">
        <v>839</v>
      </c>
      <c r="H85" s="154" t="n">
        <v>903</v>
      </c>
      <c r="I85" s="154" t="n">
        <v>910</v>
      </c>
      <c r="J85" s="154" t="n">
        <v>921</v>
      </c>
      <c r="K85" s="154" t="n">
        <v>1119</v>
      </c>
      <c r="L85" s="154" t="n">
        <v>1415</v>
      </c>
      <c r="M85" s="154" t="n">
        <v>1245</v>
      </c>
      <c r="N85" s="154" t="n">
        <v>896</v>
      </c>
      <c r="O85" s="154" t="s">
        <v>590</v>
      </c>
      <c r="P85" s="281" t="n">
        <v>13</v>
      </c>
      <c r="Q85" s="185"/>
      <c r="R85" s="185"/>
      <c r="S85" s="185"/>
    </row>
    <row r="86" s="122" customFormat="true" ht="25.5" hidden="false" customHeight="true" outlineLevel="0" collapsed="false">
      <c r="A86" s="283" t="n">
        <v>14</v>
      </c>
      <c r="B86" s="284"/>
      <c r="C86" s="285" t="s">
        <v>612</v>
      </c>
      <c r="D86" s="150" t="n">
        <v>386450</v>
      </c>
      <c r="E86" s="149" t="n">
        <v>10622</v>
      </c>
      <c r="F86" s="149" t="n">
        <v>19745</v>
      </c>
      <c r="G86" s="149" t="n">
        <v>42486</v>
      </c>
      <c r="H86" s="149" t="n">
        <v>46446</v>
      </c>
      <c r="I86" s="149" t="n">
        <v>42146</v>
      </c>
      <c r="J86" s="149" t="n">
        <v>38325</v>
      </c>
      <c r="K86" s="149" t="n">
        <v>47730</v>
      </c>
      <c r="L86" s="149" t="n">
        <v>55888</v>
      </c>
      <c r="M86" s="149" t="n">
        <v>49849</v>
      </c>
      <c r="N86" s="149" t="n">
        <v>30142</v>
      </c>
      <c r="O86" s="150" t="n">
        <v>3071</v>
      </c>
      <c r="P86" s="286" t="n">
        <v>14</v>
      </c>
      <c r="Q86" s="287"/>
      <c r="R86" s="287"/>
      <c r="S86" s="287"/>
      <c r="T86" s="287"/>
      <c r="U86" s="287"/>
      <c r="V86" s="287"/>
      <c r="W86" s="287"/>
      <c r="X86" s="287"/>
      <c r="Y86" s="287"/>
      <c r="Z86" s="287"/>
      <c r="AA86" s="287"/>
    </row>
    <row r="87" customFormat="false" ht="20.1" hidden="false" customHeight="true" outlineLevel="0" collapsed="false">
      <c r="A87" s="288"/>
      <c r="B87" s="274"/>
      <c r="C87" s="289"/>
      <c r="D87" s="274"/>
      <c r="E87" s="274"/>
      <c r="F87" s="274"/>
      <c r="G87" s="274"/>
      <c r="H87" s="274"/>
      <c r="I87" s="274"/>
      <c r="J87" s="274"/>
      <c r="K87" s="274"/>
      <c r="L87" s="274"/>
      <c r="M87" s="274"/>
      <c r="N87" s="274"/>
      <c r="O87" s="274"/>
      <c r="P87" s="290"/>
    </row>
    <row r="88" customFormat="false" ht="19.5" hidden="false" customHeight="true" outlineLevel="0" collapsed="false">
      <c r="A88" s="275"/>
      <c r="B88" s="276" t="s">
        <v>609</v>
      </c>
      <c r="C88" s="277"/>
      <c r="P88" s="278"/>
    </row>
    <row r="89" customFormat="false" ht="14.25" hidden="false" customHeight="false" outlineLevel="0" collapsed="false">
      <c r="A89" s="279" t="n">
        <v>15</v>
      </c>
      <c r="B89" s="280" t="s">
        <v>429</v>
      </c>
      <c r="C89" s="171" t="s">
        <v>430</v>
      </c>
      <c r="D89" s="154" t="n">
        <v>514</v>
      </c>
      <c r="E89" s="154" t="s">
        <v>590</v>
      </c>
      <c r="F89" s="154" t="n">
        <v>49</v>
      </c>
      <c r="G89" s="154" t="n">
        <v>100</v>
      </c>
      <c r="H89" s="154" t="n">
        <v>73</v>
      </c>
      <c r="I89" s="154" t="n">
        <v>63</v>
      </c>
      <c r="J89" s="154" t="n">
        <v>75</v>
      </c>
      <c r="K89" s="154" t="n">
        <v>63</v>
      </c>
      <c r="L89" s="154" t="n">
        <v>49</v>
      </c>
      <c r="M89" s="154" t="s">
        <v>590</v>
      </c>
      <c r="N89" s="154" t="s">
        <v>590</v>
      </c>
      <c r="O89" s="154" t="s">
        <v>525</v>
      </c>
      <c r="P89" s="281" t="n">
        <v>15</v>
      </c>
      <c r="Q89" s="185"/>
      <c r="R89" s="185"/>
      <c r="S89" s="185"/>
    </row>
    <row r="90" customFormat="false" ht="14.25" hidden="false" customHeight="false" outlineLevel="0" collapsed="false">
      <c r="A90" s="279" t="n">
        <v>16</v>
      </c>
      <c r="B90" s="280" t="s">
        <v>431</v>
      </c>
      <c r="C90" s="171" t="s">
        <v>432</v>
      </c>
      <c r="D90" s="154" t="n">
        <v>4866</v>
      </c>
      <c r="E90" s="154" t="n">
        <v>73</v>
      </c>
      <c r="F90" s="154" t="n">
        <v>498</v>
      </c>
      <c r="G90" s="154" t="n">
        <v>813</v>
      </c>
      <c r="H90" s="154" t="n">
        <v>807</v>
      </c>
      <c r="I90" s="154" t="n">
        <v>772</v>
      </c>
      <c r="J90" s="154" t="n">
        <v>677</v>
      </c>
      <c r="K90" s="154" t="n">
        <v>526</v>
      </c>
      <c r="L90" s="154" t="n">
        <v>362</v>
      </c>
      <c r="M90" s="154" t="s">
        <v>590</v>
      </c>
      <c r="N90" s="154" t="s">
        <v>590</v>
      </c>
      <c r="O90" s="154" t="s">
        <v>590</v>
      </c>
      <c r="P90" s="281" t="n">
        <v>16</v>
      </c>
      <c r="Q90" s="185"/>
      <c r="R90" s="185"/>
      <c r="S90" s="185"/>
    </row>
    <row r="91" customFormat="false" ht="14.25" hidden="false" customHeight="false" outlineLevel="0" collapsed="false">
      <c r="A91" s="279" t="n">
        <v>17</v>
      </c>
      <c r="B91" s="280" t="s">
        <v>433</v>
      </c>
      <c r="C91" s="171" t="s">
        <v>434</v>
      </c>
      <c r="D91" s="154" t="n">
        <v>2994</v>
      </c>
      <c r="E91" s="154" t="n">
        <v>50</v>
      </c>
      <c r="F91" s="154" t="n">
        <v>298</v>
      </c>
      <c r="G91" s="154" t="n">
        <v>506</v>
      </c>
      <c r="H91" s="154" t="n">
        <v>499</v>
      </c>
      <c r="I91" s="154" t="n">
        <v>481</v>
      </c>
      <c r="J91" s="154" t="n">
        <v>424</v>
      </c>
      <c r="K91" s="154" t="n">
        <v>297</v>
      </c>
      <c r="L91" s="154" t="n">
        <v>216</v>
      </c>
      <c r="M91" s="154" t="n">
        <v>144</v>
      </c>
      <c r="N91" s="154" t="n">
        <v>73</v>
      </c>
      <c r="O91" s="154" t="s">
        <v>590</v>
      </c>
      <c r="P91" s="281" t="n">
        <v>17</v>
      </c>
      <c r="Q91" s="185"/>
      <c r="R91" s="185"/>
      <c r="S91" s="185"/>
    </row>
    <row r="92" customFormat="false" ht="14.25" hidden="false" customHeight="false" outlineLevel="0" collapsed="false">
      <c r="A92" s="279" t="n">
        <v>18</v>
      </c>
      <c r="B92" s="280" t="s">
        <v>435</v>
      </c>
      <c r="C92" s="171" t="s">
        <v>436</v>
      </c>
      <c r="D92" s="154" t="n">
        <v>2930</v>
      </c>
      <c r="E92" s="154" t="n">
        <v>48</v>
      </c>
      <c r="F92" s="154" t="n">
        <v>296</v>
      </c>
      <c r="G92" s="154" t="n">
        <v>497</v>
      </c>
      <c r="H92" s="154" t="n">
        <v>486</v>
      </c>
      <c r="I92" s="154" t="n">
        <v>470</v>
      </c>
      <c r="J92" s="154" t="n">
        <v>413</v>
      </c>
      <c r="K92" s="154" t="n">
        <v>290</v>
      </c>
      <c r="L92" s="154" t="n">
        <v>213</v>
      </c>
      <c r="M92" s="154" t="n">
        <v>142</v>
      </c>
      <c r="N92" s="154" t="n">
        <v>70</v>
      </c>
      <c r="O92" s="154" t="s">
        <v>590</v>
      </c>
      <c r="P92" s="281" t="n">
        <v>18</v>
      </c>
      <c r="Q92" s="185"/>
      <c r="R92" s="185"/>
      <c r="S92" s="185"/>
    </row>
    <row r="93" customFormat="false" ht="14.25" hidden="false" customHeight="false" outlineLevel="0" collapsed="false">
      <c r="A93" s="279" t="n">
        <v>19</v>
      </c>
      <c r="B93" s="280" t="s">
        <v>437</v>
      </c>
      <c r="C93" s="171" t="s">
        <v>438</v>
      </c>
      <c r="D93" s="154" t="n">
        <v>1872</v>
      </c>
      <c r="E93" s="154" t="n">
        <v>23</v>
      </c>
      <c r="F93" s="154" t="n">
        <v>200</v>
      </c>
      <c r="G93" s="154" t="n">
        <v>307</v>
      </c>
      <c r="H93" s="154" t="n">
        <v>308</v>
      </c>
      <c r="I93" s="154" t="n">
        <v>291</v>
      </c>
      <c r="J93" s="154" t="n">
        <v>253</v>
      </c>
      <c r="K93" s="154" t="n">
        <v>229</v>
      </c>
      <c r="L93" s="154" t="n">
        <v>146</v>
      </c>
      <c r="M93" s="154" t="s">
        <v>590</v>
      </c>
      <c r="N93" s="154" t="s">
        <v>590</v>
      </c>
      <c r="O93" s="154" t="n">
        <v>6</v>
      </c>
      <c r="P93" s="281" t="n">
        <v>19</v>
      </c>
      <c r="Q93" s="185"/>
      <c r="R93" s="185"/>
      <c r="S93" s="185"/>
    </row>
    <row r="94" customFormat="false" ht="14.25" hidden="false" customHeight="false" outlineLevel="0" collapsed="false">
      <c r="A94" s="279" t="n">
        <v>20</v>
      </c>
      <c r="B94" s="280" t="s">
        <v>439</v>
      </c>
      <c r="C94" s="171" t="s">
        <v>440</v>
      </c>
      <c r="D94" s="154" t="n">
        <v>10118</v>
      </c>
      <c r="E94" s="154" t="s">
        <v>590</v>
      </c>
      <c r="F94" s="154" t="n">
        <v>1245</v>
      </c>
      <c r="G94" s="154" t="n">
        <v>1954</v>
      </c>
      <c r="H94" s="154" t="n">
        <v>1752</v>
      </c>
      <c r="I94" s="154" t="n">
        <v>1451</v>
      </c>
      <c r="J94" s="154" t="n">
        <v>1168</v>
      </c>
      <c r="K94" s="154" t="n">
        <v>923</v>
      </c>
      <c r="L94" s="154" t="n">
        <v>755</v>
      </c>
      <c r="M94" s="154" t="n">
        <v>498</v>
      </c>
      <c r="N94" s="154" t="n">
        <v>213</v>
      </c>
      <c r="O94" s="154" t="s">
        <v>590</v>
      </c>
      <c r="P94" s="281" t="n">
        <v>20</v>
      </c>
      <c r="Q94" s="185"/>
      <c r="R94" s="185"/>
      <c r="S94" s="185"/>
    </row>
    <row r="95" customFormat="false" ht="14.25" hidden="false" customHeight="false" outlineLevel="0" collapsed="false">
      <c r="A95" s="279" t="n">
        <v>21</v>
      </c>
      <c r="B95" s="280" t="s">
        <v>441</v>
      </c>
      <c r="C95" s="171" t="s">
        <v>442</v>
      </c>
      <c r="D95" s="154" t="n">
        <v>3507</v>
      </c>
      <c r="E95" s="154" t="n">
        <v>58</v>
      </c>
      <c r="F95" s="154" t="n">
        <v>469</v>
      </c>
      <c r="G95" s="154" t="n">
        <v>641</v>
      </c>
      <c r="H95" s="154" t="n">
        <v>555</v>
      </c>
      <c r="I95" s="154" t="n">
        <v>516</v>
      </c>
      <c r="J95" s="154" t="n">
        <v>472</v>
      </c>
      <c r="K95" s="154" t="n">
        <v>316</v>
      </c>
      <c r="L95" s="154" t="n">
        <v>259</v>
      </c>
      <c r="M95" s="154" t="n">
        <v>153</v>
      </c>
      <c r="N95" s="154" t="n">
        <v>56</v>
      </c>
      <c r="O95" s="154" t="n">
        <v>12</v>
      </c>
      <c r="P95" s="281" t="n">
        <v>21</v>
      </c>
      <c r="Q95" s="185"/>
      <c r="R95" s="185"/>
      <c r="S95" s="185"/>
    </row>
    <row r="96" customFormat="false" ht="14.25" hidden="false" customHeight="false" outlineLevel="0" collapsed="false">
      <c r="A96" s="279" t="n">
        <v>22</v>
      </c>
      <c r="B96" s="280" t="s">
        <v>443</v>
      </c>
      <c r="C96" s="171" t="s">
        <v>444</v>
      </c>
      <c r="D96" s="154" t="n">
        <v>172</v>
      </c>
      <c r="E96" s="154" t="s">
        <v>590</v>
      </c>
      <c r="F96" s="154" t="s">
        <v>590</v>
      </c>
      <c r="G96" s="154" t="n">
        <v>42</v>
      </c>
      <c r="H96" s="154" t="n">
        <v>47</v>
      </c>
      <c r="I96" s="154" t="n">
        <v>27</v>
      </c>
      <c r="J96" s="154" t="n">
        <v>14</v>
      </c>
      <c r="K96" s="154" t="n">
        <v>17</v>
      </c>
      <c r="L96" s="154" t="s">
        <v>590</v>
      </c>
      <c r="M96" s="154" t="s">
        <v>590</v>
      </c>
      <c r="N96" s="154" t="s">
        <v>590</v>
      </c>
      <c r="O96" s="154" t="s">
        <v>590</v>
      </c>
      <c r="P96" s="281" t="n">
        <v>22</v>
      </c>
      <c r="Q96" s="185"/>
      <c r="R96" s="185"/>
      <c r="S96" s="185"/>
    </row>
    <row r="97" customFormat="false" ht="14.25" hidden="false" customHeight="false" outlineLevel="0" collapsed="false">
      <c r="A97" s="279" t="n">
        <v>23</v>
      </c>
      <c r="B97" s="280" t="s">
        <v>445</v>
      </c>
      <c r="C97" s="171" t="s">
        <v>446</v>
      </c>
      <c r="D97" s="154" t="n">
        <v>14</v>
      </c>
      <c r="E97" s="154" t="s">
        <v>525</v>
      </c>
      <c r="F97" s="154" t="s">
        <v>590</v>
      </c>
      <c r="G97" s="154" t="s">
        <v>590</v>
      </c>
      <c r="H97" s="154" t="n">
        <v>4</v>
      </c>
      <c r="I97" s="154" t="n">
        <v>3</v>
      </c>
      <c r="J97" s="154" t="s">
        <v>525</v>
      </c>
      <c r="K97" s="154" t="s">
        <v>590</v>
      </c>
      <c r="L97" s="154" t="s">
        <v>590</v>
      </c>
      <c r="M97" s="154" t="s">
        <v>590</v>
      </c>
      <c r="N97" s="154" t="s">
        <v>525</v>
      </c>
      <c r="O97" s="154" t="s">
        <v>525</v>
      </c>
      <c r="P97" s="281" t="n">
        <v>23</v>
      </c>
      <c r="Q97" s="185"/>
      <c r="R97" s="185"/>
      <c r="S97" s="185"/>
    </row>
    <row r="98" customFormat="false" ht="14.25" hidden="false" customHeight="false" outlineLevel="0" collapsed="false">
      <c r="A98" s="279" t="n">
        <v>24</v>
      </c>
      <c r="B98" s="280" t="s">
        <v>447</v>
      </c>
      <c r="C98" s="171" t="s">
        <v>448</v>
      </c>
      <c r="D98" s="154" t="n">
        <v>61</v>
      </c>
      <c r="E98" s="154" t="s">
        <v>525</v>
      </c>
      <c r="F98" s="154" t="s">
        <v>590</v>
      </c>
      <c r="G98" s="154" t="s">
        <v>590</v>
      </c>
      <c r="H98" s="154" t="n">
        <v>12</v>
      </c>
      <c r="I98" s="154" t="n">
        <v>9</v>
      </c>
      <c r="J98" s="154" t="n">
        <v>8</v>
      </c>
      <c r="K98" s="154" t="s">
        <v>590</v>
      </c>
      <c r="L98" s="154" t="s">
        <v>590</v>
      </c>
      <c r="M98" s="154" t="s">
        <v>590</v>
      </c>
      <c r="N98" s="154" t="s">
        <v>590</v>
      </c>
      <c r="O98" s="154" t="s">
        <v>525</v>
      </c>
      <c r="P98" s="281" t="n">
        <v>24</v>
      </c>
      <c r="Q98" s="185"/>
      <c r="R98" s="185"/>
      <c r="S98" s="185"/>
    </row>
    <row r="99" customFormat="false" ht="25.5" hidden="false" customHeight="false" outlineLevel="0" collapsed="false">
      <c r="A99" s="282" t="n">
        <v>25</v>
      </c>
      <c r="B99" s="280" t="s">
        <v>449</v>
      </c>
      <c r="C99" s="192" t="s">
        <v>450</v>
      </c>
      <c r="D99" s="154" t="n">
        <v>4540</v>
      </c>
      <c r="E99" s="154" t="s">
        <v>590</v>
      </c>
      <c r="F99" s="154" t="n">
        <v>631</v>
      </c>
      <c r="G99" s="154" t="n">
        <v>824</v>
      </c>
      <c r="H99" s="154" t="n">
        <v>693</v>
      </c>
      <c r="I99" s="154" t="n">
        <v>614</v>
      </c>
      <c r="J99" s="154" t="n">
        <v>503</v>
      </c>
      <c r="K99" s="154" t="n">
        <v>461</v>
      </c>
      <c r="L99" s="154" t="n">
        <v>382</v>
      </c>
      <c r="M99" s="154" t="n">
        <v>257</v>
      </c>
      <c r="N99" s="154" t="n">
        <v>112</v>
      </c>
      <c r="O99" s="154" t="s">
        <v>590</v>
      </c>
      <c r="P99" s="281" t="n">
        <v>25</v>
      </c>
      <c r="Q99" s="185"/>
      <c r="R99" s="185"/>
      <c r="S99" s="185"/>
    </row>
    <row r="100" customFormat="false" ht="25.5" hidden="false" customHeight="false" outlineLevel="0" collapsed="false">
      <c r="A100" s="282" t="n">
        <v>26</v>
      </c>
      <c r="B100" s="280" t="s">
        <v>451</v>
      </c>
      <c r="C100" s="192" t="s">
        <v>452</v>
      </c>
      <c r="D100" s="154" t="n">
        <v>1455</v>
      </c>
      <c r="E100" s="154" t="n">
        <v>14</v>
      </c>
      <c r="F100" s="154" t="n">
        <v>79</v>
      </c>
      <c r="G100" s="154" t="n">
        <v>373</v>
      </c>
      <c r="H100" s="154" t="n">
        <v>377</v>
      </c>
      <c r="I100" s="154" t="n">
        <v>229</v>
      </c>
      <c r="J100" s="154" t="n">
        <v>130</v>
      </c>
      <c r="K100" s="154" t="n">
        <v>91</v>
      </c>
      <c r="L100" s="154" t="n">
        <v>70</v>
      </c>
      <c r="M100" s="154" t="n">
        <v>59</v>
      </c>
      <c r="N100" s="154" t="n">
        <v>29</v>
      </c>
      <c r="O100" s="154" t="n">
        <v>4</v>
      </c>
      <c r="P100" s="281" t="n">
        <v>26</v>
      </c>
      <c r="Q100" s="185"/>
      <c r="R100" s="185"/>
      <c r="S100" s="185"/>
    </row>
    <row r="101" customFormat="false" ht="25.5" hidden="false" customHeight="false" outlineLevel="0" collapsed="false">
      <c r="A101" s="282" t="n">
        <v>27</v>
      </c>
      <c r="B101" s="280" t="s">
        <v>453</v>
      </c>
      <c r="C101" s="192" t="s">
        <v>454</v>
      </c>
      <c r="D101" s="154" t="n">
        <v>369</v>
      </c>
      <c r="E101" s="154" t="s">
        <v>590</v>
      </c>
      <c r="F101" s="154" t="n">
        <v>42</v>
      </c>
      <c r="G101" s="154" t="n">
        <v>69</v>
      </c>
      <c r="H101" s="154" t="n">
        <v>64</v>
      </c>
      <c r="I101" s="154" t="n">
        <v>53</v>
      </c>
      <c r="J101" s="154" t="n">
        <v>41</v>
      </c>
      <c r="K101" s="154" t="n">
        <v>31</v>
      </c>
      <c r="L101" s="154" t="n">
        <v>28</v>
      </c>
      <c r="M101" s="154" t="n">
        <v>22</v>
      </c>
      <c r="N101" s="154" t="n">
        <v>13</v>
      </c>
      <c r="O101" s="154" t="s">
        <v>590</v>
      </c>
      <c r="P101" s="281" t="n">
        <v>27</v>
      </c>
      <c r="Q101" s="185"/>
      <c r="R101" s="185"/>
      <c r="S101" s="185"/>
    </row>
    <row r="102" s="122" customFormat="true" ht="25.5" hidden="false" customHeight="true" outlineLevel="0" collapsed="false">
      <c r="A102" s="283" t="n">
        <v>28</v>
      </c>
      <c r="B102" s="284"/>
      <c r="C102" s="285" t="s">
        <v>612</v>
      </c>
      <c r="D102" s="150" t="n">
        <v>15498</v>
      </c>
      <c r="E102" s="149" t="n">
        <v>213</v>
      </c>
      <c r="F102" s="149" t="n">
        <v>1792</v>
      </c>
      <c r="G102" s="149" t="n">
        <v>2867</v>
      </c>
      <c r="H102" s="149" t="n">
        <v>2632</v>
      </c>
      <c r="I102" s="149" t="n">
        <v>2286</v>
      </c>
      <c r="J102" s="149" t="n">
        <v>1920</v>
      </c>
      <c r="K102" s="149" t="n">
        <v>1512</v>
      </c>
      <c r="L102" s="149" t="n">
        <v>1166</v>
      </c>
      <c r="M102" s="149" t="n">
        <v>738</v>
      </c>
      <c r="N102" s="149" t="n">
        <v>329</v>
      </c>
      <c r="O102" s="150" t="n">
        <v>43</v>
      </c>
      <c r="P102" s="286" t="n">
        <v>28</v>
      </c>
      <c r="Q102" s="287"/>
      <c r="R102" s="287"/>
      <c r="S102" s="287"/>
      <c r="T102" s="287"/>
      <c r="U102" s="287"/>
      <c r="V102" s="287"/>
      <c r="W102" s="287"/>
      <c r="X102" s="287"/>
      <c r="Y102" s="287"/>
      <c r="Z102" s="287"/>
      <c r="AA102" s="287"/>
    </row>
    <row r="103" customFormat="false" ht="20.1" hidden="false" customHeight="true" outlineLevel="0" collapsed="false">
      <c r="A103" s="288"/>
      <c r="B103" s="274"/>
      <c r="C103" s="289"/>
      <c r="D103" s="274"/>
      <c r="E103" s="274"/>
      <c r="F103" s="274"/>
      <c r="G103" s="274"/>
      <c r="H103" s="274"/>
      <c r="I103" s="274"/>
      <c r="J103" s="274"/>
      <c r="K103" s="274"/>
      <c r="L103" s="274"/>
      <c r="M103" s="274"/>
      <c r="N103" s="274"/>
      <c r="O103" s="274"/>
      <c r="P103" s="290"/>
    </row>
    <row r="104" customFormat="false" ht="19.5" hidden="false" customHeight="true" outlineLevel="0" collapsed="false">
      <c r="A104" s="275"/>
      <c r="B104" s="276" t="s">
        <v>323</v>
      </c>
      <c r="C104" s="277"/>
      <c r="P104" s="278"/>
    </row>
    <row r="105" customFormat="false" ht="14.25" hidden="false" customHeight="false" outlineLevel="0" collapsed="false">
      <c r="A105" s="279" t="n">
        <v>29</v>
      </c>
      <c r="B105" s="280" t="s">
        <v>429</v>
      </c>
      <c r="C105" s="171" t="s">
        <v>430</v>
      </c>
      <c r="D105" s="154" t="n">
        <v>9333</v>
      </c>
      <c r="E105" s="235" t="n">
        <v>477</v>
      </c>
      <c r="F105" s="235" t="n">
        <v>613</v>
      </c>
      <c r="G105" s="235" t="n">
        <v>997</v>
      </c>
      <c r="H105" s="235" t="n">
        <v>877</v>
      </c>
      <c r="I105" s="235" t="n">
        <v>640</v>
      </c>
      <c r="J105" s="235" t="n">
        <v>754</v>
      </c>
      <c r="K105" s="235" t="n">
        <v>1166</v>
      </c>
      <c r="L105" s="235" t="n">
        <v>1453</v>
      </c>
      <c r="M105" s="235" t="n">
        <v>1440</v>
      </c>
      <c r="N105" s="235" t="n">
        <v>844</v>
      </c>
      <c r="O105" s="154" t="n">
        <v>72</v>
      </c>
      <c r="P105" s="281" t="n">
        <v>29</v>
      </c>
      <c r="Q105" s="236"/>
      <c r="R105" s="236"/>
      <c r="S105" s="236"/>
      <c r="T105" s="236"/>
      <c r="U105" s="236"/>
      <c r="V105" s="236"/>
      <c r="W105" s="236"/>
      <c r="X105" s="236"/>
      <c r="Y105" s="236"/>
      <c r="Z105" s="236"/>
      <c r="AA105" s="236"/>
      <c r="AB105" s="236"/>
    </row>
    <row r="106" customFormat="false" ht="14.25" hidden="false" customHeight="false" outlineLevel="0" collapsed="false">
      <c r="A106" s="279" t="n">
        <v>30</v>
      </c>
      <c r="B106" s="280" t="s">
        <v>431</v>
      </c>
      <c r="C106" s="171" t="s">
        <v>432</v>
      </c>
      <c r="D106" s="154" t="n">
        <v>191106</v>
      </c>
      <c r="E106" s="235" t="n">
        <v>5600</v>
      </c>
      <c r="F106" s="235" t="n">
        <v>9713</v>
      </c>
      <c r="G106" s="235" t="n">
        <v>20849</v>
      </c>
      <c r="H106" s="235" t="n">
        <v>23549</v>
      </c>
      <c r="I106" s="235" t="n">
        <v>20990</v>
      </c>
      <c r="J106" s="235" t="n">
        <v>19500</v>
      </c>
      <c r="K106" s="235" t="n">
        <v>24263</v>
      </c>
      <c r="L106" s="235" t="n">
        <v>27898</v>
      </c>
      <c r="M106" s="235" t="n">
        <v>24180</v>
      </c>
      <c r="N106" s="235" t="n">
        <v>13631</v>
      </c>
      <c r="O106" s="154" t="n">
        <v>933</v>
      </c>
      <c r="P106" s="281" t="n">
        <v>30</v>
      </c>
      <c r="Q106" s="236"/>
      <c r="R106" s="236"/>
      <c r="S106" s="236"/>
      <c r="T106" s="236"/>
      <c r="U106" s="236"/>
      <c r="V106" s="236"/>
      <c r="W106" s="236"/>
      <c r="X106" s="236"/>
      <c r="Y106" s="236"/>
      <c r="Z106" s="236"/>
      <c r="AA106" s="236"/>
    </row>
    <row r="107" customFormat="false" ht="14.25" hidden="false" customHeight="false" outlineLevel="0" collapsed="false">
      <c r="A107" s="279" t="n">
        <v>31</v>
      </c>
      <c r="B107" s="280" t="s">
        <v>433</v>
      </c>
      <c r="C107" s="171" t="s">
        <v>434</v>
      </c>
      <c r="D107" s="154" t="n">
        <v>143533</v>
      </c>
      <c r="E107" s="235" t="n">
        <v>4004</v>
      </c>
      <c r="F107" s="235" t="n">
        <v>7317</v>
      </c>
      <c r="G107" s="235" t="n">
        <v>16347</v>
      </c>
      <c r="H107" s="235" t="n">
        <v>18451</v>
      </c>
      <c r="I107" s="235" t="n">
        <v>15335</v>
      </c>
      <c r="J107" s="235" t="n">
        <v>14211</v>
      </c>
      <c r="K107" s="235" t="n">
        <v>17981</v>
      </c>
      <c r="L107" s="235" t="n">
        <v>20467</v>
      </c>
      <c r="M107" s="235" t="n">
        <v>18205</v>
      </c>
      <c r="N107" s="235" t="n">
        <v>10536</v>
      </c>
      <c r="O107" s="154" t="n">
        <v>679</v>
      </c>
      <c r="P107" s="281" t="n">
        <v>31</v>
      </c>
      <c r="Q107" s="236"/>
      <c r="R107" s="236"/>
      <c r="S107" s="236"/>
      <c r="T107" s="236"/>
      <c r="U107" s="236"/>
      <c r="V107" s="236"/>
      <c r="W107" s="236"/>
      <c r="X107" s="236"/>
      <c r="Y107" s="236"/>
      <c r="Z107" s="236"/>
      <c r="AA107" s="236"/>
    </row>
    <row r="108" customFormat="false" ht="14.25" hidden="false" customHeight="false" outlineLevel="0" collapsed="false">
      <c r="A108" s="279" t="n">
        <v>32</v>
      </c>
      <c r="B108" s="280" t="s">
        <v>435</v>
      </c>
      <c r="C108" s="171" t="s">
        <v>436</v>
      </c>
      <c r="D108" s="154" t="n">
        <v>132027</v>
      </c>
      <c r="E108" s="235" t="n">
        <v>3761</v>
      </c>
      <c r="F108" s="235" t="n">
        <v>6881</v>
      </c>
      <c r="G108" s="235" t="n">
        <v>15463</v>
      </c>
      <c r="H108" s="235" t="n">
        <v>17452</v>
      </c>
      <c r="I108" s="235" t="n">
        <v>14387</v>
      </c>
      <c r="J108" s="235" t="n">
        <v>13245</v>
      </c>
      <c r="K108" s="235" t="n">
        <v>16270</v>
      </c>
      <c r="L108" s="235" t="n">
        <v>18377</v>
      </c>
      <c r="M108" s="235" t="n">
        <v>16162</v>
      </c>
      <c r="N108" s="235" t="n">
        <v>9386</v>
      </c>
      <c r="O108" s="154" t="n">
        <v>643</v>
      </c>
      <c r="P108" s="281" t="n">
        <v>32</v>
      </c>
      <c r="Q108" s="236"/>
      <c r="R108" s="236"/>
      <c r="S108" s="236"/>
      <c r="T108" s="236"/>
      <c r="U108" s="236"/>
      <c r="V108" s="236"/>
      <c r="W108" s="236"/>
      <c r="X108" s="236"/>
      <c r="Y108" s="236"/>
      <c r="Z108" s="236"/>
      <c r="AA108" s="236"/>
    </row>
    <row r="109" customFormat="false" ht="14.25" hidden="false" customHeight="false" outlineLevel="0" collapsed="false">
      <c r="A109" s="279" t="n">
        <v>33</v>
      </c>
      <c r="B109" s="280" t="s">
        <v>437</v>
      </c>
      <c r="C109" s="171" t="s">
        <v>438</v>
      </c>
      <c r="D109" s="154" t="n">
        <v>47573</v>
      </c>
      <c r="E109" s="235" t="n">
        <v>1596</v>
      </c>
      <c r="F109" s="235" t="n">
        <v>2396</v>
      </c>
      <c r="G109" s="235" t="n">
        <v>4502</v>
      </c>
      <c r="H109" s="235" t="n">
        <v>5098</v>
      </c>
      <c r="I109" s="235" t="n">
        <v>5655</v>
      </c>
      <c r="J109" s="235" t="n">
        <v>5289</v>
      </c>
      <c r="K109" s="235" t="n">
        <v>6282</v>
      </c>
      <c r="L109" s="235" t="n">
        <v>7431</v>
      </c>
      <c r="M109" s="235" t="n">
        <v>5975</v>
      </c>
      <c r="N109" s="235" t="n">
        <v>3095</v>
      </c>
      <c r="O109" s="154" t="n">
        <v>254</v>
      </c>
      <c r="P109" s="281" t="n">
        <v>33</v>
      </c>
      <c r="Q109" s="236"/>
      <c r="R109" s="236"/>
      <c r="S109" s="236"/>
      <c r="T109" s="236"/>
      <c r="U109" s="236"/>
      <c r="V109" s="236"/>
      <c r="W109" s="236"/>
      <c r="X109" s="236"/>
      <c r="Y109" s="236"/>
      <c r="Z109" s="236"/>
      <c r="AA109" s="236"/>
    </row>
    <row r="110" customFormat="false" ht="14.25" hidden="false" customHeight="false" outlineLevel="0" collapsed="false">
      <c r="A110" s="279" t="n">
        <v>34</v>
      </c>
      <c r="B110" s="280" t="s">
        <v>439</v>
      </c>
      <c r="C110" s="171" t="s">
        <v>440</v>
      </c>
      <c r="D110" s="154" t="n">
        <v>201566</v>
      </c>
      <c r="E110" s="235" t="n">
        <v>4759</v>
      </c>
      <c r="F110" s="235" t="n">
        <v>11212</v>
      </c>
      <c r="G110" s="235" t="n">
        <v>23517</v>
      </c>
      <c r="H110" s="235" t="n">
        <v>24663</v>
      </c>
      <c r="I110" s="235" t="n">
        <v>22812</v>
      </c>
      <c r="J110" s="235" t="n">
        <v>19996</v>
      </c>
      <c r="K110" s="235" t="n">
        <v>23823</v>
      </c>
      <c r="L110" s="235" t="n">
        <v>27709</v>
      </c>
      <c r="M110" s="235" t="n">
        <v>24970</v>
      </c>
      <c r="N110" s="235" t="n">
        <v>15996</v>
      </c>
      <c r="O110" s="154" t="n">
        <v>2109</v>
      </c>
      <c r="P110" s="281" t="n">
        <v>34</v>
      </c>
      <c r="Q110" s="236"/>
      <c r="R110" s="236"/>
      <c r="S110" s="236"/>
      <c r="T110" s="236"/>
      <c r="U110" s="236"/>
      <c r="V110" s="236"/>
      <c r="W110" s="236"/>
      <c r="X110" s="236"/>
      <c r="Y110" s="236"/>
      <c r="Z110" s="236"/>
      <c r="AA110" s="236"/>
    </row>
    <row r="111" customFormat="false" ht="14.25" hidden="false" customHeight="false" outlineLevel="0" collapsed="false">
      <c r="A111" s="279" t="n">
        <v>35</v>
      </c>
      <c r="B111" s="280" t="s">
        <v>441</v>
      </c>
      <c r="C111" s="171" t="s">
        <v>442</v>
      </c>
      <c r="D111" s="154" t="n">
        <v>76204</v>
      </c>
      <c r="E111" s="235" t="n">
        <v>2267</v>
      </c>
      <c r="F111" s="235" t="n">
        <v>4472</v>
      </c>
      <c r="G111" s="235" t="n">
        <v>8729</v>
      </c>
      <c r="H111" s="235" t="n">
        <v>8973</v>
      </c>
      <c r="I111" s="235" t="n">
        <v>8463</v>
      </c>
      <c r="J111" s="235" t="n">
        <v>7802</v>
      </c>
      <c r="K111" s="235" t="n">
        <v>9568</v>
      </c>
      <c r="L111" s="235" t="n">
        <v>10832</v>
      </c>
      <c r="M111" s="235" t="n">
        <v>9228</v>
      </c>
      <c r="N111" s="235" t="n">
        <v>5216</v>
      </c>
      <c r="O111" s="154" t="n">
        <v>654</v>
      </c>
      <c r="P111" s="281" t="n">
        <v>35</v>
      </c>
      <c r="Q111" s="236"/>
      <c r="R111" s="236"/>
      <c r="S111" s="236"/>
      <c r="T111" s="236"/>
      <c r="U111" s="236"/>
      <c r="V111" s="236"/>
      <c r="W111" s="236"/>
      <c r="X111" s="236"/>
      <c r="Y111" s="236"/>
      <c r="Z111" s="236"/>
      <c r="AA111" s="236"/>
    </row>
    <row r="112" customFormat="false" ht="14.25" hidden="false" customHeight="false" outlineLevel="0" collapsed="false">
      <c r="A112" s="279" t="n">
        <v>36</v>
      </c>
      <c r="B112" s="280" t="s">
        <v>443</v>
      </c>
      <c r="C112" s="171" t="s">
        <v>444</v>
      </c>
      <c r="D112" s="154" t="n">
        <v>8644</v>
      </c>
      <c r="E112" s="235" t="n">
        <v>80</v>
      </c>
      <c r="F112" s="235" t="n">
        <v>351</v>
      </c>
      <c r="G112" s="235" t="n">
        <v>1107</v>
      </c>
      <c r="H112" s="235" t="n">
        <v>1418</v>
      </c>
      <c r="I112" s="235" t="n">
        <v>1291</v>
      </c>
      <c r="J112" s="235" t="n">
        <v>1034</v>
      </c>
      <c r="K112" s="235" t="n">
        <v>1027</v>
      </c>
      <c r="L112" s="235" t="n">
        <v>1003</v>
      </c>
      <c r="M112" s="235" t="n">
        <v>760</v>
      </c>
      <c r="N112" s="235" t="n">
        <v>452</v>
      </c>
      <c r="O112" s="154" t="n">
        <v>121</v>
      </c>
      <c r="P112" s="281" t="n">
        <v>36</v>
      </c>
      <c r="Q112" s="236"/>
      <c r="R112" s="236"/>
      <c r="S112" s="236"/>
      <c r="T112" s="236"/>
      <c r="U112" s="236"/>
      <c r="V112" s="236"/>
      <c r="W112" s="236"/>
      <c r="X112" s="236"/>
      <c r="Y112" s="236"/>
      <c r="Z112" s="236"/>
      <c r="AA112" s="236"/>
    </row>
    <row r="113" customFormat="false" ht="14.25" hidden="false" customHeight="false" outlineLevel="0" collapsed="false">
      <c r="A113" s="279" t="n">
        <v>37</v>
      </c>
      <c r="B113" s="280" t="s">
        <v>445</v>
      </c>
      <c r="C113" s="171" t="s">
        <v>446</v>
      </c>
      <c r="D113" s="154" t="n">
        <v>3890</v>
      </c>
      <c r="E113" s="235" t="n">
        <v>98</v>
      </c>
      <c r="F113" s="235" t="n">
        <v>286</v>
      </c>
      <c r="G113" s="235" t="n">
        <v>423</v>
      </c>
      <c r="H113" s="235" t="n">
        <v>405</v>
      </c>
      <c r="I113" s="235" t="n">
        <v>418</v>
      </c>
      <c r="J113" s="235" t="n">
        <v>596</v>
      </c>
      <c r="K113" s="235" t="n">
        <v>542</v>
      </c>
      <c r="L113" s="235" t="n">
        <v>510</v>
      </c>
      <c r="M113" s="235" t="n">
        <v>377</v>
      </c>
      <c r="N113" s="235" t="n">
        <v>216</v>
      </c>
      <c r="O113" s="154" t="n">
        <v>19</v>
      </c>
      <c r="P113" s="281" t="n">
        <v>37</v>
      </c>
      <c r="Q113" s="236"/>
      <c r="R113" s="236"/>
      <c r="S113" s="236"/>
      <c r="T113" s="236"/>
      <c r="U113" s="236"/>
      <c r="V113" s="236"/>
      <c r="W113" s="236"/>
      <c r="X113" s="236"/>
      <c r="Y113" s="236"/>
      <c r="Z113" s="236"/>
      <c r="AA113" s="236"/>
    </row>
    <row r="114" customFormat="false" ht="14.25" hidden="false" customHeight="false" outlineLevel="0" collapsed="false">
      <c r="A114" s="279" t="n">
        <v>38</v>
      </c>
      <c r="B114" s="280" t="s">
        <v>447</v>
      </c>
      <c r="C114" s="171" t="s">
        <v>448</v>
      </c>
      <c r="D114" s="154" t="n">
        <v>2961</v>
      </c>
      <c r="E114" s="235" t="n">
        <v>27</v>
      </c>
      <c r="F114" s="235" t="n">
        <v>66</v>
      </c>
      <c r="G114" s="235" t="n">
        <v>188</v>
      </c>
      <c r="H114" s="235" t="n">
        <v>198</v>
      </c>
      <c r="I114" s="235" t="n">
        <v>286</v>
      </c>
      <c r="J114" s="235" t="n">
        <v>257</v>
      </c>
      <c r="K114" s="235" t="n">
        <v>423</v>
      </c>
      <c r="L114" s="235" t="n">
        <v>562</v>
      </c>
      <c r="M114" s="235" t="n">
        <v>555</v>
      </c>
      <c r="N114" s="235" t="n">
        <v>359</v>
      </c>
      <c r="O114" s="154" t="n">
        <v>40</v>
      </c>
      <c r="P114" s="281" t="n">
        <v>38</v>
      </c>
      <c r="Q114" s="236"/>
      <c r="R114" s="236"/>
      <c r="S114" s="236"/>
      <c r="T114" s="236"/>
      <c r="U114" s="236"/>
      <c r="V114" s="236"/>
      <c r="W114" s="236"/>
      <c r="X114" s="236"/>
      <c r="Y114" s="236"/>
      <c r="Z114" s="236"/>
      <c r="AA114" s="236"/>
    </row>
    <row r="115" customFormat="false" ht="25.5" hidden="false" customHeight="false" outlineLevel="0" collapsed="false">
      <c r="A115" s="282" t="n">
        <v>39</v>
      </c>
      <c r="B115" s="280" t="s">
        <v>449</v>
      </c>
      <c r="C115" s="192" t="s">
        <v>450</v>
      </c>
      <c r="D115" s="154" t="n">
        <v>48065</v>
      </c>
      <c r="E115" s="235" t="n">
        <v>631</v>
      </c>
      <c r="F115" s="235" t="n">
        <v>3149</v>
      </c>
      <c r="G115" s="235" t="n">
        <v>6542</v>
      </c>
      <c r="H115" s="235" t="n">
        <v>6548</v>
      </c>
      <c r="I115" s="235" t="n">
        <v>5591</v>
      </c>
      <c r="J115" s="235" t="n">
        <v>4426</v>
      </c>
      <c r="K115" s="235" t="n">
        <v>5214</v>
      </c>
      <c r="L115" s="235" t="n">
        <v>6267</v>
      </c>
      <c r="M115" s="235" t="n">
        <v>5757</v>
      </c>
      <c r="N115" s="235" t="n">
        <v>3461</v>
      </c>
      <c r="O115" s="154" t="n">
        <v>479</v>
      </c>
      <c r="P115" s="281" t="n">
        <v>39</v>
      </c>
      <c r="Q115" s="236"/>
      <c r="R115" s="236"/>
      <c r="S115" s="236"/>
      <c r="T115" s="236"/>
      <c r="U115" s="236"/>
      <c r="V115" s="236"/>
      <c r="W115" s="236"/>
      <c r="X115" s="236"/>
      <c r="Y115" s="236"/>
      <c r="Z115" s="236"/>
      <c r="AA115" s="236"/>
    </row>
    <row r="116" customFormat="false" ht="25.5" hidden="false" customHeight="false" outlineLevel="0" collapsed="false">
      <c r="A116" s="282" t="n">
        <v>40</v>
      </c>
      <c r="B116" s="280" t="s">
        <v>451</v>
      </c>
      <c r="C116" s="192" t="s">
        <v>452</v>
      </c>
      <c r="D116" s="154" t="n">
        <v>52388</v>
      </c>
      <c r="E116" s="235" t="n">
        <v>1427</v>
      </c>
      <c r="F116" s="235" t="n">
        <v>2463</v>
      </c>
      <c r="G116" s="235" t="n">
        <v>5620</v>
      </c>
      <c r="H116" s="235" t="n">
        <v>6154</v>
      </c>
      <c r="I116" s="235" t="n">
        <v>5800</v>
      </c>
      <c r="J116" s="235" t="n">
        <v>4919</v>
      </c>
      <c r="K116" s="235" t="n">
        <v>5899</v>
      </c>
      <c r="L116" s="235" t="n">
        <v>7092</v>
      </c>
      <c r="M116" s="235" t="n">
        <v>7026</v>
      </c>
      <c r="N116" s="235" t="n">
        <v>5383</v>
      </c>
      <c r="O116" s="154" t="n">
        <v>605</v>
      </c>
      <c r="P116" s="281" t="n">
        <v>40</v>
      </c>
      <c r="Q116" s="236"/>
      <c r="R116" s="236"/>
      <c r="S116" s="236"/>
      <c r="T116" s="236"/>
      <c r="U116" s="236"/>
      <c r="V116" s="236"/>
      <c r="W116" s="236"/>
      <c r="X116" s="236"/>
      <c r="Y116" s="236"/>
      <c r="Z116" s="236"/>
      <c r="AA116" s="236"/>
    </row>
    <row r="117" customFormat="false" ht="25.5" hidden="false" customHeight="false" outlineLevel="0" collapsed="false">
      <c r="A117" s="282" t="n">
        <v>41</v>
      </c>
      <c r="B117" s="280" t="s">
        <v>453</v>
      </c>
      <c r="C117" s="192" t="s">
        <v>454</v>
      </c>
      <c r="D117" s="154" t="n">
        <v>9414</v>
      </c>
      <c r="E117" s="235" t="n">
        <v>229</v>
      </c>
      <c r="F117" s="235" t="n">
        <v>425</v>
      </c>
      <c r="G117" s="235" t="n">
        <v>908</v>
      </c>
      <c r="H117" s="235" t="n">
        <v>967</v>
      </c>
      <c r="I117" s="235" t="n">
        <v>963</v>
      </c>
      <c r="J117" s="235" t="n">
        <v>962</v>
      </c>
      <c r="K117" s="235" t="n">
        <v>1150</v>
      </c>
      <c r="L117" s="235" t="n">
        <v>1443</v>
      </c>
      <c r="M117" s="235" t="n">
        <v>1267</v>
      </c>
      <c r="N117" s="235" t="n">
        <v>909</v>
      </c>
      <c r="O117" s="154" t="n">
        <v>191</v>
      </c>
      <c r="P117" s="281" t="n">
        <v>41</v>
      </c>
      <c r="Q117" s="236"/>
      <c r="R117" s="236"/>
      <c r="S117" s="236"/>
      <c r="T117" s="236"/>
      <c r="U117" s="236"/>
      <c r="V117" s="236"/>
      <c r="W117" s="236"/>
      <c r="X117" s="236"/>
      <c r="Y117" s="236"/>
      <c r="Z117" s="236"/>
      <c r="AA117" s="236"/>
    </row>
    <row r="118" s="122" customFormat="true" ht="25.5" hidden="false" customHeight="true" outlineLevel="0" collapsed="false">
      <c r="A118" s="283" t="n">
        <v>42</v>
      </c>
      <c r="B118" s="284"/>
      <c r="C118" s="285" t="s">
        <v>497</v>
      </c>
      <c r="D118" s="150" t="n">
        <v>402007</v>
      </c>
      <c r="E118" s="149" t="n">
        <v>10836</v>
      </c>
      <c r="F118" s="149" t="n">
        <v>21538</v>
      </c>
      <c r="G118" s="149" t="n">
        <v>45363</v>
      </c>
      <c r="H118" s="149" t="n">
        <v>49089</v>
      </c>
      <c r="I118" s="149" t="n">
        <v>44442</v>
      </c>
      <c r="J118" s="149" t="n">
        <v>40252</v>
      </c>
      <c r="K118" s="149" t="n">
        <v>49252</v>
      </c>
      <c r="L118" s="149" t="n">
        <v>57060</v>
      </c>
      <c r="M118" s="149" t="n">
        <v>50590</v>
      </c>
      <c r="N118" s="149" t="n">
        <v>30471</v>
      </c>
      <c r="O118" s="150" t="n">
        <v>3114</v>
      </c>
      <c r="P118" s="286" t="n">
        <v>42</v>
      </c>
      <c r="Q118" s="287"/>
      <c r="R118" s="287"/>
      <c r="S118" s="287"/>
      <c r="T118" s="287"/>
      <c r="U118" s="287"/>
      <c r="V118" s="287"/>
      <c r="W118" s="287"/>
      <c r="X118" s="287"/>
      <c r="Y118" s="287"/>
      <c r="Z118" s="287"/>
      <c r="AA118" s="287"/>
    </row>
    <row r="119" s="36" customFormat="true" ht="33.75" hidden="false" customHeight="true" outlineLevel="0" collapsed="false">
      <c r="A119" s="36" t="s">
        <v>455</v>
      </c>
      <c r="C119" s="222"/>
      <c r="D119" s="135"/>
      <c r="E119" s="172"/>
      <c r="F119" s="172"/>
      <c r="G119" s="172"/>
      <c r="H119" s="174"/>
      <c r="I119" s="174"/>
      <c r="J119" s="174"/>
      <c r="K119" s="174"/>
      <c r="L119" s="174"/>
      <c r="P119" s="170"/>
      <c r="Q119" s="194"/>
    </row>
    <row r="120" s="36" customFormat="true" ht="33" hidden="false" customHeight="true" outlineLevel="0" collapsed="false">
      <c r="A120" s="195" t="s">
        <v>610</v>
      </c>
      <c r="B120" s="195"/>
      <c r="C120" s="195"/>
      <c r="D120" s="195"/>
      <c r="E120" s="195"/>
      <c r="F120" s="195"/>
      <c r="G120" s="195"/>
      <c r="H120" s="291"/>
      <c r="I120" s="291"/>
      <c r="J120" s="291"/>
      <c r="K120" s="291"/>
      <c r="L120" s="291"/>
      <c r="M120" s="291"/>
      <c r="N120" s="291"/>
      <c r="O120" s="291"/>
      <c r="P120" s="170"/>
    </row>
    <row r="121" customFormat="false" ht="14.25" hidden="false" customHeight="false" outlineLevel="0" collapsed="false">
      <c r="B121" s="292"/>
      <c r="C121" s="292"/>
      <c r="D121" s="292"/>
      <c r="E121" s="292"/>
      <c r="F121" s="292"/>
      <c r="G121" s="265" t="s">
        <v>611</v>
      </c>
      <c r="H121" s="293" t="s">
        <v>602</v>
      </c>
      <c r="I121" s="292"/>
      <c r="J121" s="292"/>
      <c r="K121" s="292"/>
      <c r="L121" s="292"/>
      <c r="M121" s="292"/>
      <c r="N121" s="292"/>
      <c r="O121" s="292"/>
    </row>
    <row r="122" customFormat="false" ht="14.25" hidden="false" customHeight="false" outlineLevel="0" collapsed="false">
      <c r="B122" s="292"/>
      <c r="C122" s="292"/>
      <c r="D122" s="292"/>
      <c r="E122" s="292"/>
      <c r="F122" s="292"/>
      <c r="G122" s="265" t="s">
        <v>603</v>
      </c>
      <c r="H122" s="293" t="s">
        <v>72</v>
      </c>
      <c r="I122" s="292"/>
      <c r="J122" s="292"/>
      <c r="K122" s="292"/>
      <c r="L122" s="292"/>
      <c r="M122" s="292"/>
      <c r="N122" s="292"/>
      <c r="O122" s="292"/>
    </row>
    <row r="123" customFormat="false" ht="14.25" hidden="false" customHeight="false" outlineLevel="0" collapsed="false">
      <c r="C123" s="294"/>
      <c r="D123" s="270"/>
      <c r="E123" s="270"/>
      <c r="F123" s="270"/>
      <c r="G123" s="270"/>
      <c r="H123" s="270"/>
      <c r="I123" s="270"/>
      <c r="J123" s="270"/>
      <c r="K123" s="270"/>
      <c r="L123" s="270"/>
      <c r="M123" s="270"/>
      <c r="N123" s="270"/>
      <c r="O123" s="270"/>
    </row>
    <row r="124" s="36" customFormat="true" ht="17.25" hidden="false" customHeight="true" outlineLevel="0" collapsed="false">
      <c r="A124" s="249" t="s">
        <v>604</v>
      </c>
      <c r="B124" s="160" t="s">
        <v>605</v>
      </c>
      <c r="C124" s="160"/>
      <c r="D124" s="249" t="s">
        <v>323</v>
      </c>
      <c r="E124" s="271" t="s">
        <v>606</v>
      </c>
      <c r="F124" s="271"/>
      <c r="G124" s="271"/>
      <c r="H124" s="271"/>
      <c r="I124" s="271"/>
      <c r="J124" s="271"/>
      <c r="K124" s="271"/>
      <c r="L124" s="271"/>
      <c r="M124" s="271"/>
      <c r="N124" s="271"/>
      <c r="O124" s="271"/>
      <c r="P124" s="272" t="s">
        <v>604</v>
      </c>
    </row>
    <row r="125" s="36" customFormat="true" ht="13.5" hidden="false" customHeight="true" outlineLevel="0" collapsed="false">
      <c r="A125" s="249"/>
      <c r="B125" s="160"/>
      <c r="C125" s="160"/>
      <c r="D125" s="249"/>
      <c r="E125" s="231" t="s">
        <v>342</v>
      </c>
      <c r="F125" s="231" t="s">
        <v>488</v>
      </c>
      <c r="G125" s="229" t="s">
        <v>489</v>
      </c>
      <c r="H125" s="273" t="s">
        <v>490</v>
      </c>
      <c r="I125" s="231" t="s">
        <v>491</v>
      </c>
      <c r="J125" s="231" t="s">
        <v>492</v>
      </c>
      <c r="K125" s="231" t="s">
        <v>493</v>
      </c>
      <c r="L125" s="231" t="s">
        <v>494</v>
      </c>
      <c r="M125" s="231" t="s">
        <v>495</v>
      </c>
      <c r="N125" s="231" t="s">
        <v>496</v>
      </c>
      <c r="O125" s="229" t="s">
        <v>607</v>
      </c>
      <c r="P125" s="272"/>
    </row>
    <row r="126" s="36" customFormat="true" ht="11.25" hidden="false" customHeight="true" outlineLevel="0" collapsed="false">
      <c r="A126" s="249"/>
      <c r="B126" s="160"/>
      <c r="C126" s="160"/>
      <c r="D126" s="249"/>
      <c r="E126" s="231"/>
      <c r="F126" s="231"/>
      <c r="G126" s="229"/>
      <c r="H126" s="273"/>
      <c r="I126" s="231"/>
      <c r="J126" s="231"/>
      <c r="K126" s="231"/>
      <c r="L126" s="231"/>
      <c r="M126" s="231"/>
      <c r="N126" s="231"/>
      <c r="O126" s="229"/>
      <c r="P126" s="272"/>
    </row>
    <row r="127" s="36" customFormat="true" ht="14.25" hidden="false" customHeight="true" outlineLevel="0" collapsed="false">
      <c r="A127" s="249"/>
      <c r="B127" s="160"/>
      <c r="C127" s="160"/>
      <c r="D127" s="249"/>
      <c r="E127" s="231"/>
      <c r="F127" s="231"/>
      <c r="G127" s="229"/>
      <c r="H127" s="273"/>
      <c r="I127" s="231"/>
      <c r="J127" s="231"/>
      <c r="K127" s="231"/>
      <c r="L127" s="231"/>
      <c r="M127" s="231"/>
      <c r="N127" s="231"/>
      <c r="O127" s="229"/>
      <c r="P127" s="272"/>
    </row>
    <row r="128" s="36" customFormat="true" ht="13.5" hidden="false" customHeight="true" outlineLevel="0" collapsed="false">
      <c r="A128" s="249"/>
      <c r="B128" s="160"/>
      <c r="C128" s="160"/>
      <c r="D128" s="249"/>
      <c r="E128" s="231"/>
      <c r="F128" s="231"/>
      <c r="G128" s="229"/>
      <c r="H128" s="273"/>
      <c r="I128" s="231"/>
      <c r="J128" s="231"/>
      <c r="K128" s="231"/>
      <c r="L128" s="231"/>
      <c r="M128" s="231"/>
      <c r="N128" s="231"/>
      <c r="O128" s="229"/>
      <c r="P128" s="272"/>
    </row>
    <row r="129" customFormat="false" ht="20.1" hidden="false" customHeight="true" outlineLevel="0" collapsed="false">
      <c r="A129" s="186"/>
      <c r="B129" s="274"/>
      <c r="C129" s="274"/>
      <c r="D129" s="274"/>
      <c r="E129" s="274"/>
      <c r="F129" s="274"/>
      <c r="G129" s="274"/>
      <c r="H129" s="274"/>
      <c r="I129" s="274"/>
      <c r="J129" s="274"/>
      <c r="K129" s="274"/>
      <c r="L129" s="274"/>
      <c r="M129" s="274"/>
      <c r="N129" s="274"/>
      <c r="O129" s="274"/>
      <c r="P129" s="186"/>
    </row>
    <row r="130" customFormat="false" ht="14.25" hidden="false" customHeight="true" outlineLevel="0" collapsed="false">
      <c r="A130" s="158" t="s">
        <v>469</v>
      </c>
      <c r="B130" s="158"/>
      <c r="C130" s="158"/>
      <c r="D130" s="158"/>
      <c r="E130" s="158"/>
      <c r="F130" s="158"/>
      <c r="G130" s="158"/>
      <c r="H130" s="158" t="s">
        <v>469</v>
      </c>
      <c r="I130" s="158"/>
      <c r="J130" s="158"/>
      <c r="K130" s="158"/>
      <c r="L130" s="158"/>
      <c r="M130" s="158"/>
      <c r="N130" s="158"/>
      <c r="O130" s="158"/>
      <c r="P130" s="158"/>
    </row>
    <row r="131" customFormat="false" ht="20.1" hidden="false" customHeight="true" outlineLevel="0" collapsed="false">
      <c r="A131" s="186"/>
      <c r="B131" s="274"/>
      <c r="C131" s="274"/>
      <c r="D131" s="274"/>
      <c r="E131" s="274"/>
      <c r="F131" s="274"/>
      <c r="G131" s="274"/>
      <c r="H131" s="274"/>
      <c r="I131" s="274"/>
      <c r="J131" s="274"/>
      <c r="K131" s="274"/>
      <c r="L131" s="274"/>
      <c r="M131" s="274"/>
      <c r="N131" s="274"/>
      <c r="O131" s="274"/>
      <c r="P131" s="186"/>
    </row>
    <row r="132" customFormat="false" ht="19.5" hidden="false" customHeight="true" outlineLevel="0" collapsed="false">
      <c r="A132" s="275"/>
      <c r="B132" s="276" t="s">
        <v>407</v>
      </c>
      <c r="C132" s="277"/>
      <c r="P132" s="278"/>
    </row>
    <row r="133" customFormat="false" ht="14.25" hidden="false" customHeight="false" outlineLevel="0" collapsed="false">
      <c r="A133" s="279" t="n">
        <v>1</v>
      </c>
      <c r="B133" s="280" t="s">
        <v>429</v>
      </c>
      <c r="C133" s="171" t="s">
        <v>430</v>
      </c>
      <c r="D133" s="154" t="n">
        <v>4657</v>
      </c>
      <c r="E133" s="154" t="s">
        <v>590</v>
      </c>
      <c r="F133" s="154" t="n">
        <v>173</v>
      </c>
      <c r="G133" s="154" t="n">
        <v>374</v>
      </c>
      <c r="H133" s="154" t="n">
        <v>371</v>
      </c>
      <c r="I133" s="154" t="n">
        <v>388</v>
      </c>
      <c r="J133" s="154" t="n">
        <v>352</v>
      </c>
      <c r="K133" s="154" t="n">
        <v>707</v>
      </c>
      <c r="L133" s="154" t="n">
        <v>847</v>
      </c>
      <c r="M133" s="154" t="s">
        <v>590</v>
      </c>
      <c r="N133" s="154" t="s">
        <v>590</v>
      </c>
      <c r="O133" s="154" t="n">
        <v>17</v>
      </c>
      <c r="P133" s="281" t="n">
        <v>1</v>
      </c>
      <c r="Q133" s="185"/>
      <c r="R133" s="185"/>
      <c r="S133" s="185"/>
    </row>
    <row r="134" customFormat="false" ht="14.25" hidden="false" customHeight="false" outlineLevel="0" collapsed="false">
      <c r="A134" s="279" t="n">
        <v>2</v>
      </c>
      <c r="B134" s="280" t="s">
        <v>431</v>
      </c>
      <c r="C134" s="171" t="s">
        <v>432</v>
      </c>
      <c r="D134" s="154" t="n">
        <v>66080</v>
      </c>
      <c r="E134" s="154" t="n">
        <v>897</v>
      </c>
      <c r="F134" s="154" t="n">
        <v>2002</v>
      </c>
      <c r="G134" s="154" t="n">
        <v>5221</v>
      </c>
      <c r="H134" s="154" t="n">
        <v>6357</v>
      </c>
      <c r="I134" s="154" t="n">
        <v>6540</v>
      </c>
      <c r="J134" s="154" t="n">
        <v>6422</v>
      </c>
      <c r="K134" s="154" t="n">
        <v>9869</v>
      </c>
      <c r="L134" s="154" t="n">
        <v>12204</v>
      </c>
      <c r="M134" s="154" t="s">
        <v>590</v>
      </c>
      <c r="N134" s="154" t="s">
        <v>590</v>
      </c>
      <c r="O134" s="154" t="s">
        <v>590</v>
      </c>
      <c r="P134" s="281" t="n">
        <v>2</v>
      </c>
      <c r="Q134" s="185"/>
      <c r="R134" s="185"/>
      <c r="S134" s="185"/>
    </row>
    <row r="135" customFormat="false" ht="14.25" hidden="false" customHeight="false" outlineLevel="0" collapsed="false">
      <c r="A135" s="279" t="n">
        <v>3</v>
      </c>
      <c r="B135" s="280" t="s">
        <v>433</v>
      </c>
      <c r="C135" s="171" t="s">
        <v>434</v>
      </c>
      <c r="D135" s="154" t="n">
        <v>59659</v>
      </c>
      <c r="E135" s="154" t="n">
        <v>803</v>
      </c>
      <c r="F135" s="154" t="n">
        <v>1848</v>
      </c>
      <c r="G135" s="154" t="n">
        <v>4821</v>
      </c>
      <c r="H135" s="154" t="n">
        <v>5818</v>
      </c>
      <c r="I135" s="154" t="n">
        <v>5803</v>
      </c>
      <c r="J135" s="154" t="n">
        <v>5711</v>
      </c>
      <c r="K135" s="154" t="n">
        <v>8907</v>
      </c>
      <c r="L135" s="154" t="n">
        <v>11065</v>
      </c>
      <c r="M135" s="154" t="n">
        <v>9459</v>
      </c>
      <c r="N135" s="154" t="n">
        <v>5266</v>
      </c>
      <c r="O135" s="154" t="s">
        <v>590</v>
      </c>
      <c r="P135" s="281" t="n">
        <v>3</v>
      </c>
      <c r="Q135" s="185"/>
      <c r="R135" s="185"/>
      <c r="S135" s="185"/>
    </row>
    <row r="136" customFormat="false" ht="14.25" hidden="false" customHeight="false" outlineLevel="0" collapsed="false">
      <c r="A136" s="279" t="n">
        <v>4</v>
      </c>
      <c r="B136" s="280" t="s">
        <v>435</v>
      </c>
      <c r="C136" s="171" t="s">
        <v>436</v>
      </c>
      <c r="D136" s="154" t="n">
        <v>56045</v>
      </c>
      <c r="E136" s="154" t="n">
        <v>758</v>
      </c>
      <c r="F136" s="154" t="n">
        <v>1733</v>
      </c>
      <c r="G136" s="154" t="n">
        <v>4511</v>
      </c>
      <c r="H136" s="154" t="n">
        <v>5474</v>
      </c>
      <c r="I136" s="154" t="n">
        <v>5433</v>
      </c>
      <c r="J136" s="154" t="n">
        <v>5399</v>
      </c>
      <c r="K136" s="154" t="n">
        <v>8360</v>
      </c>
      <c r="L136" s="154" t="n">
        <v>10434</v>
      </c>
      <c r="M136" s="154" t="n">
        <v>8892</v>
      </c>
      <c r="N136" s="154" t="n">
        <v>4908</v>
      </c>
      <c r="O136" s="154" t="s">
        <v>590</v>
      </c>
      <c r="P136" s="281" t="n">
        <v>4</v>
      </c>
      <c r="Q136" s="185"/>
      <c r="R136" s="185"/>
      <c r="S136" s="185"/>
    </row>
    <row r="137" customFormat="false" ht="14.25" hidden="false" customHeight="false" outlineLevel="0" collapsed="false">
      <c r="A137" s="279" t="n">
        <v>5</v>
      </c>
      <c r="B137" s="280" t="s">
        <v>437</v>
      </c>
      <c r="C137" s="171" t="s">
        <v>438</v>
      </c>
      <c r="D137" s="154" t="n">
        <v>6421</v>
      </c>
      <c r="E137" s="154" t="n">
        <v>94</v>
      </c>
      <c r="F137" s="154" t="n">
        <v>154</v>
      </c>
      <c r="G137" s="154" t="n">
        <v>400</v>
      </c>
      <c r="H137" s="154" t="n">
        <v>539</v>
      </c>
      <c r="I137" s="154" t="n">
        <v>737</v>
      </c>
      <c r="J137" s="154" t="n">
        <v>711</v>
      </c>
      <c r="K137" s="154" t="n">
        <v>962</v>
      </c>
      <c r="L137" s="154" t="n">
        <v>1139</v>
      </c>
      <c r="M137" s="154" t="s">
        <v>590</v>
      </c>
      <c r="N137" s="154" t="s">
        <v>590</v>
      </c>
      <c r="O137" s="154" t="n">
        <v>44</v>
      </c>
      <c r="P137" s="281" t="n">
        <v>5</v>
      </c>
      <c r="Q137" s="185"/>
      <c r="R137" s="185"/>
      <c r="S137" s="185"/>
    </row>
    <row r="138" customFormat="false" ht="14.25" hidden="false" customHeight="false" outlineLevel="0" collapsed="false">
      <c r="A138" s="279" t="n">
        <v>6</v>
      </c>
      <c r="B138" s="280" t="s">
        <v>439</v>
      </c>
      <c r="C138" s="171" t="s">
        <v>440</v>
      </c>
      <c r="D138" s="154" t="n">
        <v>306392</v>
      </c>
      <c r="E138" s="154" t="s">
        <v>590</v>
      </c>
      <c r="F138" s="154" t="n">
        <v>12934</v>
      </c>
      <c r="G138" s="154" t="n">
        <v>32547</v>
      </c>
      <c r="H138" s="154" t="n">
        <v>34082</v>
      </c>
      <c r="I138" s="154" t="n">
        <v>32632</v>
      </c>
      <c r="J138" s="154" t="n">
        <v>30533</v>
      </c>
      <c r="K138" s="154" t="n">
        <v>40887</v>
      </c>
      <c r="L138" s="154" t="n">
        <v>48030</v>
      </c>
      <c r="M138" s="154" t="n">
        <v>43082</v>
      </c>
      <c r="N138" s="154" t="n">
        <v>25451</v>
      </c>
      <c r="O138" s="154" t="s">
        <v>590</v>
      </c>
      <c r="P138" s="281" t="n">
        <v>6</v>
      </c>
      <c r="Q138" s="185"/>
      <c r="R138" s="185"/>
      <c r="S138" s="185"/>
    </row>
    <row r="139" customFormat="false" ht="14.25" hidden="false" customHeight="false" outlineLevel="0" collapsed="false">
      <c r="A139" s="279" t="n">
        <v>7</v>
      </c>
      <c r="B139" s="280" t="s">
        <v>441</v>
      </c>
      <c r="C139" s="171" t="s">
        <v>442</v>
      </c>
      <c r="D139" s="154" t="n">
        <v>75723</v>
      </c>
      <c r="E139" s="154" t="n">
        <v>1458</v>
      </c>
      <c r="F139" s="154" t="n">
        <v>3563</v>
      </c>
      <c r="G139" s="154" t="n">
        <v>7667</v>
      </c>
      <c r="H139" s="154" t="n">
        <v>8161</v>
      </c>
      <c r="I139" s="154" t="n">
        <v>8173</v>
      </c>
      <c r="J139" s="154" t="n">
        <v>8296</v>
      </c>
      <c r="K139" s="154" t="n">
        <v>10879</v>
      </c>
      <c r="L139" s="154" t="n">
        <v>12103</v>
      </c>
      <c r="M139" s="154" t="n">
        <v>10078</v>
      </c>
      <c r="N139" s="154" t="n">
        <v>5103</v>
      </c>
      <c r="O139" s="154" t="n">
        <v>242</v>
      </c>
      <c r="P139" s="281" t="n">
        <v>7</v>
      </c>
      <c r="Q139" s="185"/>
      <c r="R139" s="185"/>
      <c r="S139" s="185"/>
    </row>
    <row r="140" customFormat="false" ht="14.25" hidden="false" customHeight="false" outlineLevel="0" collapsed="false">
      <c r="A140" s="279" t="n">
        <v>8</v>
      </c>
      <c r="B140" s="280" t="s">
        <v>443</v>
      </c>
      <c r="C140" s="171" t="s">
        <v>444</v>
      </c>
      <c r="D140" s="154" t="n">
        <v>5350</v>
      </c>
      <c r="E140" s="154" t="n">
        <v>38</v>
      </c>
      <c r="F140" s="154" t="s">
        <v>590</v>
      </c>
      <c r="G140" s="154" t="n">
        <v>747</v>
      </c>
      <c r="H140" s="154" t="n">
        <v>711</v>
      </c>
      <c r="I140" s="154" t="n">
        <v>718</v>
      </c>
      <c r="J140" s="154" t="n">
        <v>514</v>
      </c>
      <c r="K140" s="154" t="n">
        <v>674</v>
      </c>
      <c r="L140" s="154" t="n">
        <v>756</v>
      </c>
      <c r="M140" s="154" t="n">
        <v>576</v>
      </c>
      <c r="N140" s="154" t="n">
        <v>356</v>
      </c>
      <c r="O140" s="154" t="n">
        <v>43</v>
      </c>
      <c r="P140" s="281" t="n">
        <v>8</v>
      </c>
      <c r="Q140" s="185"/>
      <c r="R140" s="185"/>
      <c r="S140" s="185"/>
    </row>
    <row r="141" customFormat="false" ht="14.25" hidden="false" customHeight="false" outlineLevel="0" collapsed="false">
      <c r="A141" s="279" t="n">
        <v>9</v>
      </c>
      <c r="B141" s="280" t="s">
        <v>445</v>
      </c>
      <c r="C141" s="171" t="s">
        <v>446</v>
      </c>
      <c r="D141" s="154" t="n">
        <v>9038</v>
      </c>
      <c r="E141" s="154" t="s">
        <v>590</v>
      </c>
      <c r="F141" s="154" t="s">
        <v>590</v>
      </c>
      <c r="G141" s="154" t="s">
        <v>590</v>
      </c>
      <c r="H141" s="154" t="n">
        <v>753</v>
      </c>
      <c r="I141" s="154" t="n">
        <v>837</v>
      </c>
      <c r="J141" s="154" t="n">
        <v>1310</v>
      </c>
      <c r="K141" s="154" t="s">
        <v>590</v>
      </c>
      <c r="L141" s="154" t="s">
        <v>590</v>
      </c>
      <c r="M141" s="154" t="n">
        <v>1239</v>
      </c>
      <c r="N141" s="154" t="n">
        <v>599</v>
      </c>
      <c r="O141" s="154" t="n">
        <v>13</v>
      </c>
      <c r="P141" s="281" t="n">
        <v>9</v>
      </c>
      <c r="Q141" s="185"/>
      <c r="R141" s="185"/>
      <c r="S141" s="185"/>
    </row>
    <row r="142" customFormat="false" ht="14.25" hidden="false" customHeight="false" outlineLevel="0" collapsed="false">
      <c r="A142" s="279" t="n">
        <v>10</v>
      </c>
      <c r="B142" s="280" t="s">
        <v>447</v>
      </c>
      <c r="C142" s="171" t="s">
        <v>448</v>
      </c>
      <c r="D142" s="154" t="n">
        <v>3203</v>
      </c>
      <c r="E142" s="154" t="s">
        <v>590</v>
      </c>
      <c r="F142" s="154" t="s">
        <v>590</v>
      </c>
      <c r="G142" s="154" t="s">
        <v>590</v>
      </c>
      <c r="H142" s="154" t="n">
        <v>330</v>
      </c>
      <c r="I142" s="154" t="n">
        <v>350</v>
      </c>
      <c r="J142" s="154" t="n">
        <v>273</v>
      </c>
      <c r="K142" s="154" t="s">
        <v>590</v>
      </c>
      <c r="L142" s="154" t="s">
        <v>590</v>
      </c>
      <c r="M142" s="154" t="s">
        <v>590</v>
      </c>
      <c r="N142" s="154" t="n">
        <v>340</v>
      </c>
      <c r="O142" s="154" t="n">
        <v>16</v>
      </c>
      <c r="P142" s="281" t="n">
        <v>10</v>
      </c>
      <c r="Q142" s="185"/>
      <c r="R142" s="185"/>
      <c r="S142" s="185"/>
    </row>
    <row r="143" customFormat="false" ht="25.5" hidden="false" customHeight="false" outlineLevel="0" collapsed="false">
      <c r="A143" s="282" t="n">
        <v>11</v>
      </c>
      <c r="B143" s="280" t="s">
        <v>449</v>
      </c>
      <c r="C143" s="192" t="s">
        <v>450</v>
      </c>
      <c r="D143" s="154" t="n">
        <v>39590</v>
      </c>
      <c r="E143" s="154" t="s">
        <v>590</v>
      </c>
      <c r="F143" s="154" t="n">
        <v>1631</v>
      </c>
      <c r="G143" s="154" t="n">
        <v>4381</v>
      </c>
      <c r="H143" s="154" t="n">
        <v>4637</v>
      </c>
      <c r="I143" s="154" t="n">
        <v>4704</v>
      </c>
      <c r="J143" s="154" t="n">
        <v>4033</v>
      </c>
      <c r="K143" s="154" t="n">
        <v>5158</v>
      </c>
      <c r="L143" s="154" t="n">
        <v>6117</v>
      </c>
      <c r="M143" s="154" t="n">
        <v>5333</v>
      </c>
      <c r="N143" s="154" t="n">
        <v>3000</v>
      </c>
      <c r="O143" s="154" t="s">
        <v>590</v>
      </c>
      <c r="P143" s="281" t="n">
        <v>11</v>
      </c>
      <c r="Q143" s="185"/>
      <c r="R143" s="185"/>
      <c r="S143" s="185"/>
    </row>
    <row r="144" customFormat="false" ht="25.5" hidden="false" customHeight="false" outlineLevel="0" collapsed="false">
      <c r="A144" s="282" t="n">
        <v>12</v>
      </c>
      <c r="B144" s="280" t="s">
        <v>451</v>
      </c>
      <c r="C144" s="192" t="s">
        <v>452</v>
      </c>
      <c r="D144" s="154" t="n">
        <v>154404</v>
      </c>
      <c r="E144" s="154" t="n">
        <v>2533</v>
      </c>
      <c r="F144" s="154" t="n">
        <v>6263</v>
      </c>
      <c r="G144" s="154" t="n">
        <v>16542</v>
      </c>
      <c r="H144" s="154" t="n">
        <v>17204</v>
      </c>
      <c r="I144" s="154" t="n">
        <v>15713</v>
      </c>
      <c r="J144" s="154" t="n">
        <v>14278</v>
      </c>
      <c r="K144" s="154" t="n">
        <v>19879</v>
      </c>
      <c r="L144" s="154" t="n">
        <v>24202</v>
      </c>
      <c r="M144" s="154" t="n">
        <v>22740</v>
      </c>
      <c r="N144" s="154" t="n">
        <v>14494</v>
      </c>
      <c r="O144" s="154" t="n">
        <v>556</v>
      </c>
      <c r="P144" s="281" t="n">
        <v>12</v>
      </c>
      <c r="Q144" s="185"/>
      <c r="R144" s="185"/>
      <c r="S144" s="185"/>
    </row>
    <row r="145" customFormat="false" ht="25.5" hidden="false" customHeight="false" outlineLevel="0" collapsed="false">
      <c r="A145" s="282" t="n">
        <v>13</v>
      </c>
      <c r="B145" s="280" t="s">
        <v>453</v>
      </c>
      <c r="C145" s="192" t="s">
        <v>454</v>
      </c>
      <c r="D145" s="154" t="n">
        <v>19084</v>
      </c>
      <c r="E145" s="154" t="s">
        <v>590</v>
      </c>
      <c r="F145" s="154" t="n">
        <v>786</v>
      </c>
      <c r="G145" s="154" t="n">
        <v>2153</v>
      </c>
      <c r="H145" s="154" t="n">
        <v>2286</v>
      </c>
      <c r="I145" s="154" t="n">
        <v>2137</v>
      </c>
      <c r="J145" s="154" t="n">
        <v>1829</v>
      </c>
      <c r="K145" s="154" t="n">
        <v>2358</v>
      </c>
      <c r="L145" s="154" t="n">
        <v>2812</v>
      </c>
      <c r="M145" s="154" t="n">
        <v>2636</v>
      </c>
      <c r="N145" s="154" t="n">
        <v>1559</v>
      </c>
      <c r="O145" s="154" t="s">
        <v>590</v>
      </c>
      <c r="P145" s="281" t="n">
        <v>13</v>
      </c>
      <c r="Q145" s="185"/>
      <c r="R145" s="185"/>
      <c r="S145" s="185"/>
    </row>
    <row r="146" s="122" customFormat="true" ht="25.5" hidden="false" customHeight="true" outlineLevel="0" collapsed="false">
      <c r="A146" s="283" t="n">
        <v>14</v>
      </c>
      <c r="B146" s="284"/>
      <c r="C146" s="285" t="s">
        <v>612</v>
      </c>
      <c r="D146" s="150" t="n">
        <v>377145</v>
      </c>
      <c r="E146" s="149" t="n">
        <v>6083</v>
      </c>
      <c r="F146" s="149" t="n">
        <v>15109</v>
      </c>
      <c r="G146" s="149" t="n">
        <v>38142</v>
      </c>
      <c r="H146" s="149" t="n">
        <v>40811</v>
      </c>
      <c r="I146" s="149" t="n">
        <v>39560</v>
      </c>
      <c r="J146" s="149" t="n">
        <v>37309</v>
      </c>
      <c r="K146" s="149" t="n">
        <v>51464</v>
      </c>
      <c r="L146" s="149" t="n">
        <v>61087</v>
      </c>
      <c r="M146" s="149" t="n">
        <v>54390</v>
      </c>
      <c r="N146" s="149" t="n">
        <v>31806</v>
      </c>
      <c r="O146" s="150" t="n">
        <v>1384</v>
      </c>
      <c r="P146" s="286" t="n">
        <v>14</v>
      </c>
      <c r="Q146" s="287"/>
      <c r="R146" s="287"/>
      <c r="S146" s="287"/>
      <c r="T146" s="287"/>
      <c r="U146" s="287"/>
      <c r="V146" s="287"/>
      <c r="W146" s="287"/>
      <c r="X146" s="287"/>
      <c r="Y146" s="287"/>
      <c r="Z146" s="287"/>
      <c r="AA146" s="287"/>
    </row>
    <row r="147" customFormat="false" ht="20.1" hidden="false" customHeight="true" outlineLevel="0" collapsed="false">
      <c r="A147" s="288"/>
      <c r="B147" s="274"/>
      <c r="C147" s="289"/>
      <c r="D147" s="274"/>
      <c r="E147" s="274"/>
      <c r="F147" s="274"/>
      <c r="G147" s="274"/>
      <c r="H147" s="274"/>
      <c r="I147" s="274"/>
      <c r="J147" s="274"/>
      <c r="K147" s="274"/>
      <c r="L147" s="274"/>
      <c r="M147" s="274"/>
      <c r="N147" s="274"/>
      <c r="O147" s="274"/>
      <c r="P147" s="290"/>
    </row>
    <row r="148" customFormat="false" ht="19.5" hidden="false" customHeight="true" outlineLevel="0" collapsed="false">
      <c r="A148" s="275"/>
      <c r="B148" s="276" t="s">
        <v>609</v>
      </c>
      <c r="C148" s="277"/>
      <c r="P148" s="278"/>
    </row>
    <row r="149" customFormat="false" ht="14.25" hidden="false" customHeight="false" outlineLevel="0" collapsed="false">
      <c r="A149" s="279" t="n">
        <v>15</v>
      </c>
      <c r="B149" s="280" t="s">
        <v>429</v>
      </c>
      <c r="C149" s="171" t="s">
        <v>430</v>
      </c>
      <c r="D149" s="154" t="n">
        <v>214</v>
      </c>
      <c r="E149" s="154" t="s">
        <v>590</v>
      </c>
      <c r="F149" s="154" t="n">
        <v>25</v>
      </c>
      <c r="G149" s="154" t="n">
        <v>28</v>
      </c>
      <c r="H149" s="154" t="n">
        <v>16</v>
      </c>
      <c r="I149" s="154" t="n">
        <v>21</v>
      </c>
      <c r="J149" s="154" t="n">
        <v>40</v>
      </c>
      <c r="K149" s="154" t="n">
        <v>27</v>
      </c>
      <c r="L149" s="154" t="n">
        <v>31</v>
      </c>
      <c r="M149" s="154" t="s">
        <v>590</v>
      </c>
      <c r="N149" s="154" t="s">
        <v>590</v>
      </c>
      <c r="O149" s="154" t="s">
        <v>525</v>
      </c>
      <c r="P149" s="281" t="n">
        <v>15</v>
      </c>
      <c r="Q149" s="185"/>
      <c r="R149" s="185"/>
      <c r="S149" s="185"/>
    </row>
    <row r="150" customFormat="false" ht="14.25" hidden="false" customHeight="false" outlineLevel="0" collapsed="false">
      <c r="A150" s="279" t="n">
        <v>16</v>
      </c>
      <c r="B150" s="280" t="s">
        <v>431</v>
      </c>
      <c r="C150" s="171" t="s">
        <v>432</v>
      </c>
      <c r="D150" s="154" t="n">
        <v>1272</v>
      </c>
      <c r="E150" s="154" t="n">
        <v>9</v>
      </c>
      <c r="F150" s="154" t="n">
        <v>141</v>
      </c>
      <c r="G150" s="154" t="n">
        <v>228</v>
      </c>
      <c r="H150" s="154" t="n">
        <v>172</v>
      </c>
      <c r="I150" s="154" t="n">
        <v>173</v>
      </c>
      <c r="J150" s="154" t="n">
        <v>224</v>
      </c>
      <c r="K150" s="154" t="n">
        <v>157</v>
      </c>
      <c r="L150" s="154" t="n">
        <v>103</v>
      </c>
      <c r="M150" s="154" t="s">
        <v>590</v>
      </c>
      <c r="N150" s="154" t="s">
        <v>590</v>
      </c>
      <c r="O150" s="154" t="s">
        <v>590</v>
      </c>
      <c r="P150" s="281" t="n">
        <v>16</v>
      </c>
      <c r="Q150" s="185"/>
      <c r="R150" s="185"/>
      <c r="S150" s="185"/>
    </row>
    <row r="151" customFormat="false" ht="14.25" hidden="false" customHeight="false" outlineLevel="0" collapsed="false">
      <c r="A151" s="279" t="n">
        <v>17</v>
      </c>
      <c r="B151" s="280" t="s">
        <v>433</v>
      </c>
      <c r="C151" s="171" t="s">
        <v>434</v>
      </c>
      <c r="D151" s="154" t="n">
        <v>1201</v>
      </c>
      <c r="E151" s="154" t="n">
        <v>9</v>
      </c>
      <c r="F151" s="154" t="n">
        <v>133</v>
      </c>
      <c r="G151" s="154" t="n">
        <v>213</v>
      </c>
      <c r="H151" s="154" t="n">
        <v>163</v>
      </c>
      <c r="I151" s="154" t="n">
        <v>160</v>
      </c>
      <c r="J151" s="154" t="n">
        <v>212</v>
      </c>
      <c r="K151" s="154" t="n">
        <v>150</v>
      </c>
      <c r="L151" s="154" t="n">
        <v>98</v>
      </c>
      <c r="M151" s="154" t="n">
        <v>43</v>
      </c>
      <c r="N151" s="154" t="n">
        <v>19</v>
      </c>
      <c r="O151" s="154" t="s">
        <v>590</v>
      </c>
      <c r="P151" s="281" t="n">
        <v>17</v>
      </c>
      <c r="Q151" s="185"/>
      <c r="R151" s="185"/>
      <c r="S151" s="185"/>
    </row>
    <row r="152" customFormat="false" ht="14.25" hidden="false" customHeight="false" outlineLevel="0" collapsed="false">
      <c r="A152" s="279" t="n">
        <v>18</v>
      </c>
      <c r="B152" s="280" t="s">
        <v>435</v>
      </c>
      <c r="C152" s="171" t="s">
        <v>436</v>
      </c>
      <c r="D152" s="154" t="n">
        <v>1185</v>
      </c>
      <c r="E152" s="154" t="n">
        <v>9</v>
      </c>
      <c r="F152" s="154" t="n">
        <v>132</v>
      </c>
      <c r="G152" s="154" t="n">
        <v>208</v>
      </c>
      <c r="H152" s="154" t="n">
        <v>160</v>
      </c>
      <c r="I152" s="154" t="n">
        <v>157</v>
      </c>
      <c r="J152" s="154" t="n">
        <v>211</v>
      </c>
      <c r="K152" s="154" t="n">
        <v>147</v>
      </c>
      <c r="L152" s="154" t="n">
        <v>98</v>
      </c>
      <c r="M152" s="154" t="n">
        <v>43</v>
      </c>
      <c r="N152" s="154" t="n">
        <v>19</v>
      </c>
      <c r="O152" s="154" t="s">
        <v>590</v>
      </c>
      <c r="P152" s="281" t="n">
        <v>18</v>
      </c>
      <c r="Q152" s="185"/>
      <c r="R152" s="185"/>
      <c r="S152" s="185"/>
    </row>
    <row r="153" customFormat="false" ht="14.25" hidden="false" customHeight="false" outlineLevel="0" collapsed="false">
      <c r="A153" s="279" t="n">
        <v>19</v>
      </c>
      <c r="B153" s="280" t="s">
        <v>437</v>
      </c>
      <c r="C153" s="171" t="s">
        <v>438</v>
      </c>
      <c r="D153" s="154" t="n">
        <v>71</v>
      </c>
      <c r="E153" s="154" t="s">
        <v>525</v>
      </c>
      <c r="F153" s="154" t="n">
        <v>8</v>
      </c>
      <c r="G153" s="154" t="n">
        <v>15</v>
      </c>
      <c r="H153" s="154" t="n">
        <v>9</v>
      </c>
      <c r="I153" s="154" t="n">
        <v>13</v>
      </c>
      <c r="J153" s="154" t="n">
        <v>12</v>
      </c>
      <c r="K153" s="154" t="n">
        <v>7</v>
      </c>
      <c r="L153" s="154" t="n">
        <v>5</v>
      </c>
      <c r="M153" s="154" t="s">
        <v>590</v>
      </c>
      <c r="N153" s="154" t="s">
        <v>590</v>
      </c>
      <c r="O153" s="154" t="s">
        <v>525</v>
      </c>
      <c r="P153" s="281" t="n">
        <v>19</v>
      </c>
      <c r="Q153" s="185"/>
      <c r="R153" s="185"/>
      <c r="S153" s="185"/>
    </row>
    <row r="154" customFormat="false" ht="14.25" hidden="false" customHeight="false" outlineLevel="0" collapsed="false">
      <c r="A154" s="279" t="n">
        <v>20</v>
      </c>
      <c r="B154" s="280" t="s">
        <v>439</v>
      </c>
      <c r="C154" s="171" t="s">
        <v>440</v>
      </c>
      <c r="D154" s="154" t="n">
        <v>6465</v>
      </c>
      <c r="E154" s="154" t="s">
        <v>590</v>
      </c>
      <c r="F154" s="154" t="n">
        <v>772</v>
      </c>
      <c r="G154" s="154" t="n">
        <v>1172</v>
      </c>
      <c r="H154" s="154" t="n">
        <v>1106</v>
      </c>
      <c r="I154" s="154" t="n">
        <v>929</v>
      </c>
      <c r="J154" s="154" t="n">
        <v>863</v>
      </c>
      <c r="K154" s="154" t="n">
        <v>704</v>
      </c>
      <c r="L154" s="154" t="n">
        <v>444</v>
      </c>
      <c r="M154" s="154" t="n">
        <v>277</v>
      </c>
      <c r="N154" s="154" t="n">
        <v>83</v>
      </c>
      <c r="O154" s="154" t="s">
        <v>590</v>
      </c>
      <c r="P154" s="281" t="n">
        <v>20</v>
      </c>
      <c r="Q154" s="185"/>
      <c r="R154" s="185"/>
      <c r="S154" s="185"/>
    </row>
    <row r="155" customFormat="false" ht="14.25" hidden="false" customHeight="false" outlineLevel="0" collapsed="false">
      <c r="A155" s="279" t="n">
        <v>21</v>
      </c>
      <c r="B155" s="280" t="s">
        <v>441</v>
      </c>
      <c r="C155" s="171" t="s">
        <v>442</v>
      </c>
      <c r="D155" s="154" t="n">
        <v>1926</v>
      </c>
      <c r="E155" s="154" t="n">
        <v>32</v>
      </c>
      <c r="F155" s="154" t="n">
        <v>287</v>
      </c>
      <c r="G155" s="154" t="n">
        <v>319</v>
      </c>
      <c r="H155" s="154" t="n">
        <v>284</v>
      </c>
      <c r="I155" s="154" t="n">
        <v>261</v>
      </c>
      <c r="J155" s="154" t="n">
        <v>262</v>
      </c>
      <c r="K155" s="154" t="n">
        <v>240</v>
      </c>
      <c r="L155" s="154" t="n">
        <v>133</v>
      </c>
      <c r="M155" s="154" t="n">
        <v>72</v>
      </c>
      <c r="N155" s="154" t="n">
        <v>33</v>
      </c>
      <c r="O155" s="154" t="n">
        <v>3</v>
      </c>
      <c r="P155" s="281" t="n">
        <v>21</v>
      </c>
      <c r="Q155" s="185"/>
      <c r="R155" s="185"/>
      <c r="S155" s="185"/>
    </row>
    <row r="156" customFormat="false" ht="14.25" hidden="false" customHeight="false" outlineLevel="0" collapsed="false">
      <c r="A156" s="279" t="n">
        <v>22</v>
      </c>
      <c r="B156" s="280" t="s">
        <v>443</v>
      </c>
      <c r="C156" s="171" t="s">
        <v>444</v>
      </c>
      <c r="D156" s="154" t="n">
        <v>90</v>
      </c>
      <c r="E156" s="154" t="s">
        <v>525</v>
      </c>
      <c r="F156" s="154" t="s">
        <v>590</v>
      </c>
      <c r="G156" s="154" t="n">
        <v>21</v>
      </c>
      <c r="H156" s="154" t="n">
        <v>15</v>
      </c>
      <c r="I156" s="154" t="n">
        <v>18</v>
      </c>
      <c r="J156" s="154" t="n">
        <v>7</v>
      </c>
      <c r="K156" s="154" t="n">
        <v>12</v>
      </c>
      <c r="L156" s="154" t="n">
        <v>4</v>
      </c>
      <c r="M156" s="154" t="n">
        <v>4</v>
      </c>
      <c r="N156" s="154" t="s">
        <v>525</v>
      </c>
      <c r="O156" s="154" t="s">
        <v>525</v>
      </c>
      <c r="P156" s="281" t="n">
        <v>22</v>
      </c>
      <c r="Q156" s="185"/>
      <c r="R156" s="185"/>
      <c r="S156" s="185"/>
    </row>
    <row r="157" customFormat="false" ht="14.25" hidden="false" customHeight="false" outlineLevel="0" collapsed="false">
      <c r="A157" s="279" t="n">
        <v>23</v>
      </c>
      <c r="B157" s="280" t="s">
        <v>445</v>
      </c>
      <c r="C157" s="171" t="s">
        <v>446</v>
      </c>
      <c r="D157" s="154" t="n">
        <v>29</v>
      </c>
      <c r="E157" s="154" t="s">
        <v>590</v>
      </c>
      <c r="F157" s="154" t="s">
        <v>590</v>
      </c>
      <c r="G157" s="154" t="s">
        <v>590</v>
      </c>
      <c r="H157" s="154" t="n">
        <v>11</v>
      </c>
      <c r="I157" s="154" t="n">
        <v>5</v>
      </c>
      <c r="J157" s="154" t="n">
        <v>4</v>
      </c>
      <c r="K157" s="154" t="s">
        <v>590</v>
      </c>
      <c r="L157" s="154" t="s">
        <v>590</v>
      </c>
      <c r="M157" s="154" t="s">
        <v>525</v>
      </c>
      <c r="N157" s="154" t="s">
        <v>525</v>
      </c>
      <c r="O157" s="154" t="s">
        <v>525</v>
      </c>
      <c r="P157" s="281" t="n">
        <v>23</v>
      </c>
      <c r="Q157" s="185"/>
      <c r="R157" s="185"/>
      <c r="S157" s="185"/>
    </row>
    <row r="158" customFormat="false" ht="14.25" hidden="false" customHeight="false" outlineLevel="0" collapsed="false">
      <c r="A158" s="279" t="n">
        <v>24</v>
      </c>
      <c r="B158" s="280" t="s">
        <v>447</v>
      </c>
      <c r="C158" s="171" t="s">
        <v>448</v>
      </c>
      <c r="D158" s="154" t="n">
        <v>47</v>
      </c>
      <c r="E158" s="154" t="s">
        <v>590</v>
      </c>
      <c r="F158" s="154" t="s">
        <v>590</v>
      </c>
      <c r="G158" s="154" t="s">
        <v>590</v>
      </c>
      <c r="H158" s="154" t="n">
        <v>14</v>
      </c>
      <c r="I158" s="154" t="n">
        <v>3</v>
      </c>
      <c r="J158" s="154" t="n">
        <v>7</v>
      </c>
      <c r="K158" s="154" t="s">
        <v>590</v>
      </c>
      <c r="L158" s="154" t="s">
        <v>590</v>
      </c>
      <c r="M158" s="154" t="s">
        <v>590</v>
      </c>
      <c r="N158" s="154" t="s">
        <v>525</v>
      </c>
      <c r="O158" s="154" t="s">
        <v>525</v>
      </c>
      <c r="P158" s="281" t="n">
        <v>24</v>
      </c>
      <c r="Q158" s="185"/>
      <c r="R158" s="185"/>
      <c r="S158" s="185"/>
    </row>
    <row r="159" customFormat="false" ht="25.5" hidden="false" customHeight="false" outlineLevel="0" collapsed="false">
      <c r="A159" s="282" t="n">
        <v>25</v>
      </c>
      <c r="B159" s="280" t="s">
        <v>449</v>
      </c>
      <c r="C159" s="192" t="s">
        <v>450</v>
      </c>
      <c r="D159" s="154" t="n">
        <v>2124</v>
      </c>
      <c r="E159" s="154" t="s">
        <v>590</v>
      </c>
      <c r="F159" s="154" t="n">
        <v>308</v>
      </c>
      <c r="G159" s="154" t="n">
        <v>409</v>
      </c>
      <c r="H159" s="154" t="n">
        <v>277</v>
      </c>
      <c r="I159" s="154" t="n">
        <v>243</v>
      </c>
      <c r="J159" s="154" t="n">
        <v>293</v>
      </c>
      <c r="K159" s="154" t="n">
        <v>260</v>
      </c>
      <c r="L159" s="154" t="n">
        <v>159</v>
      </c>
      <c r="M159" s="154" t="n">
        <v>111</v>
      </c>
      <c r="N159" s="154" t="n">
        <v>20</v>
      </c>
      <c r="O159" s="154" t="s">
        <v>590</v>
      </c>
      <c r="P159" s="281" t="n">
        <v>25</v>
      </c>
      <c r="Q159" s="185"/>
      <c r="R159" s="185"/>
      <c r="S159" s="185"/>
    </row>
    <row r="160" customFormat="false" ht="25.5" hidden="false" customHeight="false" outlineLevel="0" collapsed="false">
      <c r="A160" s="282" t="n">
        <v>26</v>
      </c>
      <c r="B160" s="280" t="s">
        <v>451</v>
      </c>
      <c r="C160" s="192" t="s">
        <v>452</v>
      </c>
      <c r="D160" s="154" t="n">
        <v>1851</v>
      </c>
      <c r="E160" s="154" t="n">
        <v>25</v>
      </c>
      <c r="F160" s="154" t="n">
        <v>127</v>
      </c>
      <c r="G160" s="154" t="n">
        <v>337</v>
      </c>
      <c r="H160" s="154" t="n">
        <v>430</v>
      </c>
      <c r="I160" s="154" t="n">
        <v>337</v>
      </c>
      <c r="J160" s="154" t="n">
        <v>239</v>
      </c>
      <c r="K160" s="154" t="n">
        <v>142</v>
      </c>
      <c r="L160" s="154" t="n">
        <v>112</v>
      </c>
      <c r="M160" s="154" t="n">
        <v>69</v>
      </c>
      <c r="N160" s="154" t="n">
        <v>27</v>
      </c>
      <c r="O160" s="154" t="n">
        <v>6</v>
      </c>
      <c r="P160" s="281" t="n">
        <v>26</v>
      </c>
      <c r="Q160" s="185"/>
      <c r="R160" s="185"/>
      <c r="S160" s="185"/>
    </row>
    <row r="161" customFormat="false" ht="25.5" hidden="false" customHeight="false" outlineLevel="0" collapsed="false">
      <c r="A161" s="282" t="n">
        <v>27</v>
      </c>
      <c r="B161" s="280" t="s">
        <v>453</v>
      </c>
      <c r="C161" s="192" t="s">
        <v>454</v>
      </c>
      <c r="D161" s="154" t="n">
        <v>398</v>
      </c>
      <c r="E161" s="154" t="s">
        <v>590</v>
      </c>
      <c r="F161" s="154" t="n">
        <v>37</v>
      </c>
      <c r="G161" s="154" t="n">
        <v>77</v>
      </c>
      <c r="H161" s="154" t="n">
        <v>75</v>
      </c>
      <c r="I161" s="154" t="n">
        <v>62</v>
      </c>
      <c r="J161" s="154" t="n">
        <v>51</v>
      </c>
      <c r="K161" s="154" t="n">
        <v>42</v>
      </c>
      <c r="L161" s="154" t="n">
        <v>31</v>
      </c>
      <c r="M161" s="154" t="n">
        <v>17</v>
      </c>
      <c r="N161" s="154" t="n">
        <v>3</v>
      </c>
      <c r="O161" s="154" t="s">
        <v>590</v>
      </c>
      <c r="P161" s="281" t="n">
        <v>27</v>
      </c>
      <c r="Q161" s="185"/>
      <c r="R161" s="185"/>
      <c r="S161" s="185"/>
    </row>
    <row r="162" s="122" customFormat="true" ht="25.5" hidden="false" customHeight="true" outlineLevel="0" collapsed="false">
      <c r="A162" s="283" t="n">
        <v>28</v>
      </c>
      <c r="B162" s="284"/>
      <c r="C162" s="285" t="s">
        <v>608</v>
      </c>
      <c r="D162" s="150" t="n">
        <v>7951</v>
      </c>
      <c r="E162" s="149" t="n">
        <v>116</v>
      </c>
      <c r="F162" s="149" t="n">
        <v>938</v>
      </c>
      <c r="G162" s="149" t="n">
        <v>1428</v>
      </c>
      <c r="H162" s="149" t="n">
        <v>1294</v>
      </c>
      <c r="I162" s="149" t="n">
        <v>1123</v>
      </c>
      <c r="J162" s="149" t="n">
        <v>1127</v>
      </c>
      <c r="K162" s="149" t="n">
        <v>888</v>
      </c>
      <c r="L162" s="149" t="n">
        <v>578</v>
      </c>
      <c r="M162" s="149" t="n">
        <v>342</v>
      </c>
      <c r="N162" s="149" t="n">
        <v>104</v>
      </c>
      <c r="O162" s="150" t="n">
        <v>13</v>
      </c>
      <c r="P162" s="286" t="n">
        <v>28</v>
      </c>
      <c r="Q162" s="287"/>
      <c r="R162" s="287"/>
      <c r="S162" s="287"/>
      <c r="T162" s="287"/>
      <c r="U162" s="287"/>
      <c r="V162" s="287"/>
      <c r="W162" s="287"/>
      <c r="X162" s="287"/>
      <c r="Y162" s="287"/>
      <c r="Z162" s="287"/>
      <c r="AA162" s="287"/>
    </row>
    <row r="163" customFormat="false" ht="20.1" hidden="false" customHeight="true" outlineLevel="0" collapsed="false">
      <c r="A163" s="288"/>
      <c r="B163" s="274"/>
      <c r="C163" s="289"/>
      <c r="D163" s="274"/>
      <c r="E163" s="274"/>
      <c r="F163" s="274"/>
      <c r="G163" s="274"/>
      <c r="H163" s="274"/>
      <c r="I163" s="274"/>
      <c r="J163" s="274"/>
      <c r="K163" s="274"/>
      <c r="L163" s="274"/>
      <c r="M163" s="274"/>
      <c r="N163" s="274"/>
      <c r="O163" s="274"/>
      <c r="P163" s="290"/>
    </row>
    <row r="164" customFormat="false" ht="19.5" hidden="false" customHeight="true" outlineLevel="0" collapsed="false">
      <c r="A164" s="275"/>
      <c r="B164" s="276" t="s">
        <v>323</v>
      </c>
      <c r="C164" s="277"/>
      <c r="P164" s="278"/>
    </row>
    <row r="165" customFormat="false" ht="14.25" hidden="false" customHeight="false" outlineLevel="0" collapsed="false">
      <c r="A165" s="279" t="n">
        <v>29</v>
      </c>
      <c r="B165" s="280" t="s">
        <v>429</v>
      </c>
      <c r="C165" s="171" t="s">
        <v>430</v>
      </c>
      <c r="D165" s="154" t="n">
        <v>4871</v>
      </c>
      <c r="E165" s="235" t="n">
        <v>141</v>
      </c>
      <c r="F165" s="235" t="n">
        <v>198</v>
      </c>
      <c r="G165" s="235" t="n">
        <v>402</v>
      </c>
      <c r="H165" s="235" t="n">
        <v>387</v>
      </c>
      <c r="I165" s="235" t="n">
        <v>409</v>
      </c>
      <c r="J165" s="235" t="n">
        <v>392</v>
      </c>
      <c r="K165" s="235" t="n">
        <v>734</v>
      </c>
      <c r="L165" s="235" t="n">
        <v>878</v>
      </c>
      <c r="M165" s="235" t="n">
        <v>857</v>
      </c>
      <c r="N165" s="235" t="n">
        <v>456</v>
      </c>
      <c r="O165" s="154" t="n">
        <v>17</v>
      </c>
      <c r="P165" s="281" t="n">
        <v>29</v>
      </c>
      <c r="Q165" s="236"/>
      <c r="R165" s="236"/>
      <c r="S165" s="236"/>
      <c r="T165" s="236"/>
      <c r="U165" s="236"/>
      <c r="V165" s="236"/>
      <c r="W165" s="236"/>
      <c r="X165" s="236"/>
      <c r="Y165" s="236"/>
      <c r="Z165" s="236"/>
      <c r="AA165" s="236"/>
      <c r="AB165" s="236"/>
    </row>
    <row r="166" customFormat="false" ht="14.25" hidden="false" customHeight="false" outlineLevel="0" collapsed="false">
      <c r="A166" s="279" t="n">
        <v>30</v>
      </c>
      <c r="B166" s="280" t="s">
        <v>431</v>
      </c>
      <c r="C166" s="171" t="s">
        <v>432</v>
      </c>
      <c r="D166" s="154" t="n">
        <v>67360</v>
      </c>
      <c r="E166" s="235" t="n">
        <v>906</v>
      </c>
      <c r="F166" s="235" t="n">
        <v>2144</v>
      </c>
      <c r="G166" s="235" t="n">
        <v>5451</v>
      </c>
      <c r="H166" s="235" t="n">
        <v>6530</v>
      </c>
      <c r="I166" s="235" t="n">
        <v>6713</v>
      </c>
      <c r="J166" s="235" t="n">
        <v>6647</v>
      </c>
      <c r="K166" s="235" t="n">
        <v>10026</v>
      </c>
      <c r="L166" s="235" t="n">
        <v>12308</v>
      </c>
      <c r="M166" s="235" t="n">
        <v>10515</v>
      </c>
      <c r="N166" s="235" t="n">
        <v>5917</v>
      </c>
      <c r="O166" s="154" t="n">
        <v>203</v>
      </c>
      <c r="P166" s="281" t="n">
        <v>30</v>
      </c>
      <c r="Q166" s="236"/>
      <c r="R166" s="236"/>
      <c r="S166" s="236"/>
      <c r="T166" s="236"/>
      <c r="U166" s="236"/>
      <c r="V166" s="236"/>
      <c r="W166" s="236"/>
      <c r="X166" s="236"/>
      <c r="Y166" s="236"/>
      <c r="Z166" s="236"/>
      <c r="AA166" s="236"/>
    </row>
    <row r="167" customFormat="false" ht="14.25" hidden="false" customHeight="false" outlineLevel="0" collapsed="false">
      <c r="A167" s="279" t="n">
        <v>31</v>
      </c>
      <c r="B167" s="280" t="s">
        <v>433</v>
      </c>
      <c r="C167" s="171" t="s">
        <v>434</v>
      </c>
      <c r="D167" s="154" t="n">
        <v>60868</v>
      </c>
      <c r="E167" s="235" t="n">
        <v>812</v>
      </c>
      <c r="F167" s="235" t="n">
        <v>1982</v>
      </c>
      <c r="G167" s="235" t="n">
        <v>5036</v>
      </c>
      <c r="H167" s="235" t="n">
        <v>5982</v>
      </c>
      <c r="I167" s="235" t="n">
        <v>5963</v>
      </c>
      <c r="J167" s="235" t="n">
        <v>5924</v>
      </c>
      <c r="K167" s="235" t="n">
        <v>9057</v>
      </c>
      <c r="L167" s="235" t="n">
        <v>11164</v>
      </c>
      <c r="M167" s="235" t="n">
        <v>9504</v>
      </c>
      <c r="N167" s="235" t="n">
        <v>5285</v>
      </c>
      <c r="O167" s="154" t="n">
        <v>159</v>
      </c>
      <c r="P167" s="281" t="n">
        <v>31</v>
      </c>
      <c r="Q167" s="236"/>
      <c r="R167" s="236"/>
      <c r="S167" s="236"/>
      <c r="T167" s="236"/>
      <c r="U167" s="236"/>
      <c r="V167" s="236"/>
      <c r="W167" s="236"/>
      <c r="X167" s="236"/>
      <c r="Y167" s="236"/>
      <c r="Z167" s="236"/>
      <c r="AA167" s="236"/>
    </row>
    <row r="168" customFormat="false" ht="14.25" hidden="false" customHeight="false" outlineLevel="0" collapsed="false">
      <c r="A168" s="279" t="n">
        <v>32</v>
      </c>
      <c r="B168" s="280" t="s">
        <v>435</v>
      </c>
      <c r="C168" s="171" t="s">
        <v>436</v>
      </c>
      <c r="D168" s="154" t="n">
        <v>57238</v>
      </c>
      <c r="E168" s="235" t="n">
        <v>767</v>
      </c>
      <c r="F168" s="235" t="n">
        <v>1866</v>
      </c>
      <c r="G168" s="235" t="n">
        <v>4721</v>
      </c>
      <c r="H168" s="235" t="n">
        <v>5635</v>
      </c>
      <c r="I168" s="235" t="n">
        <v>5590</v>
      </c>
      <c r="J168" s="235" t="n">
        <v>5611</v>
      </c>
      <c r="K168" s="235" t="n">
        <v>8507</v>
      </c>
      <c r="L168" s="235" t="n">
        <v>10533</v>
      </c>
      <c r="M168" s="235" t="n">
        <v>8937</v>
      </c>
      <c r="N168" s="235" t="n">
        <v>4927</v>
      </c>
      <c r="O168" s="154" t="n">
        <v>144</v>
      </c>
      <c r="P168" s="281" t="n">
        <v>32</v>
      </c>
      <c r="Q168" s="236"/>
      <c r="R168" s="236"/>
      <c r="S168" s="236"/>
      <c r="T168" s="236"/>
      <c r="U168" s="236"/>
      <c r="V168" s="236"/>
      <c r="W168" s="236"/>
      <c r="X168" s="236"/>
      <c r="Y168" s="236"/>
      <c r="Z168" s="236"/>
      <c r="AA168" s="236"/>
    </row>
    <row r="169" customFormat="false" ht="14.25" hidden="false" customHeight="false" outlineLevel="0" collapsed="false">
      <c r="A169" s="279" t="n">
        <v>33</v>
      </c>
      <c r="B169" s="280" t="s">
        <v>437</v>
      </c>
      <c r="C169" s="171" t="s">
        <v>438</v>
      </c>
      <c r="D169" s="154" t="n">
        <v>6492</v>
      </c>
      <c r="E169" s="235" t="n">
        <v>94</v>
      </c>
      <c r="F169" s="235" t="n">
        <v>162</v>
      </c>
      <c r="G169" s="235" t="n">
        <v>415</v>
      </c>
      <c r="H169" s="235" t="n">
        <v>548</v>
      </c>
      <c r="I169" s="235" t="n">
        <v>750</v>
      </c>
      <c r="J169" s="235" t="n">
        <v>723</v>
      </c>
      <c r="K169" s="235" t="n">
        <v>969</v>
      </c>
      <c r="L169" s="235" t="n">
        <v>1144</v>
      </c>
      <c r="M169" s="235" t="n">
        <v>1011</v>
      </c>
      <c r="N169" s="235" t="n">
        <v>632</v>
      </c>
      <c r="O169" s="154" t="n">
        <v>44</v>
      </c>
      <c r="P169" s="281" t="n">
        <v>33</v>
      </c>
      <c r="Q169" s="236"/>
      <c r="R169" s="236"/>
      <c r="S169" s="236"/>
      <c r="T169" s="236"/>
      <c r="U169" s="236"/>
      <c r="V169" s="236"/>
      <c r="W169" s="236"/>
      <c r="X169" s="236"/>
      <c r="Y169" s="236"/>
      <c r="Z169" s="236"/>
      <c r="AA169" s="236"/>
    </row>
    <row r="170" customFormat="false" ht="14.25" hidden="false" customHeight="false" outlineLevel="0" collapsed="false">
      <c r="A170" s="279" t="n">
        <v>34</v>
      </c>
      <c r="B170" s="280" t="s">
        <v>439</v>
      </c>
      <c r="C170" s="171" t="s">
        <v>440</v>
      </c>
      <c r="D170" s="154" t="n">
        <v>312888</v>
      </c>
      <c r="E170" s="235" t="n">
        <v>5154</v>
      </c>
      <c r="F170" s="235" t="n">
        <v>13714</v>
      </c>
      <c r="G170" s="235" t="n">
        <v>33722</v>
      </c>
      <c r="H170" s="235" t="n">
        <v>35188</v>
      </c>
      <c r="I170" s="235" t="n">
        <v>33566</v>
      </c>
      <c r="J170" s="235" t="n">
        <v>31401</v>
      </c>
      <c r="K170" s="235" t="n">
        <v>41594</v>
      </c>
      <c r="L170" s="235" t="n">
        <v>48477</v>
      </c>
      <c r="M170" s="235" t="n">
        <v>43359</v>
      </c>
      <c r="N170" s="235" t="n">
        <v>25536</v>
      </c>
      <c r="O170" s="154" t="n">
        <v>1177</v>
      </c>
      <c r="P170" s="281" t="n">
        <v>34</v>
      </c>
      <c r="Q170" s="236"/>
      <c r="R170" s="236"/>
      <c r="S170" s="236"/>
      <c r="T170" s="236"/>
      <c r="U170" s="236"/>
      <c r="V170" s="236"/>
      <c r="W170" s="236"/>
      <c r="X170" s="236"/>
      <c r="Y170" s="236"/>
      <c r="Z170" s="236"/>
      <c r="AA170" s="236"/>
    </row>
    <row r="171" customFormat="false" ht="14.25" hidden="false" customHeight="false" outlineLevel="0" collapsed="false">
      <c r="A171" s="279" t="n">
        <v>35</v>
      </c>
      <c r="B171" s="280" t="s">
        <v>441</v>
      </c>
      <c r="C171" s="171" t="s">
        <v>442</v>
      </c>
      <c r="D171" s="154" t="n">
        <v>77662</v>
      </c>
      <c r="E171" s="235" t="n">
        <v>1492</v>
      </c>
      <c r="F171" s="235" t="n">
        <v>3854</v>
      </c>
      <c r="G171" s="235" t="n">
        <v>7986</v>
      </c>
      <c r="H171" s="235" t="n">
        <v>8445</v>
      </c>
      <c r="I171" s="235" t="n">
        <v>8436</v>
      </c>
      <c r="J171" s="235" t="n">
        <v>8560</v>
      </c>
      <c r="K171" s="235" t="n">
        <v>11120</v>
      </c>
      <c r="L171" s="235" t="n">
        <v>12238</v>
      </c>
      <c r="M171" s="235" t="n">
        <v>10150</v>
      </c>
      <c r="N171" s="235" t="n">
        <v>5136</v>
      </c>
      <c r="O171" s="154" t="n">
        <v>245</v>
      </c>
      <c r="P171" s="281" t="n">
        <v>35</v>
      </c>
      <c r="Q171" s="236"/>
      <c r="R171" s="236"/>
      <c r="S171" s="236"/>
      <c r="T171" s="236"/>
      <c r="U171" s="236"/>
      <c r="V171" s="236"/>
      <c r="W171" s="236"/>
      <c r="X171" s="236"/>
      <c r="Y171" s="236"/>
      <c r="Z171" s="236"/>
      <c r="AA171" s="236"/>
    </row>
    <row r="172" customFormat="false" ht="14.25" hidden="false" customHeight="false" outlineLevel="0" collapsed="false">
      <c r="A172" s="279" t="n">
        <v>36</v>
      </c>
      <c r="B172" s="280" t="s">
        <v>443</v>
      </c>
      <c r="C172" s="171" t="s">
        <v>444</v>
      </c>
      <c r="D172" s="154" t="n">
        <v>5441</v>
      </c>
      <c r="E172" s="235" t="n">
        <v>38</v>
      </c>
      <c r="F172" s="235" t="n">
        <v>227</v>
      </c>
      <c r="G172" s="235" t="n">
        <v>768</v>
      </c>
      <c r="H172" s="235" t="n">
        <v>726</v>
      </c>
      <c r="I172" s="235" t="n">
        <v>736</v>
      </c>
      <c r="J172" s="235" t="n">
        <v>521</v>
      </c>
      <c r="K172" s="235" t="n">
        <v>686</v>
      </c>
      <c r="L172" s="235" t="n">
        <v>760</v>
      </c>
      <c r="M172" s="235" t="n">
        <v>580</v>
      </c>
      <c r="N172" s="235" t="n">
        <v>356</v>
      </c>
      <c r="O172" s="154" t="n">
        <v>43</v>
      </c>
      <c r="P172" s="281" t="n">
        <v>36</v>
      </c>
      <c r="Q172" s="236"/>
      <c r="R172" s="236"/>
      <c r="S172" s="236"/>
      <c r="T172" s="236"/>
      <c r="U172" s="236"/>
      <c r="V172" s="236"/>
      <c r="W172" s="236"/>
      <c r="X172" s="236"/>
      <c r="Y172" s="236"/>
      <c r="Z172" s="236"/>
      <c r="AA172" s="236"/>
    </row>
    <row r="173" customFormat="false" ht="14.25" hidden="false" customHeight="false" outlineLevel="0" collapsed="false">
      <c r="A173" s="279" t="n">
        <v>37</v>
      </c>
      <c r="B173" s="280" t="s">
        <v>445</v>
      </c>
      <c r="C173" s="171" t="s">
        <v>446</v>
      </c>
      <c r="D173" s="154" t="n">
        <v>9067</v>
      </c>
      <c r="E173" s="235" t="n">
        <v>144</v>
      </c>
      <c r="F173" s="235" t="n">
        <v>366</v>
      </c>
      <c r="G173" s="235" t="n">
        <v>754</v>
      </c>
      <c r="H173" s="235" t="n">
        <v>764</v>
      </c>
      <c r="I173" s="235" t="n">
        <v>842</v>
      </c>
      <c r="J173" s="235" t="n">
        <v>1314</v>
      </c>
      <c r="K173" s="235" t="n">
        <v>1524</v>
      </c>
      <c r="L173" s="235" t="n">
        <v>1508</v>
      </c>
      <c r="M173" s="235" t="n">
        <v>1239</v>
      </c>
      <c r="N173" s="235" t="n">
        <v>599</v>
      </c>
      <c r="O173" s="154" t="n">
        <v>13</v>
      </c>
      <c r="P173" s="281" t="n">
        <v>37</v>
      </c>
      <c r="Q173" s="236"/>
      <c r="R173" s="236"/>
      <c r="S173" s="236"/>
      <c r="T173" s="236"/>
      <c r="U173" s="236"/>
      <c r="V173" s="236"/>
      <c r="W173" s="236"/>
      <c r="X173" s="236"/>
      <c r="Y173" s="236"/>
      <c r="Z173" s="236"/>
      <c r="AA173" s="236"/>
    </row>
    <row r="174" customFormat="false" ht="14.25" hidden="false" customHeight="false" outlineLevel="0" collapsed="false">
      <c r="A174" s="279" t="n">
        <v>38</v>
      </c>
      <c r="B174" s="280" t="s">
        <v>447</v>
      </c>
      <c r="C174" s="171" t="s">
        <v>448</v>
      </c>
      <c r="D174" s="154" t="n">
        <v>3251</v>
      </c>
      <c r="E174" s="235" t="n">
        <v>49</v>
      </c>
      <c r="F174" s="235" t="n">
        <v>112</v>
      </c>
      <c r="G174" s="235" t="n">
        <v>313</v>
      </c>
      <c r="H174" s="235" t="n">
        <v>344</v>
      </c>
      <c r="I174" s="235" t="n">
        <v>353</v>
      </c>
      <c r="J174" s="235" t="n">
        <v>280</v>
      </c>
      <c r="K174" s="235" t="n">
        <v>423</v>
      </c>
      <c r="L174" s="235" t="n">
        <v>537</v>
      </c>
      <c r="M174" s="235" t="n">
        <v>484</v>
      </c>
      <c r="N174" s="235" t="n">
        <v>340</v>
      </c>
      <c r="O174" s="154" t="n">
        <v>16</v>
      </c>
      <c r="P174" s="281" t="n">
        <v>38</v>
      </c>
      <c r="Q174" s="236"/>
      <c r="R174" s="236"/>
      <c r="S174" s="236"/>
      <c r="T174" s="236"/>
      <c r="U174" s="236"/>
      <c r="V174" s="236"/>
      <c r="W174" s="236"/>
      <c r="X174" s="236"/>
      <c r="Y174" s="236"/>
      <c r="Z174" s="236"/>
      <c r="AA174" s="236"/>
    </row>
    <row r="175" customFormat="false" ht="25.5" hidden="false" customHeight="false" outlineLevel="0" collapsed="false">
      <c r="A175" s="282" t="n">
        <v>39</v>
      </c>
      <c r="B175" s="280" t="s">
        <v>449</v>
      </c>
      <c r="C175" s="192" t="s">
        <v>450</v>
      </c>
      <c r="D175" s="154" t="n">
        <v>41719</v>
      </c>
      <c r="E175" s="235" t="n">
        <v>479</v>
      </c>
      <c r="F175" s="235" t="n">
        <v>1941</v>
      </c>
      <c r="G175" s="235" t="n">
        <v>4790</v>
      </c>
      <c r="H175" s="235" t="n">
        <v>4914</v>
      </c>
      <c r="I175" s="235" t="n">
        <v>4947</v>
      </c>
      <c r="J175" s="235" t="n">
        <v>4327</v>
      </c>
      <c r="K175" s="235" t="n">
        <v>5418</v>
      </c>
      <c r="L175" s="235" t="n">
        <v>6276</v>
      </c>
      <c r="M175" s="235" t="n">
        <v>5444</v>
      </c>
      <c r="N175" s="235" t="n">
        <v>3022</v>
      </c>
      <c r="O175" s="154" t="n">
        <v>161</v>
      </c>
      <c r="P175" s="281" t="n">
        <v>39</v>
      </c>
      <c r="Q175" s="236"/>
      <c r="R175" s="236"/>
      <c r="S175" s="236"/>
      <c r="T175" s="236"/>
      <c r="U175" s="236"/>
      <c r="V175" s="236"/>
      <c r="W175" s="236"/>
      <c r="X175" s="236"/>
      <c r="Y175" s="236"/>
      <c r="Z175" s="236"/>
      <c r="AA175" s="236"/>
    </row>
    <row r="176" customFormat="false" ht="25.5" hidden="false" customHeight="false" outlineLevel="0" collapsed="false">
      <c r="A176" s="282" t="n">
        <v>40</v>
      </c>
      <c r="B176" s="280" t="s">
        <v>451</v>
      </c>
      <c r="C176" s="192" t="s">
        <v>452</v>
      </c>
      <c r="D176" s="154" t="n">
        <v>156263</v>
      </c>
      <c r="E176" s="235" t="n">
        <v>2558</v>
      </c>
      <c r="F176" s="235" t="n">
        <v>6391</v>
      </c>
      <c r="G176" s="235" t="n">
        <v>16880</v>
      </c>
      <c r="H176" s="235" t="n">
        <v>17634</v>
      </c>
      <c r="I176" s="235" t="n">
        <v>16053</v>
      </c>
      <c r="J176" s="235" t="n">
        <v>14519</v>
      </c>
      <c r="K176" s="235" t="n">
        <v>20022</v>
      </c>
      <c r="L176" s="235" t="n">
        <v>24314</v>
      </c>
      <c r="M176" s="235" t="n">
        <v>22809</v>
      </c>
      <c r="N176" s="235" t="n">
        <v>14521</v>
      </c>
      <c r="O176" s="154" t="n">
        <v>562</v>
      </c>
      <c r="P176" s="281" t="n">
        <v>40</v>
      </c>
      <c r="Q176" s="236"/>
      <c r="R176" s="236"/>
      <c r="S176" s="236"/>
      <c r="T176" s="236"/>
      <c r="U176" s="236"/>
      <c r="V176" s="236"/>
      <c r="W176" s="236"/>
      <c r="X176" s="236"/>
      <c r="Y176" s="236"/>
      <c r="Z176" s="236"/>
      <c r="AA176" s="236"/>
    </row>
    <row r="177" customFormat="false" ht="25.5" hidden="false" customHeight="false" outlineLevel="0" collapsed="false">
      <c r="A177" s="282" t="n">
        <v>41</v>
      </c>
      <c r="B177" s="280" t="s">
        <v>453</v>
      </c>
      <c r="C177" s="192" t="s">
        <v>454</v>
      </c>
      <c r="D177" s="154" t="n">
        <v>19485</v>
      </c>
      <c r="E177" s="235" t="n">
        <v>394</v>
      </c>
      <c r="F177" s="235" t="n">
        <v>823</v>
      </c>
      <c r="G177" s="235" t="n">
        <v>2231</v>
      </c>
      <c r="H177" s="235" t="n">
        <v>2361</v>
      </c>
      <c r="I177" s="235" t="n">
        <v>2199</v>
      </c>
      <c r="J177" s="235" t="n">
        <v>1880</v>
      </c>
      <c r="K177" s="235" t="n">
        <v>2401</v>
      </c>
      <c r="L177" s="235" t="n">
        <v>2844</v>
      </c>
      <c r="M177" s="235" t="n">
        <v>2653</v>
      </c>
      <c r="N177" s="235" t="n">
        <v>1562</v>
      </c>
      <c r="O177" s="154" t="n">
        <v>137</v>
      </c>
      <c r="P177" s="281" t="n">
        <v>41</v>
      </c>
      <c r="Q177" s="236"/>
      <c r="R177" s="236"/>
      <c r="S177" s="236"/>
      <c r="T177" s="236"/>
      <c r="U177" s="236"/>
      <c r="V177" s="236"/>
      <c r="W177" s="236"/>
      <c r="X177" s="236"/>
      <c r="Y177" s="236"/>
      <c r="Z177" s="236"/>
      <c r="AA177" s="236"/>
    </row>
    <row r="178" s="122" customFormat="true" ht="25.5" hidden="false" customHeight="true" outlineLevel="0" collapsed="false">
      <c r="A178" s="283" t="n">
        <v>42</v>
      </c>
      <c r="B178" s="284"/>
      <c r="C178" s="285" t="s">
        <v>497</v>
      </c>
      <c r="D178" s="150" t="n">
        <v>385135</v>
      </c>
      <c r="E178" s="149" t="n">
        <v>6201</v>
      </c>
      <c r="F178" s="149" t="n">
        <v>16056</v>
      </c>
      <c r="G178" s="149" t="n">
        <v>39575</v>
      </c>
      <c r="H178" s="149" t="n">
        <v>42106</v>
      </c>
      <c r="I178" s="149" t="n">
        <v>40688</v>
      </c>
      <c r="J178" s="149" t="n">
        <v>38442</v>
      </c>
      <c r="K178" s="149" t="n">
        <v>52355</v>
      </c>
      <c r="L178" s="149" t="n">
        <v>61669</v>
      </c>
      <c r="M178" s="149" t="n">
        <v>54734</v>
      </c>
      <c r="N178" s="149" t="n">
        <v>31912</v>
      </c>
      <c r="O178" s="150" t="n">
        <v>1397</v>
      </c>
      <c r="P178" s="286" t="n">
        <v>42</v>
      </c>
      <c r="Q178" s="287"/>
      <c r="R178" s="287"/>
      <c r="S178" s="287"/>
      <c r="T178" s="287"/>
      <c r="U178" s="287"/>
      <c r="V178" s="287"/>
      <c r="W178" s="287"/>
      <c r="X178" s="287"/>
      <c r="Y178" s="287"/>
      <c r="Z178" s="287"/>
      <c r="AA178" s="287"/>
    </row>
    <row r="179" s="36" customFormat="true" ht="33.75" hidden="false" customHeight="true" outlineLevel="0" collapsed="false">
      <c r="A179" s="36" t="s">
        <v>455</v>
      </c>
      <c r="C179" s="222"/>
      <c r="D179" s="135"/>
      <c r="E179" s="172"/>
      <c r="F179" s="172"/>
      <c r="G179" s="172"/>
      <c r="H179" s="174"/>
      <c r="I179" s="174"/>
      <c r="J179" s="174"/>
      <c r="K179" s="174"/>
      <c r="L179" s="174"/>
      <c r="P179" s="170"/>
      <c r="Q179" s="194"/>
    </row>
    <row r="180" s="36" customFormat="true" ht="33" hidden="false" customHeight="true" outlineLevel="0" collapsed="false">
      <c r="A180" s="195" t="s">
        <v>610</v>
      </c>
      <c r="B180" s="195"/>
      <c r="C180" s="195"/>
      <c r="D180" s="195"/>
      <c r="E180" s="195"/>
      <c r="F180" s="195"/>
      <c r="G180" s="195"/>
      <c r="H180" s="291"/>
      <c r="I180" s="291"/>
      <c r="J180" s="291"/>
      <c r="K180" s="291"/>
      <c r="L180" s="291"/>
      <c r="M180" s="291"/>
      <c r="N180" s="291"/>
      <c r="O180" s="291"/>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9"/>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9"/>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37"/>
      <c r="E298" s="237"/>
      <c r="F298" s="237"/>
      <c r="G298" s="237"/>
      <c r="H298" s="237"/>
      <c r="I298" s="237"/>
      <c r="J298" s="237"/>
      <c r="K298" s="237"/>
      <c r="L298" s="237"/>
      <c r="M298" s="237"/>
      <c r="N298" s="237"/>
      <c r="O298" s="237"/>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37"/>
      <c r="D321" s="265"/>
      <c r="E321" s="265"/>
      <c r="F321" s="265"/>
      <c r="G321" s="265"/>
      <c r="H321" s="265"/>
      <c r="I321" s="265"/>
      <c r="J321" s="265"/>
      <c r="K321" s="265"/>
      <c r="L321" s="265"/>
      <c r="M321" s="265"/>
      <c r="N321" s="265"/>
      <c r="O321" s="265"/>
      <c r="P321" s="209"/>
    </row>
    <row r="349" s="122" customFormat="true" ht="15" hidden="false" customHeight="false" outlineLevel="0" collapsed="false">
      <c r="A349" s="123"/>
      <c r="C349" s="237"/>
      <c r="D349" s="265"/>
      <c r="E349" s="265"/>
      <c r="F349" s="265"/>
      <c r="G349" s="265"/>
      <c r="H349" s="265"/>
      <c r="I349" s="265"/>
      <c r="J349" s="265"/>
      <c r="K349" s="265"/>
      <c r="L349" s="265"/>
      <c r="M349" s="265"/>
      <c r="N349" s="265"/>
      <c r="O349" s="265"/>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295" width="39.28"/>
    <col collapsed="false" customWidth="true" hidden="false" outlineLevel="0" max="6" min="5" style="185" width="10.99"/>
    <col collapsed="false" customWidth="true" hidden="false" outlineLevel="0" max="12" min="7" style="185" width="9.7"/>
    <col collapsed="false" customWidth="true" hidden="false" outlineLevel="0" max="14" min="13" style="135" width="10.85"/>
    <col collapsed="false" customWidth="true" hidden="false" outlineLevel="0" max="15" min="15" style="135" width="10.41"/>
    <col collapsed="false" customWidth="true" hidden="false" outlineLevel="0" max="16" min="16" style="135" width="12.42"/>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296" t="s">
        <v>613</v>
      </c>
      <c r="M1" s="284" t="s">
        <v>614</v>
      </c>
    </row>
    <row r="2" customFormat="false" ht="12.75" hidden="false" customHeight="false" outlineLevel="0" collapsed="false">
      <c r="A2" s="196"/>
      <c r="B2" s="196"/>
      <c r="C2" s="196"/>
      <c r="D2" s="297"/>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298" t="s">
        <v>615</v>
      </c>
      <c r="B3" s="299" t="s">
        <v>616</v>
      </c>
      <c r="C3" s="299"/>
      <c r="D3" s="299"/>
      <c r="E3" s="226" t="s">
        <v>617</v>
      </c>
      <c r="F3" s="300"/>
      <c r="G3" s="301"/>
      <c r="H3" s="301"/>
      <c r="I3" s="301"/>
      <c r="J3" s="301"/>
      <c r="K3" s="301"/>
      <c r="L3" s="302" t="s">
        <v>618</v>
      </c>
      <c r="M3" s="301" t="s">
        <v>619</v>
      </c>
      <c r="O3" s="301"/>
      <c r="P3" s="301"/>
      <c r="Q3" s="301"/>
      <c r="R3" s="301"/>
      <c r="S3" s="301"/>
      <c r="T3" s="301"/>
      <c r="U3" s="301"/>
      <c r="V3" s="301"/>
      <c r="W3" s="301"/>
      <c r="X3" s="303"/>
      <c r="Y3" s="304" t="s">
        <v>615</v>
      </c>
    </row>
    <row r="4" customFormat="false" ht="12.75" hidden="false" customHeight="true" outlineLevel="0" collapsed="false">
      <c r="A4" s="298"/>
      <c r="B4" s="299"/>
      <c r="C4" s="299"/>
      <c r="D4" s="299"/>
      <c r="E4" s="226"/>
      <c r="G4" s="305"/>
      <c r="H4" s="305"/>
      <c r="I4" s="305"/>
      <c r="J4" s="305"/>
      <c r="K4" s="305"/>
      <c r="L4" s="306" t="s">
        <v>620</v>
      </c>
      <c r="M4" s="305"/>
      <c r="N4" s="305"/>
      <c r="O4" s="305"/>
      <c r="P4" s="305"/>
      <c r="Q4" s="307"/>
      <c r="R4" s="308" t="s">
        <v>621</v>
      </c>
      <c r="S4" s="308"/>
      <c r="T4" s="308"/>
      <c r="U4" s="308"/>
      <c r="V4" s="308"/>
      <c r="W4" s="308"/>
      <c r="X4" s="308"/>
      <c r="Y4" s="304"/>
    </row>
    <row r="5" customFormat="false" ht="12.75" hidden="false" customHeight="true" outlineLevel="0" collapsed="false">
      <c r="A5" s="298"/>
      <c r="B5" s="299"/>
      <c r="C5" s="299"/>
      <c r="D5" s="299"/>
      <c r="E5" s="226"/>
      <c r="F5" s="231" t="s">
        <v>622</v>
      </c>
      <c r="H5" s="305"/>
      <c r="I5" s="305"/>
      <c r="J5" s="305"/>
      <c r="K5" s="305"/>
      <c r="L5" s="309" t="s">
        <v>623</v>
      </c>
      <c r="M5" s="305"/>
      <c r="N5" s="305"/>
      <c r="O5" s="305"/>
      <c r="P5" s="305"/>
      <c r="Q5" s="307"/>
      <c r="R5" s="308"/>
      <c r="S5" s="308"/>
      <c r="T5" s="308"/>
      <c r="U5" s="308"/>
      <c r="V5" s="308"/>
      <c r="W5" s="308"/>
      <c r="X5" s="308"/>
      <c r="Y5" s="304"/>
    </row>
    <row r="6" customFormat="false" ht="12.75" hidden="false" customHeight="true" outlineLevel="0" collapsed="false">
      <c r="A6" s="298"/>
      <c r="B6" s="299"/>
      <c r="C6" s="299"/>
      <c r="D6" s="299"/>
      <c r="E6" s="226"/>
      <c r="F6" s="231"/>
      <c r="G6" s="230" t="s">
        <v>624</v>
      </c>
      <c r="H6" s="230" t="s">
        <v>625</v>
      </c>
      <c r="I6" s="230" t="s">
        <v>626</v>
      </c>
      <c r="J6" s="273" t="s">
        <v>627</v>
      </c>
      <c r="K6" s="230" t="s">
        <v>628</v>
      </c>
      <c r="L6" s="310" t="s">
        <v>629</v>
      </c>
      <c r="M6" s="311" t="s">
        <v>630</v>
      </c>
      <c r="N6" s="230" t="s">
        <v>631</v>
      </c>
      <c r="O6" s="231" t="s">
        <v>632</v>
      </c>
      <c r="P6" s="230" t="s">
        <v>633</v>
      </c>
      <c r="Q6" s="230" t="s">
        <v>634</v>
      </c>
      <c r="R6" s="230" t="s">
        <v>635</v>
      </c>
      <c r="S6" s="231" t="s">
        <v>636</v>
      </c>
      <c r="T6" s="230" t="s">
        <v>637</v>
      </c>
      <c r="U6" s="230" t="s">
        <v>638</v>
      </c>
      <c r="V6" s="230" t="s">
        <v>639</v>
      </c>
      <c r="W6" s="230" t="s">
        <v>640</v>
      </c>
      <c r="X6" s="230" t="s">
        <v>641</v>
      </c>
      <c r="Y6" s="304"/>
    </row>
    <row r="7" customFormat="false" ht="12.75" hidden="false" customHeight="false" outlineLevel="0" collapsed="false">
      <c r="A7" s="298"/>
      <c r="B7" s="299"/>
      <c r="C7" s="299"/>
      <c r="D7" s="299"/>
      <c r="E7" s="226"/>
      <c r="F7" s="231"/>
      <c r="G7" s="230"/>
      <c r="H7" s="230"/>
      <c r="I7" s="230"/>
      <c r="J7" s="273"/>
      <c r="K7" s="230"/>
      <c r="L7" s="310"/>
      <c r="M7" s="311"/>
      <c r="N7" s="230"/>
      <c r="O7" s="230"/>
      <c r="P7" s="230"/>
      <c r="Q7" s="230"/>
      <c r="R7" s="230"/>
      <c r="S7" s="230"/>
      <c r="T7" s="230"/>
      <c r="U7" s="230"/>
      <c r="V7" s="230"/>
      <c r="W7" s="230"/>
      <c r="X7" s="230"/>
      <c r="Y7" s="304"/>
    </row>
    <row r="8" customFormat="false" ht="12.75" hidden="false" customHeight="false" outlineLevel="0" collapsed="false">
      <c r="A8" s="298"/>
      <c r="B8" s="299"/>
      <c r="C8" s="299"/>
      <c r="D8" s="299"/>
      <c r="E8" s="226"/>
      <c r="F8" s="231"/>
      <c r="G8" s="230"/>
      <c r="H8" s="230"/>
      <c r="I8" s="230"/>
      <c r="J8" s="273"/>
      <c r="K8" s="230"/>
      <c r="L8" s="310"/>
      <c r="M8" s="311"/>
      <c r="N8" s="230"/>
      <c r="O8" s="230"/>
      <c r="P8" s="230"/>
      <c r="Q8" s="230"/>
      <c r="R8" s="230"/>
      <c r="S8" s="230"/>
      <c r="T8" s="230"/>
      <c r="U8" s="230"/>
      <c r="V8" s="230"/>
      <c r="W8" s="230"/>
      <c r="X8" s="230"/>
      <c r="Y8" s="304"/>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 hidden="false" customHeight="false" outlineLevel="0" collapsed="false">
      <c r="D11" s="312"/>
      <c r="E11" s="313"/>
      <c r="F11" s="313"/>
      <c r="G11" s="313"/>
      <c r="H11" s="313"/>
      <c r="I11" s="313"/>
      <c r="J11" s="313"/>
      <c r="K11" s="313"/>
      <c r="L11" s="313"/>
      <c r="M11" s="313"/>
      <c r="N11" s="313"/>
      <c r="O11" s="313"/>
      <c r="P11" s="313"/>
      <c r="Q11" s="313"/>
      <c r="R11" s="313"/>
      <c r="S11" s="313"/>
      <c r="T11" s="313"/>
      <c r="U11" s="313"/>
      <c r="V11" s="313"/>
      <c r="W11" s="313"/>
      <c r="X11" s="313"/>
    </row>
    <row r="12" s="135" customFormat="true" ht="15" hidden="false" customHeight="true" outlineLevel="0" collapsed="false">
      <c r="A12" s="314" t="n">
        <v>1</v>
      </c>
      <c r="B12" s="315"/>
      <c r="C12" s="315" t="s">
        <v>429</v>
      </c>
      <c r="D12" s="171" t="s">
        <v>430</v>
      </c>
      <c r="E12" s="154" t="n">
        <v>728</v>
      </c>
      <c r="F12" s="154" t="n">
        <v>685</v>
      </c>
      <c r="G12" s="154" t="n">
        <v>11</v>
      </c>
      <c r="H12" s="154" t="s">
        <v>590</v>
      </c>
      <c r="I12" s="154" t="s">
        <v>525</v>
      </c>
      <c r="J12" s="154" t="s">
        <v>590</v>
      </c>
      <c r="K12" s="154" t="s">
        <v>590</v>
      </c>
      <c r="L12" s="154" t="n">
        <v>421</v>
      </c>
      <c r="M12" s="154" t="n">
        <v>186</v>
      </c>
      <c r="N12" s="154" t="n">
        <v>8</v>
      </c>
      <c r="O12" s="154" t="s">
        <v>590</v>
      </c>
      <c r="P12" s="154" t="n">
        <v>9</v>
      </c>
      <c r="Q12" s="154" t="n">
        <v>23</v>
      </c>
      <c r="R12" s="154" t="s">
        <v>525</v>
      </c>
      <c r="S12" s="154" t="s">
        <v>590</v>
      </c>
      <c r="T12" s="154" t="s">
        <v>590</v>
      </c>
      <c r="U12" s="154" t="n">
        <v>4</v>
      </c>
      <c r="V12" s="154" t="s">
        <v>525</v>
      </c>
      <c r="W12" s="154" t="n">
        <v>15</v>
      </c>
      <c r="X12" s="154" t="s">
        <v>590</v>
      </c>
      <c r="Y12" s="316" t="n">
        <v>1</v>
      </c>
    </row>
    <row r="13" s="135" customFormat="true" ht="15" hidden="false" customHeight="true" outlineLevel="0" collapsed="false">
      <c r="A13" s="314" t="n">
        <v>2</v>
      </c>
      <c r="B13" s="315"/>
      <c r="C13" s="315" t="s">
        <v>431</v>
      </c>
      <c r="D13" s="171" t="s">
        <v>432</v>
      </c>
      <c r="E13" s="154" t="n">
        <v>6138</v>
      </c>
      <c r="F13" s="154" t="n">
        <v>4457</v>
      </c>
      <c r="G13" s="154" t="n">
        <v>327</v>
      </c>
      <c r="H13" s="154" t="s">
        <v>590</v>
      </c>
      <c r="I13" s="154" t="n">
        <v>82</v>
      </c>
      <c r="J13" s="154" t="s">
        <v>590</v>
      </c>
      <c r="K13" s="154" t="s">
        <v>590</v>
      </c>
      <c r="L13" s="154" t="n">
        <v>1468</v>
      </c>
      <c r="M13" s="154" t="n">
        <v>834</v>
      </c>
      <c r="N13" s="154" t="n">
        <v>194</v>
      </c>
      <c r="O13" s="154" t="s">
        <v>590</v>
      </c>
      <c r="P13" s="154" t="n">
        <v>266</v>
      </c>
      <c r="Q13" s="154" t="n">
        <v>473</v>
      </c>
      <c r="R13" s="154" t="n">
        <v>44</v>
      </c>
      <c r="S13" s="154" t="s">
        <v>590</v>
      </c>
      <c r="T13" s="154" t="s">
        <v>590</v>
      </c>
      <c r="U13" s="154" t="n">
        <v>251</v>
      </c>
      <c r="V13" s="154" t="n">
        <v>271</v>
      </c>
      <c r="W13" s="154" t="n">
        <v>125</v>
      </c>
      <c r="X13" s="154" t="s">
        <v>590</v>
      </c>
      <c r="Y13" s="316" t="n">
        <v>2</v>
      </c>
    </row>
    <row r="14" s="135" customFormat="true" ht="15" hidden="false" customHeight="true" outlineLevel="0" collapsed="false">
      <c r="A14" s="314" t="n">
        <v>3</v>
      </c>
      <c r="B14" s="315"/>
      <c r="C14" s="315" t="s">
        <v>433</v>
      </c>
      <c r="D14" s="171" t="s">
        <v>434</v>
      </c>
      <c r="E14" s="154" t="n">
        <v>4195</v>
      </c>
      <c r="F14" s="154" t="n">
        <v>2918</v>
      </c>
      <c r="G14" s="154" t="n">
        <v>165</v>
      </c>
      <c r="H14" s="154" t="n">
        <v>40</v>
      </c>
      <c r="I14" s="154" t="n">
        <v>59</v>
      </c>
      <c r="J14" s="154" t="n">
        <v>21</v>
      </c>
      <c r="K14" s="154" t="n">
        <v>41</v>
      </c>
      <c r="L14" s="154" t="n">
        <v>1010</v>
      </c>
      <c r="M14" s="154" t="n">
        <v>513</v>
      </c>
      <c r="N14" s="154" t="n">
        <v>169</v>
      </c>
      <c r="O14" s="154" t="n">
        <v>76</v>
      </c>
      <c r="P14" s="154" t="n">
        <v>236</v>
      </c>
      <c r="Q14" s="154" t="n">
        <v>276</v>
      </c>
      <c r="R14" s="154" t="s">
        <v>590</v>
      </c>
      <c r="S14" s="154" t="n">
        <v>34</v>
      </c>
      <c r="T14" s="154" t="n">
        <v>63</v>
      </c>
      <c r="U14" s="154" t="n">
        <v>230</v>
      </c>
      <c r="V14" s="154" t="n">
        <v>103</v>
      </c>
      <c r="W14" s="154" t="n">
        <v>106</v>
      </c>
      <c r="X14" s="154" t="n">
        <v>66</v>
      </c>
      <c r="Y14" s="316" t="n">
        <v>3</v>
      </c>
    </row>
    <row r="15" s="135" customFormat="true" ht="15" hidden="false" customHeight="true" outlineLevel="0" collapsed="false">
      <c r="A15" s="314" t="n">
        <v>4</v>
      </c>
      <c r="B15" s="315"/>
      <c r="C15" s="315" t="s">
        <v>435</v>
      </c>
      <c r="D15" s="171" t="s">
        <v>436</v>
      </c>
      <c r="E15" s="154" t="n">
        <v>4115</v>
      </c>
      <c r="F15" s="154" t="n">
        <v>2871</v>
      </c>
      <c r="G15" s="154" t="n">
        <v>162</v>
      </c>
      <c r="H15" s="154" t="n">
        <v>38</v>
      </c>
      <c r="I15" s="154" t="n">
        <v>59</v>
      </c>
      <c r="J15" s="154" t="n">
        <v>21</v>
      </c>
      <c r="K15" s="154" t="n">
        <v>39</v>
      </c>
      <c r="L15" s="154" t="n">
        <v>995</v>
      </c>
      <c r="M15" s="154" t="n">
        <v>503</v>
      </c>
      <c r="N15" s="154" t="n">
        <v>166</v>
      </c>
      <c r="O15" s="154" t="n">
        <v>75</v>
      </c>
      <c r="P15" s="154" t="n">
        <v>234</v>
      </c>
      <c r="Q15" s="154" t="n">
        <v>269</v>
      </c>
      <c r="R15" s="154" t="s">
        <v>590</v>
      </c>
      <c r="S15" s="154" t="n">
        <v>33</v>
      </c>
      <c r="T15" s="154" t="n">
        <v>61</v>
      </c>
      <c r="U15" s="154" t="n">
        <v>224</v>
      </c>
      <c r="V15" s="154" t="n">
        <v>101</v>
      </c>
      <c r="W15" s="154" t="n">
        <v>103</v>
      </c>
      <c r="X15" s="154" t="n">
        <v>65</v>
      </c>
      <c r="Y15" s="316" t="n">
        <v>4</v>
      </c>
    </row>
    <row r="16" s="135" customFormat="true" ht="15" hidden="false" customHeight="true" outlineLevel="0" collapsed="false">
      <c r="A16" s="314" t="n">
        <v>5</v>
      </c>
      <c r="B16" s="315"/>
      <c r="C16" s="315" t="s">
        <v>437</v>
      </c>
      <c r="D16" s="171" t="s">
        <v>438</v>
      </c>
      <c r="E16" s="154" t="n">
        <v>1943</v>
      </c>
      <c r="F16" s="154" t="n">
        <v>1539</v>
      </c>
      <c r="G16" s="154" t="n">
        <v>162</v>
      </c>
      <c r="H16" s="154" t="s">
        <v>590</v>
      </c>
      <c r="I16" s="154" t="n">
        <v>23</v>
      </c>
      <c r="J16" s="154" t="s">
        <v>590</v>
      </c>
      <c r="K16" s="154" t="s">
        <v>590</v>
      </c>
      <c r="L16" s="154" t="n">
        <v>458</v>
      </c>
      <c r="M16" s="154" t="n">
        <v>321</v>
      </c>
      <c r="N16" s="154" t="n">
        <v>25</v>
      </c>
      <c r="O16" s="154" t="s">
        <v>590</v>
      </c>
      <c r="P16" s="154" t="n">
        <v>30</v>
      </c>
      <c r="Q16" s="154" t="n">
        <v>197</v>
      </c>
      <c r="R16" s="154" t="s">
        <v>590</v>
      </c>
      <c r="S16" s="154" t="s">
        <v>590</v>
      </c>
      <c r="T16" s="154" t="s">
        <v>590</v>
      </c>
      <c r="U16" s="154" t="n">
        <v>21</v>
      </c>
      <c r="V16" s="154" t="n">
        <v>168</v>
      </c>
      <c r="W16" s="154" t="n">
        <v>19</v>
      </c>
      <c r="X16" s="154" t="s">
        <v>590</v>
      </c>
      <c r="Y16" s="316" t="n">
        <v>5</v>
      </c>
    </row>
    <row r="17" s="135" customFormat="true" ht="15" hidden="false" customHeight="true" outlineLevel="0" collapsed="false">
      <c r="A17" s="314" t="n">
        <v>6</v>
      </c>
      <c r="B17" s="315"/>
      <c r="C17" s="315" t="s">
        <v>439</v>
      </c>
      <c r="D17" s="171" t="s">
        <v>440</v>
      </c>
      <c r="E17" s="154" t="n">
        <v>16583</v>
      </c>
      <c r="F17" s="154" t="n">
        <v>10074</v>
      </c>
      <c r="G17" s="154" t="n">
        <v>743</v>
      </c>
      <c r="H17" s="154" t="n">
        <v>405</v>
      </c>
      <c r="I17" s="154" t="n">
        <v>482</v>
      </c>
      <c r="J17" s="154" t="n">
        <v>146</v>
      </c>
      <c r="K17" s="154" t="n">
        <v>186</v>
      </c>
      <c r="L17" s="154" t="n">
        <v>2968</v>
      </c>
      <c r="M17" s="154" t="n">
        <v>1475</v>
      </c>
      <c r="N17" s="154" t="n">
        <v>530</v>
      </c>
      <c r="O17" s="154" t="n">
        <v>259</v>
      </c>
      <c r="P17" s="154" t="n">
        <v>829</v>
      </c>
      <c r="Q17" s="154" t="n">
        <v>1078</v>
      </c>
      <c r="R17" s="154" t="n">
        <v>207</v>
      </c>
      <c r="S17" s="154" t="n">
        <v>262</v>
      </c>
      <c r="T17" s="154" t="n">
        <v>117</v>
      </c>
      <c r="U17" s="154" t="n">
        <v>653</v>
      </c>
      <c r="V17" s="154" t="n">
        <v>635</v>
      </c>
      <c r="W17" s="154" t="n">
        <v>473</v>
      </c>
      <c r="X17" s="154" t="n">
        <v>753</v>
      </c>
      <c r="Y17" s="316" t="n">
        <v>6</v>
      </c>
    </row>
    <row r="18" s="135" customFormat="true" ht="15" hidden="false" customHeight="true" outlineLevel="0" collapsed="false">
      <c r="A18" s="314" t="n">
        <v>7</v>
      </c>
      <c r="B18" s="315"/>
      <c r="C18" s="315" t="s">
        <v>441</v>
      </c>
      <c r="D18" s="171" t="s">
        <v>442</v>
      </c>
      <c r="E18" s="154" t="n">
        <v>5433</v>
      </c>
      <c r="F18" s="154" t="n">
        <v>3069</v>
      </c>
      <c r="G18" s="154" t="n">
        <v>274</v>
      </c>
      <c r="H18" s="154" t="n">
        <v>289</v>
      </c>
      <c r="I18" s="154" t="n">
        <v>280</v>
      </c>
      <c r="J18" s="154" t="n">
        <v>42</v>
      </c>
      <c r="K18" s="154" t="n">
        <v>35</v>
      </c>
      <c r="L18" s="154" t="n">
        <v>854</v>
      </c>
      <c r="M18" s="154" t="n">
        <v>412</v>
      </c>
      <c r="N18" s="154" t="n">
        <v>107</v>
      </c>
      <c r="O18" s="154" t="n">
        <v>107</v>
      </c>
      <c r="P18" s="154" t="n">
        <v>144</v>
      </c>
      <c r="Q18" s="154" t="n">
        <v>290</v>
      </c>
      <c r="R18" s="154" t="n">
        <v>61</v>
      </c>
      <c r="S18" s="154" t="n">
        <v>137</v>
      </c>
      <c r="T18" s="154" t="n">
        <v>36</v>
      </c>
      <c r="U18" s="154" t="n">
        <v>165</v>
      </c>
      <c r="V18" s="154" t="n">
        <v>354</v>
      </c>
      <c r="W18" s="154" t="n">
        <v>145</v>
      </c>
      <c r="X18" s="154" t="n">
        <v>458</v>
      </c>
      <c r="Y18" s="316" t="n">
        <v>7</v>
      </c>
    </row>
    <row r="19" s="135" customFormat="true" ht="15" hidden="false" customHeight="true" outlineLevel="0" collapsed="false">
      <c r="A19" s="314" t="n">
        <v>8</v>
      </c>
      <c r="B19" s="315"/>
      <c r="C19" s="315" t="s">
        <v>443</v>
      </c>
      <c r="D19" s="171" t="s">
        <v>444</v>
      </c>
      <c r="E19" s="154" t="n">
        <v>262</v>
      </c>
      <c r="F19" s="154" t="n">
        <v>123</v>
      </c>
      <c r="G19" s="154" t="n">
        <v>14</v>
      </c>
      <c r="H19" s="154" t="n">
        <v>4</v>
      </c>
      <c r="I19" s="154" t="n">
        <v>5</v>
      </c>
      <c r="J19" s="154" t="n">
        <v>4</v>
      </c>
      <c r="K19" s="154" t="s">
        <v>590</v>
      </c>
      <c r="L19" s="154" t="n">
        <v>8</v>
      </c>
      <c r="M19" s="154" t="n">
        <v>12</v>
      </c>
      <c r="N19" s="154" t="s">
        <v>590</v>
      </c>
      <c r="O19" s="154" t="s">
        <v>590</v>
      </c>
      <c r="P19" s="154" t="n">
        <v>3</v>
      </c>
      <c r="Q19" s="154" t="s">
        <v>590</v>
      </c>
      <c r="R19" s="154" t="s">
        <v>590</v>
      </c>
      <c r="S19" s="154" t="s">
        <v>590</v>
      </c>
      <c r="T19" s="154" t="s">
        <v>525</v>
      </c>
      <c r="U19" s="154" t="n">
        <v>27</v>
      </c>
      <c r="V19" s="154" t="s">
        <v>590</v>
      </c>
      <c r="W19" s="154" t="n">
        <v>11</v>
      </c>
      <c r="X19" s="154" t="n">
        <v>5</v>
      </c>
      <c r="Y19" s="316" t="n">
        <v>8</v>
      </c>
    </row>
    <row r="20" s="135" customFormat="true" ht="15" hidden="false" customHeight="true" outlineLevel="0" collapsed="false">
      <c r="A20" s="314" t="n">
        <v>9</v>
      </c>
      <c r="B20" s="315"/>
      <c r="C20" s="315" t="s">
        <v>445</v>
      </c>
      <c r="D20" s="171" t="s">
        <v>446</v>
      </c>
      <c r="E20" s="154" t="n">
        <v>43</v>
      </c>
      <c r="F20" s="154" t="n">
        <v>19</v>
      </c>
      <c r="G20" s="154" t="s">
        <v>590</v>
      </c>
      <c r="H20" s="154" t="s">
        <v>525</v>
      </c>
      <c r="I20" s="154" t="s">
        <v>590</v>
      </c>
      <c r="J20" s="154" t="s">
        <v>590</v>
      </c>
      <c r="K20" s="154" t="s">
        <v>590</v>
      </c>
      <c r="L20" s="154" t="s">
        <v>525</v>
      </c>
      <c r="M20" s="154" t="s">
        <v>525</v>
      </c>
      <c r="N20" s="154" t="s">
        <v>590</v>
      </c>
      <c r="O20" s="154" t="s">
        <v>590</v>
      </c>
      <c r="P20" s="154" t="n">
        <v>3</v>
      </c>
      <c r="Q20" s="154" t="s">
        <v>590</v>
      </c>
      <c r="R20" s="154" t="s">
        <v>525</v>
      </c>
      <c r="S20" s="154" t="s">
        <v>525</v>
      </c>
      <c r="T20" s="154" t="s">
        <v>525</v>
      </c>
      <c r="U20" s="154" t="n">
        <v>6</v>
      </c>
      <c r="V20" s="154" t="s">
        <v>525</v>
      </c>
      <c r="W20" s="154" t="s">
        <v>590</v>
      </c>
      <c r="X20" s="154" t="n">
        <v>3</v>
      </c>
      <c r="Y20" s="316" t="n">
        <v>9</v>
      </c>
    </row>
    <row r="21" s="135" customFormat="true" ht="15" hidden="false" customHeight="true" outlineLevel="0" collapsed="false">
      <c r="A21" s="314" t="n">
        <v>10</v>
      </c>
      <c r="B21" s="315"/>
      <c r="C21" s="315" t="s">
        <v>447</v>
      </c>
      <c r="D21" s="171" t="s">
        <v>448</v>
      </c>
      <c r="E21" s="154" t="n">
        <v>108</v>
      </c>
      <c r="F21" s="154" t="n">
        <v>63</v>
      </c>
      <c r="G21" s="154" t="s">
        <v>590</v>
      </c>
      <c r="H21" s="154" t="s">
        <v>525</v>
      </c>
      <c r="I21" s="154" t="s">
        <v>590</v>
      </c>
      <c r="J21" s="154" t="s">
        <v>590</v>
      </c>
      <c r="K21" s="154" t="s">
        <v>525</v>
      </c>
      <c r="L21" s="154" t="n">
        <v>25</v>
      </c>
      <c r="M21" s="154" t="n">
        <v>10</v>
      </c>
      <c r="N21" s="154" t="s">
        <v>590</v>
      </c>
      <c r="O21" s="154" t="s">
        <v>590</v>
      </c>
      <c r="P21" s="154" t="n">
        <v>5</v>
      </c>
      <c r="Q21" s="154" t="n">
        <v>5</v>
      </c>
      <c r="R21" s="154" t="s">
        <v>590</v>
      </c>
      <c r="S21" s="154" t="s">
        <v>590</v>
      </c>
      <c r="T21" s="154" t="s">
        <v>590</v>
      </c>
      <c r="U21" s="154" t="n">
        <v>10</v>
      </c>
      <c r="V21" s="154" t="s">
        <v>590</v>
      </c>
      <c r="W21" s="154" t="s">
        <v>590</v>
      </c>
      <c r="X21" s="154" t="n">
        <v>7</v>
      </c>
      <c r="Y21" s="316" t="n">
        <v>10</v>
      </c>
    </row>
    <row r="22" s="135" customFormat="true" ht="25.5" hidden="false" customHeight="false" outlineLevel="0" collapsed="false">
      <c r="A22" s="317" t="n">
        <v>11</v>
      </c>
      <c r="B22" s="318"/>
      <c r="C22" s="318" t="s">
        <v>449</v>
      </c>
      <c r="D22" s="192" t="s">
        <v>450</v>
      </c>
      <c r="E22" s="154" t="n">
        <v>6664</v>
      </c>
      <c r="F22" s="154" t="n">
        <v>4921</v>
      </c>
      <c r="G22" s="154" t="n">
        <v>288</v>
      </c>
      <c r="H22" s="154" t="n">
        <v>54</v>
      </c>
      <c r="I22" s="154" t="n">
        <v>102</v>
      </c>
      <c r="J22" s="154" t="n">
        <v>44</v>
      </c>
      <c r="K22" s="154" t="n">
        <v>35</v>
      </c>
      <c r="L22" s="154" t="n">
        <v>1838</v>
      </c>
      <c r="M22" s="154" t="n">
        <v>625</v>
      </c>
      <c r="N22" s="154" t="n">
        <v>286</v>
      </c>
      <c r="O22" s="154" t="n">
        <v>63</v>
      </c>
      <c r="P22" s="154" t="n">
        <v>552</v>
      </c>
      <c r="Q22" s="154" t="n">
        <v>611</v>
      </c>
      <c r="R22" s="154" t="n">
        <v>56</v>
      </c>
      <c r="S22" s="154" t="n">
        <v>50</v>
      </c>
      <c r="T22" s="154" t="n">
        <v>55</v>
      </c>
      <c r="U22" s="154" t="n">
        <v>185</v>
      </c>
      <c r="V22" s="154" t="n">
        <v>217</v>
      </c>
      <c r="W22" s="154" t="n">
        <v>102</v>
      </c>
      <c r="X22" s="154" t="n">
        <v>175</v>
      </c>
      <c r="Y22" s="316" t="n">
        <v>11</v>
      </c>
    </row>
    <row r="23" s="135" customFormat="true" ht="25.5" hidden="false" customHeight="false" outlineLevel="0" collapsed="false">
      <c r="A23" s="317" t="n">
        <v>12</v>
      </c>
      <c r="B23" s="318"/>
      <c r="C23" s="318" t="s">
        <v>451</v>
      </c>
      <c r="D23" s="192" t="s">
        <v>452</v>
      </c>
      <c r="E23" s="154" t="n">
        <v>3306</v>
      </c>
      <c r="F23" s="154" t="n">
        <v>1511</v>
      </c>
      <c r="G23" s="154" t="n">
        <v>134</v>
      </c>
      <c r="H23" s="154" t="n">
        <v>46</v>
      </c>
      <c r="I23" s="154" t="n">
        <v>68</v>
      </c>
      <c r="J23" s="154" t="n">
        <v>47</v>
      </c>
      <c r="K23" s="154" t="n">
        <v>80</v>
      </c>
      <c r="L23" s="154" t="n">
        <v>192</v>
      </c>
      <c r="M23" s="154" t="n">
        <v>325</v>
      </c>
      <c r="N23" s="154" t="n">
        <v>119</v>
      </c>
      <c r="O23" s="154" t="n">
        <v>66</v>
      </c>
      <c r="P23" s="154" t="n">
        <v>98</v>
      </c>
      <c r="Q23" s="154" t="n">
        <v>138</v>
      </c>
      <c r="R23" s="154" t="n">
        <v>74</v>
      </c>
      <c r="S23" s="154" t="n">
        <v>63</v>
      </c>
      <c r="T23" s="154" t="n">
        <v>23</v>
      </c>
      <c r="U23" s="154" t="n">
        <v>213</v>
      </c>
      <c r="V23" s="154" t="n">
        <v>36</v>
      </c>
      <c r="W23" s="154" t="n">
        <v>172</v>
      </c>
      <c r="X23" s="154" t="n">
        <v>76</v>
      </c>
      <c r="Y23" s="316" t="n">
        <v>12</v>
      </c>
    </row>
    <row r="24" s="135" customFormat="true" ht="25.5" hidden="false" customHeight="false" outlineLevel="0" collapsed="false">
      <c r="A24" s="317" t="n">
        <v>13</v>
      </c>
      <c r="B24" s="318"/>
      <c r="C24" s="318" t="s">
        <v>453</v>
      </c>
      <c r="D24" s="192" t="s">
        <v>454</v>
      </c>
      <c r="E24" s="154" t="n">
        <v>767</v>
      </c>
      <c r="F24" s="154" t="n">
        <v>368</v>
      </c>
      <c r="G24" s="154" t="n">
        <v>26</v>
      </c>
      <c r="H24" s="154" t="n">
        <v>12</v>
      </c>
      <c r="I24" s="154" t="n">
        <v>23</v>
      </c>
      <c r="J24" s="154" t="n">
        <v>6</v>
      </c>
      <c r="K24" s="154" t="n">
        <v>21</v>
      </c>
      <c r="L24" s="154" t="n">
        <v>51</v>
      </c>
      <c r="M24" s="154" t="n">
        <v>91</v>
      </c>
      <c r="N24" s="154" t="n">
        <v>12</v>
      </c>
      <c r="O24" s="154" t="n">
        <v>13</v>
      </c>
      <c r="P24" s="154" t="n">
        <v>24</v>
      </c>
      <c r="Q24" s="154" t="n">
        <v>30</v>
      </c>
      <c r="R24" s="154" t="n">
        <v>7</v>
      </c>
      <c r="S24" s="154" t="s">
        <v>590</v>
      </c>
      <c r="T24" s="154" t="s">
        <v>590</v>
      </c>
      <c r="U24" s="154" t="n">
        <v>47</v>
      </c>
      <c r="V24" s="154" t="n">
        <v>19</v>
      </c>
      <c r="W24" s="154" t="n">
        <v>35</v>
      </c>
      <c r="X24" s="154" t="n">
        <v>29</v>
      </c>
      <c r="Y24" s="316" t="n">
        <v>13</v>
      </c>
    </row>
    <row r="25" s="135" customFormat="true" ht="12.75" hidden="false" customHeight="false" outlineLevel="0" collapsed="false">
      <c r="A25" s="314"/>
      <c r="B25" s="315"/>
      <c r="C25" s="315"/>
      <c r="D25" s="319"/>
      <c r="E25" s="154"/>
      <c r="F25" s="154"/>
      <c r="G25" s="154"/>
      <c r="H25" s="154"/>
      <c r="I25" s="154"/>
      <c r="J25" s="154"/>
      <c r="K25" s="154"/>
      <c r="L25" s="154"/>
      <c r="M25" s="154"/>
      <c r="N25" s="154"/>
      <c r="O25" s="154"/>
      <c r="P25" s="154"/>
      <c r="Q25" s="154"/>
      <c r="R25" s="154"/>
      <c r="S25" s="154"/>
      <c r="T25" s="154"/>
      <c r="U25" s="154"/>
      <c r="V25" s="154"/>
      <c r="W25" s="154"/>
      <c r="X25" s="154"/>
      <c r="Y25" s="316"/>
    </row>
    <row r="26" s="135" customFormat="true" ht="15" hidden="false" customHeight="true" outlineLevel="0" collapsed="false">
      <c r="A26" s="314" t="n">
        <v>14</v>
      </c>
      <c r="B26" s="315"/>
      <c r="C26" s="315" t="s">
        <v>342</v>
      </c>
      <c r="D26" s="319"/>
      <c r="E26" s="154" t="n">
        <v>329</v>
      </c>
      <c r="F26" s="154" t="n">
        <v>184</v>
      </c>
      <c r="G26" s="154" t="n">
        <v>10</v>
      </c>
      <c r="H26" s="154" t="n">
        <v>8</v>
      </c>
      <c r="I26" s="154" t="n">
        <v>7</v>
      </c>
      <c r="J26" s="154" t="s">
        <v>590</v>
      </c>
      <c r="K26" s="154" t="s">
        <v>590</v>
      </c>
      <c r="L26" s="154" t="n">
        <v>40</v>
      </c>
      <c r="M26" s="154" t="n">
        <v>49</v>
      </c>
      <c r="N26" s="154" t="n">
        <v>4</v>
      </c>
      <c r="O26" s="154" t="n">
        <v>12</v>
      </c>
      <c r="P26" s="154" t="n">
        <v>6</v>
      </c>
      <c r="Q26" s="154" t="n">
        <v>17</v>
      </c>
      <c r="R26" s="154" t="s">
        <v>525</v>
      </c>
      <c r="S26" s="154" t="s">
        <v>525</v>
      </c>
      <c r="T26" s="154" t="s">
        <v>525</v>
      </c>
      <c r="U26" s="154" t="s">
        <v>590</v>
      </c>
      <c r="V26" s="154" t="n">
        <v>19</v>
      </c>
      <c r="W26" s="154" t="n">
        <v>23</v>
      </c>
      <c r="X26" s="154" t="n">
        <v>19</v>
      </c>
      <c r="Y26" s="316" t="n">
        <v>14</v>
      </c>
    </row>
    <row r="27" s="135" customFormat="true" ht="15" hidden="false" customHeight="true" outlineLevel="0" collapsed="false">
      <c r="A27" s="314" t="n">
        <v>15</v>
      </c>
      <c r="B27" s="315"/>
      <c r="C27" s="135" t="s">
        <v>488</v>
      </c>
      <c r="D27" s="319"/>
      <c r="E27" s="154" t="n">
        <v>2730</v>
      </c>
      <c r="F27" s="154" t="n">
        <v>1994</v>
      </c>
      <c r="G27" s="154" t="n">
        <v>100</v>
      </c>
      <c r="H27" s="154" t="n">
        <v>45</v>
      </c>
      <c r="I27" s="154" t="n">
        <v>67</v>
      </c>
      <c r="J27" s="154" t="n">
        <v>16</v>
      </c>
      <c r="K27" s="154" t="n">
        <v>13</v>
      </c>
      <c r="L27" s="154" t="n">
        <v>662</v>
      </c>
      <c r="M27" s="154" t="n">
        <v>365</v>
      </c>
      <c r="N27" s="154" t="n">
        <v>105</v>
      </c>
      <c r="O27" s="154" t="n">
        <v>78</v>
      </c>
      <c r="P27" s="154" t="n">
        <v>130</v>
      </c>
      <c r="Q27" s="154" t="n">
        <v>217</v>
      </c>
      <c r="R27" s="154" t="n">
        <v>8</v>
      </c>
      <c r="S27" s="154" t="n">
        <v>36</v>
      </c>
      <c r="T27" s="154" t="n">
        <v>5</v>
      </c>
      <c r="U27" s="154" t="n">
        <v>39</v>
      </c>
      <c r="V27" s="154" t="n">
        <v>96</v>
      </c>
      <c r="W27" s="154" t="n">
        <v>58</v>
      </c>
      <c r="X27" s="154" t="n">
        <v>131</v>
      </c>
      <c r="Y27" s="316" t="n">
        <v>15</v>
      </c>
    </row>
    <row r="28" s="135" customFormat="true" ht="15" hidden="false" customHeight="true" outlineLevel="0" collapsed="false">
      <c r="A28" s="314" t="n">
        <v>16</v>
      </c>
      <c r="B28" s="315"/>
      <c r="C28" s="135" t="s">
        <v>489</v>
      </c>
      <c r="D28" s="151"/>
      <c r="E28" s="154" t="n">
        <v>4295</v>
      </c>
      <c r="F28" s="154" t="n">
        <v>2868</v>
      </c>
      <c r="G28" s="154" t="n">
        <v>182</v>
      </c>
      <c r="H28" s="154" t="n">
        <v>65</v>
      </c>
      <c r="I28" s="154" t="n">
        <v>96</v>
      </c>
      <c r="J28" s="154" t="n">
        <v>46</v>
      </c>
      <c r="K28" s="154" t="n">
        <v>29</v>
      </c>
      <c r="L28" s="154" t="n">
        <v>853</v>
      </c>
      <c r="M28" s="154" t="n">
        <v>566</v>
      </c>
      <c r="N28" s="154" t="n">
        <v>200</v>
      </c>
      <c r="O28" s="154" t="n">
        <v>108</v>
      </c>
      <c r="P28" s="154" t="n">
        <v>176</v>
      </c>
      <c r="Q28" s="154" t="n">
        <v>284</v>
      </c>
      <c r="R28" s="154" t="n">
        <v>96</v>
      </c>
      <c r="S28" s="154" t="n">
        <v>93</v>
      </c>
      <c r="T28" s="154" t="n">
        <v>14</v>
      </c>
      <c r="U28" s="154" t="n">
        <v>102</v>
      </c>
      <c r="V28" s="154" t="n">
        <v>133</v>
      </c>
      <c r="W28" s="154" t="n">
        <v>68</v>
      </c>
      <c r="X28" s="154" t="n">
        <v>93</v>
      </c>
      <c r="Y28" s="316" t="n">
        <v>16</v>
      </c>
    </row>
    <row r="29" s="135" customFormat="true" ht="15" hidden="false" customHeight="true" outlineLevel="0" collapsed="false">
      <c r="A29" s="314" t="n">
        <v>17</v>
      </c>
      <c r="B29" s="315"/>
      <c r="C29" s="139" t="s">
        <v>490</v>
      </c>
      <c r="D29" s="151"/>
      <c r="E29" s="154" t="n">
        <v>3926</v>
      </c>
      <c r="F29" s="154" t="n">
        <v>2366</v>
      </c>
      <c r="G29" s="154" t="n">
        <v>158</v>
      </c>
      <c r="H29" s="154" t="n">
        <v>101</v>
      </c>
      <c r="I29" s="154" t="n">
        <v>92</v>
      </c>
      <c r="J29" s="154" t="n">
        <v>33</v>
      </c>
      <c r="K29" s="154" t="n">
        <v>48</v>
      </c>
      <c r="L29" s="154" t="n">
        <v>749</v>
      </c>
      <c r="M29" s="154" t="n">
        <v>426</v>
      </c>
      <c r="N29" s="154" t="n">
        <v>123</v>
      </c>
      <c r="O29" s="154" t="n">
        <v>69</v>
      </c>
      <c r="P29" s="154" t="n">
        <v>159</v>
      </c>
      <c r="Q29" s="154" t="n">
        <v>198</v>
      </c>
      <c r="R29" s="154" t="n">
        <v>72</v>
      </c>
      <c r="S29" s="154" t="n">
        <v>76</v>
      </c>
      <c r="T29" s="154" t="n">
        <v>19</v>
      </c>
      <c r="U29" s="154" t="n">
        <v>134</v>
      </c>
      <c r="V29" s="154" t="n">
        <v>132</v>
      </c>
      <c r="W29" s="154" t="n">
        <v>106</v>
      </c>
      <c r="X29" s="154" t="n">
        <v>94</v>
      </c>
      <c r="Y29" s="316" t="n">
        <v>17</v>
      </c>
    </row>
    <row r="30" s="135" customFormat="true" ht="15" hidden="false" customHeight="true" outlineLevel="0" collapsed="false">
      <c r="A30" s="314" t="n">
        <v>18</v>
      </c>
      <c r="B30" s="315"/>
      <c r="C30" s="139" t="s">
        <v>491</v>
      </c>
      <c r="D30" s="151"/>
      <c r="E30" s="154" t="n">
        <v>3409</v>
      </c>
      <c r="F30" s="154" t="n">
        <v>2129</v>
      </c>
      <c r="G30" s="154" t="n">
        <v>159</v>
      </c>
      <c r="H30" s="154" t="n">
        <v>80</v>
      </c>
      <c r="I30" s="154" t="n">
        <v>84</v>
      </c>
      <c r="J30" s="154" t="n">
        <v>38</v>
      </c>
      <c r="K30" s="154" t="n">
        <v>39</v>
      </c>
      <c r="L30" s="154" t="n">
        <v>632</v>
      </c>
      <c r="M30" s="154" t="n">
        <v>375</v>
      </c>
      <c r="N30" s="154" t="n">
        <v>105</v>
      </c>
      <c r="O30" s="154" t="n">
        <v>48</v>
      </c>
      <c r="P30" s="154" t="n">
        <v>172</v>
      </c>
      <c r="Q30" s="154" t="n">
        <v>209</v>
      </c>
      <c r="R30" s="154" t="n">
        <v>41</v>
      </c>
      <c r="S30" s="154" t="n">
        <v>49</v>
      </c>
      <c r="T30" s="154" t="n">
        <v>35</v>
      </c>
      <c r="U30" s="154" t="n">
        <v>154</v>
      </c>
      <c r="V30" s="154" t="n">
        <v>151</v>
      </c>
      <c r="W30" s="154" t="n">
        <v>84</v>
      </c>
      <c r="X30" s="154" t="n">
        <v>69</v>
      </c>
      <c r="Y30" s="316" t="n">
        <v>18</v>
      </c>
    </row>
    <row r="31" s="135" customFormat="true" ht="15" hidden="false" customHeight="true" outlineLevel="0" collapsed="false">
      <c r="A31" s="314" t="n">
        <v>19</v>
      </c>
      <c r="B31" s="315"/>
      <c r="C31" s="139" t="s">
        <v>492</v>
      </c>
      <c r="D31" s="151"/>
      <c r="E31" s="154" t="n">
        <v>3047</v>
      </c>
      <c r="F31" s="154" t="n">
        <v>2023</v>
      </c>
      <c r="G31" s="154" t="n">
        <v>161</v>
      </c>
      <c r="H31" s="154" t="n">
        <v>64</v>
      </c>
      <c r="I31" s="154" t="n">
        <v>82</v>
      </c>
      <c r="J31" s="154" t="n">
        <v>32</v>
      </c>
      <c r="K31" s="154" t="n">
        <v>31</v>
      </c>
      <c r="L31" s="154" t="n">
        <v>647</v>
      </c>
      <c r="M31" s="154" t="n">
        <v>323</v>
      </c>
      <c r="N31" s="154" t="n">
        <v>69</v>
      </c>
      <c r="O31" s="154" t="n">
        <v>32</v>
      </c>
      <c r="P31" s="154" t="n">
        <v>179</v>
      </c>
      <c r="Q31" s="154" t="n">
        <v>209</v>
      </c>
      <c r="R31" s="154" t="n">
        <v>13</v>
      </c>
      <c r="S31" s="154" t="n">
        <v>18</v>
      </c>
      <c r="T31" s="154" t="n">
        <v>44</v>
      </c>
      <c r="U31" s="154" t="n">
        <v>152</v>
      </c>
      <c r="V31" s="154" t="n">
        <v>146</v>
      </c>
      <c r="W31" s="154" t="n">
        <v>98</v>
      </c>
      <c r="X31" s="154" t="n">
        <v>69</v>
      </c>
      <c r="Y31" s="316" t="n">
        <v>19</v>
      </c>
    </row>
    <row r="32" s="135" customFormat="true" ht="15" hidden="false" customHeight="true" outlineLevel="0" collapsed="false">
      <c r="A32" s="314" t="n">
        <v>20</v>
      </c>
      <c r="B32" s="315"/>
      <c r="C32" s="139" t="s">
        <v>493</v>
      </c>
      <c r="D32" s="151"/>
      <c r="E32" s="154" t="n">
        <v>2400</v>
      </c>
      <c r="F32" s="154" t="n">
        <v>1560</v>
      </c>
      <c r="G32" s="154" t="n">
        <v>132</v>
      </c>
      <c r="H32" s="154" t="n">
        <v>61</v>
      </c>
      <c r="I32" s="154" t="n">
        <v>55</v>
      </c>
      <c r="J32" s="154" t="n">
        <v>12</v>
      </c>
      <c r="K32" s="154" t="n">
        <v>22</v>
      </c>
      <c r="L32" s="154" t="n">
        <v>512</v>
      </c>
      <c r="M32" s="154" t="n">
        <v>232</v>
      </c>
      <c r="N32" s="154" t="n">
        <v>48</v>
      </c>
      <c r="O32" s="154" t="n">
        <v>22</v>
      </c>
      <c r="P32" s="154" t="n">
        <v>125</v>
      </c>
      <c r="Q32" s="154" t="n">
        <v>167</v>
      </c>
      <c r="R32" s="154" t="n">
        <v>13</v>
      </c>
      <c r="S32" s="154" t="n">
        <v>12</v>
      </c>
      <c r="T32" s="154" t="n">
        <v>20</v>
      </c>
      <c r="U32" s="154" t="n">
        <v>129</v>
      </c>
      <c r="V32" s="154" t="n">
        <v>104</v>
      </c>
      <c r="W32" s="154" t="n">
        <v>88</v>
      </c>
      <c r="X32" s="154" t="n">
        <v>122</v>
      </c>
      <c r="Y32" s="316" t="n">
        <v>20</v>
      </c>
    </row>
    <row r="33" s="135" customFormat="true" ht="15" hidden="false" customHeight="true" outlineLevel="0" collapsed="false">
      <c r="A33" s="314" t="n">
        <v>21</v>
      </c>
      <c r="B33" s="315"/>
      <c r="C33" s="139" t="s">
        <v>494</v>
      </c>
      <c r="D33" s="151"/>
      <c r="E33" s="154" t="n">
        <v>1744</v>
      </c>
      <c r="F33" s="154" t="n">
        <v>1049</v>
      </c>
      <c r="G33" s="154" t="n">
        <v>94</v>
      </c>
      <c r="H33" s="154" t="n">
        <v>28</v>
      </c>
      <c r="I33" s="154" t="n">
        <v>39</v>
      </c>
      <c r="J33" s="154" t="n">
        <v>14</v>
      </c>
      <c r="K33" s="154" t="n">
        <v>25</v>
      </c>
      <c r="L33" s="154" t="n">
        <v>373</v>
      </c>
      <c r="M33" s="154" t="n">
        <v>96</v>
      </c>
      <c r="N33" s="154" t="n">
        <v>43</v>
      </c>
      <c r="O33" s="154" t="n">
        <v>13</v>
      </c>
      <c r="P33" s="154" t="n">
        <v>76</v>
      </c>
      <c r="Q33" s="154" t="n">
        <v>111</v>
      </c>
      <c r="R33" s="154" t="n">
        <v>5</v>
      </c>
      <c r="S33" s="154" t="n">
        <v>7</v>
      </c>
      <c r="T33" s="154" t="n">
        <v>25</v>
      </c>
      <c r="U33" s="154" t="n">
        <v>104</v>
      </c>
      <c r="V33" s="154" t="n">
        <v>90</v>
      </c>
      <c r="W33" s="154" t="n">
        <v>47</v>
      </c>
      <c r="X33" s="154" t="n">
        <v>131</v>
      </c>
      <c r="Y33" s="316" t="n">
        <v>21</v>
      </c>
    </row>
    <row r="34" s="135" customFormat="true" ht="15" hidden="false" customHeight="true" outlineLevel="0" collapsed="false">
      <c r="A34" s="314" t="n">
        <v>22</v>
      </c>
      <c r="B34" s="315"/>
      <c r="C34" s="139" t="s">
        <v>495</v>
      </c>
      <c r="D34" s="151"/>
      <c r="E34" s="154" t="n">
        <v>1080</v>
      </c>
      <c r="F34" s="154" t="n">
        <v>683</v>
      </c>
      <c r="G34" s="154" t="n">
        <v>56</v>
      </c>
      <c r="H34" s="154" t="n">
        <v>27</v>
      </c>
      <c r="I34" s="154" t="n">
        <v>24</v>
      </c>
      <c r="J34" s="154" t="n">
        <v>10</v>
      </c>
      <c r="K34" s="154" t="n">
        <v>13</v>
      </c>
      <c r="L34" s="154" t="n">
        <v>263</v>
      </c>
      <c r="M34" s="154" t="n">
        <v>53</v>
      </c>
      <c r="N34" s="154" t="n">
        <v>30</v>
      </c>
      <c r="O34" s="154" t="s">
        <v>590</v>
      </c>
      <c r="P34" s="154" t="n">
        <v>55</v>
      </c>
      <c r="Q34" s="154" t="n">
        <v>88</v>
      </c>
      <c r="R34" s="154" t="n">
        <v>3</v>
      </c>
      <c r="S34" s="154" t="s">
        <v>590</v>
      </c>
      <c r="T34" s="154" t="n">
        <v>22</v>
      </c>
      <c r="U34" s="154" t="n">
        <v>64</v>
      </c>
      <c r="V34" s="154" t="n">
        <v>26</v>
      </c>
      <c r="W34" s="154" t="n">
        <v>32</v>
      </c>
      <c r="X34" s="154" t="n">
        <v>81</v>
      </c>
      <c r="Y34" s="316" t="n">
        <v>22</v>
      </c>
    </row>
    <row r="35" s="135" customFormat="true" ht="15" hidden="false" customHeight="true" outlineLevel="0" collapsed="false">
      <c r="A35" s="314" t="n">
        <v>23</v>
      </c>
      <c r="B35" s="315"/>
      <c r="C35" s="139" t="s">
        <v>496</v>
      </c>
      <c r="D35" s="151"/>
      <c r="E35" s="154" t="n">
        <v>433</v>
      </c>
      <c r="F35" s="154" t="n">
        <v>321</v>
      </c>
      <c r="G35" s="154" t="n">
        <v>24</v>
      </c>
      <c r="H35" s="154" t="s">
        <v>590</v>
      </c>
      <c r="I35" s="154" t="n">
        <v>12</v>
      </c>
      <c r="J35" s="154" t="n">
        <v>9</v>
      </c>
      <c r="K35" s="154" t="n">
        <v>8</v>
      </c>
      <c r="L35" s="154" t="n">
        <v>118</v>
      </c>
      <c r="M35" s="154" t="n">
        <v>10</v>
      </c>
      <c r="N35" s="154" t="n">
        <v>5</v>
      </c>
      <c r="O35" s="154" t="s">
        <v>590</v>
      </c>
      <c r="P35" s="154" t="n">
        <v>23</v>
      </c>
      <c r="Q35" s="154" t="n">
        <v>67</v>
      </c>
      <c r="R35" s="154" t="s">
        <v>525</v>
      </c>
      <c r="S35" s="154" t="s">
        <v>590</v>
      </c>
      <c r="T35" s="154" t="n">
        <v>6</v>
      </c>
      <c r="U35" s="154" t="n">
        <v>20</v>
      </c>
      <c r="V35" s="154" t="s">
        <v>590</v>
      </c>
      <c r="W35" s="154" t="n">
        <v>5</v>
      </c>
      <c r="X35" s="154" t="n">
        <v>19</v>
      </c>
      <c r="Y35" s="316" t="n">
        <v>23</v>
      </c>
    </row>
    <row r="36" s="135" customFormat="true" ht="15" hidden="false" customHeight="true" outlineLevel="0" collapsed="false">
      <c r="A36" s="314" t="n">
        <v>24</v>
      </c>
      <c r="B36" s="315"/>
      <c r="C36" s="139" t="s">
        <v>352</v>
      </c>
      <c r="D36" s="151"/>
      <c r="E36" s="154" t="n">
        <v>56</v>
      </c>
      <c r="F36" s="154" t="n">
        <v>39</v>
      </c>
      <c r="G36" s="154" t="n">
        <v>5</v>
      </c>
      <c r="H36" s="154" t="s">
        <v>590</v>
      </c>
      <c r="I36" s="154" t="n">
        <v>6</v>
      </c>
      <c r="J36" s="154" t="s">
        <v>590</v>
      </c>
      <c r="K36" s="154" t="s">
        <v>590</v>
      </c>
      <c r="L36" s="154" t="n">
        <v>8</v>
      </c>
      <c r="M36" s="154" t="s">
        <v>525</v>
      </c>
      <c r="N36" s="154" t="s">
        <v>525</v>
      </c>
      <c r="O36" s="154" t="s">
        <v>590</v>
      </c>
      <c r="P36" s="154" t="n">
        <v>3</v>
      </c>
      <c r="Q36" s="154" t="n">
        <v>7</v>
      </c>
      <c r="R36" s="154" t="s">
        <v>525</v>
      </c>
      <c r="S36" s="154" t="s">
        <v>525</v>
      </c>
      <c r="T36" s="154" t="s">
        <v>525</v>
      </c>
      <c r="U36" s="154" t="s">
        <v>590</v>
      </c>
      <c r="V36" s="154" t="s">
        <v>590</v>
      </c>
      <c r="W36" s="154" t="n">
        <v>4</v>
      </c>
      <c r="X36" s="154" t="s">
        <v>525</v>
      </c>
      <c r="Y36" s="316" t="n">
        <v>24</v>
      </c>
    </row>
    <row r="37" s="135" customFormat="true" ht="10.5" hidden="false" customHeight="true" outlineLevel="0" collapsed="false">
      <c r="A37" s="314"/>
      <c r="B37" s="315"/>
      <c r="C37" s="222"/>
      <c r="D37" s="151"/>
      <c r="E37" s="154"/>
      <c r="F37" s="154"/>
      <c r="G37" s="154"/>
      <c r="H37" s="154"/>
      <c r="I37" s="154"/>
      <c r="J37" s="154"/>
      <c r="K37" s="154"/>
      <c r="L37" s="154"/>
      <c r="M37" s="154"/>
      <c r="N37" s="154"/>
      <c r="O37" s="154"/>
      <c r="P37" s="154"/>
      <c r="Q37" s="154"/>
      <c r="R37" s="154"/>
      <c r="S37" s="154"/>
      <c r="T37" s="154"/>
      <c r="U37" s="154"/>
      <c r="V37" s="154"/>
      <c r="W37" s="154"/>
      <c r="X37" s="154"/>
      <c r="Y37" s="316"/>
    </row>
    <row r="38" s="209" customFormat="true" ht="18" hidden="false" customHeight="true" outlineLevel="0" collapsed="false">
      <c r="A38" s="320" t="n">
        <v>25</v>
      </c>
      <c r="B38" s="321"/>
      <c r="C38" s="322"/>
      <c r="D38" s="218" t="s">
        <v>642</v>
      </c>
      <c r="E38" s="150" t="n">
        <v>23449</v>
      </c>
      <c r="F38" s="150" t="n">
        <v>15216</v>
      </c>
      <c r="G38" s="150" t="n">
        <v>1081</v>
      </c>
      <c r="H38" s="150" t="n">
        <v>487</v>
      </c>
      <c r="I38" s="150" t="n">
        <v>564</v>
      </c>
      <c r="J38" s="150" t="n">
        <v>213</v>
      </c>
      <c r="K38" s="150" t="n">
        <v>233</v>
      </c>
      <c r="L38" s="150" t="n">
        <v>4857</v>
      </c>
      <c r="M38" s="150" t="n">
        <v>2495</v>
      </c>
      <c r="N38" s="150" t="n">
        <v>732</v>
      </c>
      <c r="O38" s="150" t="n">
        <v>393</v>
      </c>
      <c r="P38" s="150" t="n">
        <v>1104</v>
      </c>
      <c r="Q38" s="150" t="n">
        <v>1574</v>
      </c>
      <c r="R38" s="150" t="n">
        <v>251</v>
      </c>
      <c r="S38" s="150" t="n">
        <v>298</v>
      </c>
      <c r="T38" s="150" t="n">
        <v>190</v>
      </c>
      <c r="U38" s="150" t="n">
        <v>908</v>
      </c>
      <c r="V38" s="150" t="n">
        <v>906</v>
      </c>
      <c r="W38" s="150" t="n">
        <v>613</v>
      </c>
      <c r="X38" s="150" t="n">
        <v>828</v>
      </c>
      <c r="Y38" s="323" t="n">
        <v>25</v>
      </c>
    </row>
    <row r="39" s="135" customFormat="true" ht="15" hidden="false" customHeight="false" outlineLevel="0" collapsed="false">
      <c r="B39" s="315"/>
      <c r="C39" s="315"/>
      <c r="D39" s="222"/>
      <c r="E39" s="210"/>
      <c r="F39" s="211"/>
      <c r="G39" s="211"/>
      <c r="H39" s="211"/>
      <c r="I39" s="211"/>
      <c r="J39" s="211"/>
      <c r="K39" s="211"/>
      <c r="L39" s="211"/>
      <c r="M39" s="211"/>
      <c r="N39" s="211"/>
      <c r="O39" s="211"/>
      <c r="P39" s="211"/>
      <c r="Q39" s="211"/>
      <c r="R39" s="211"/>
      <c r="S39" s="211"/>
      <c r="T39" s="211"/>
      <c r="U39" s="211"/>
      <c r="V39" s="211"/>
      <c r="W39" s="211"/>
      <c r="X39" s="211"/>
      <c r="Y39" s="315"/>
    </row>
    <row r="40" s="209" customFormat="true" ht="12.75" hidden="false" customHeight="true" outlineLevel="0" collapsed="false">
      <c r="A40" s="181" t="s">
        <v>499</v>
      </c>
      <c r="B40" s="181"/>
      <c r="C40" s="181"/>
      <c r="D40" s="181"/>
      <c r="E40" s="181"/>
      <c r="F40" s="181"/>
      <c r="G40" s="181"/>
      <c r="H40" s="181"/>
      <c r="I40" s="181"/>
      <c r="J40" s="181"/>
      <c r="K40" s="181"/>
      <c r="L40" s="181"/>
      <c r="M40" s="181" t="s">
        <v>499</v>
      </c>
      <c r="N40" s="181"/>
      <c r="O40" s="181"/>
      <c r="P40" s="181"/>
      <c r="Q40" s="181"/>
      <c r="R40" s="181"/>
      <c r="S40" s="181"/>
      <c r="T40" s="181"/>
      <c r="U40" s="181"/>
      <c r="V40" s="181"/>
      <c r="W40" s="181"/>
      <c r="X40" s="181"/>
      <c r="Y40" s="181"/>
      <c r="Z40" s="135"/>
      <c r="AA40" s="135"/>
    </row>
    <row r="41" s="135" customFormat="true" ht="12.75" hidden="false" customHeight="false" outlineLevel="0" collapsed="false">
      <c r="A41" s="315"/>
      <c r="B41" s="315"/>
      <c r="D41" s="254"/>
      <c r="E41" s="170"/>
      <c r="F41" s="170"/>
      <c r="G41" s="170"/>
      <c r="H41" s="170"/>
      <c r="I41" s="170"/>
      <c r="J41" s="170"/>
      <c r="K41" s="170"/>
      <c r="L41" s="170"/>
      <c r="N41" s="324"/>
      <c r="O41" s="324"/>
      <c r="P41" s="324"/>
      <c r="Q41" s="324"/>
      <c r="R41" s="324"/>
      <c r="S41" s="324"/>
      <c r="T41" s="324"/>
      <c r="U41" s="324"/>
      <c r="V41" s="324"/>
      <c r="W41" s="324"/>
      <c r="X41" s="324"/>
      <c r="Y41" s="315"/>
    </row>
    <row r="42" s="135" customFormat="true" ht="15" hidden="false" customHeight="true" outlineLevel="0" collapsed="false">
      <c r="A42" s="314" t="n">
        <v>26</v>
      </c>
      <c r="B42" s="315"/>
      <c r="C42" s="315" t="s">
        <v>429</v>
      </c>
      <c r="D42" s="171" t="s">
        <v>430</v>
      </c>
      <c r="E42" s="234" t="n">
        <v>214</v>
      </c>
      <c r="F42" s="154" t="n">
        <v>196</v>
      </c>
      <c r="G42" s="154" t="n">
        <v>3</v>
      </c>
      <c r="H42" s="154" t="s">
        <v>590</v>
      </c>
      <c r="I42" s="154" t="s">
        <v>525</v>
      </c>
      <c r="J42" s="154" t="s">
        <v>525</v>
      </c>
      <c r="K42" s="154" t="s">
        <v>525</v>
      </c>
      <c r="L42" s="154" t="n">
        <v>134</v>
      </c>
      <c r="M42" s="154" t="n">
        <v>42</v>
      </c>
      <c r="N42" s="154" t="s">
        <v>590</v>
      </c>
      <c r="O42" s="154" t="s">
        <v>525</v>
      </c>
      <c r="P42" s="154" t="s">
        <v>590</v>
      </c>
      <c r="Q42" s="154" t="n">
        <v>7</v>
      </c>
      <c r="R42" s="154" t="s">
        <v>525</v>
      </c>
      <c r="S42" s="154" t="s">
        <v>525</v>
      </c>
      <c r="T42" s="154" t="s">
        <v>525</v>
      </c>
      <c r="U42" s="154" t="s">
        <v>590</v>
      </c>
      <c r="V42" s="154" t="s">
        <v>525</v>
      </c>
      <c r="W42" s="154" t="n">
        <v>9</v>
      </c>
      <c r="X42" s="154" t="s">
        <v>590</v>
      </c>
      <c r="Y42" s="316" t="n">
        <v>26</v>
      </c>
    </row>
    <row r="43" s="135" customFormat="true" ht="15" hidden="false" customHeight="true" outlineLevel="0" collapsed="false">
      <c r="A43" s="314" t="n">
        <v>27</v>
      </c>
      <c r="B43" s="315"/>
      <c r="C43" s="315" t="s">
        <v>431</v>
      </c>
      <c r="D43" s="171" t="s">
        <v>432</v>
      </c>
      <c r="E43" s="234" t="n">
        <v>1272</v>
      </c>
      <c r="F43" s="154" t="n">
        <v>853</v>
      </c>
      <c r="G43" s="154" t="n">
        <v>70</v>
      </c>
      <c r="H43" s="154" t="s">
        <v>590</v>
      </c>
      <c r="I43" s="154" t="n">
        <v>10</v>
      </c>
      <c r="J43" s="154" t="n">
        <v>15</v>
      </c>
      <c r="K43" s="154" t="n">
        <v>8</v>
      </c>
      <c r="L43" s="154" t="n">
        <v>264</v>
      </c>
      <c r="M43" s="154" t="n">
        <v>183</v>
      </c>
      <c r="N43" s="154" t="s">
        <v>590</v>
      </c>
      <c r="O43" s="154" t="n">
        <v>16</v>
      </c>
      <c r="P43" s="154" t="s">
        <v>590</v>
      </c>
      <c r="Q43" s="154" t="n">
        <v>77</v>
      </c>
      <c r="R43" s="154" t="n">
        <v>17</v>
      </c>
      <c r="S43" s="154" t="n">
        <v>6</v>
      </c>
      <c r="T43" s="154" t="n">
        <v>24</v>
      </c>
      <c r="U43" s="154" t="s">
        <v>590</v>
      </c>
      <c r="V43" s="154" t="n">
        <v>26</v>
      </c>
      <c r="W43" s="154" t="n">
        <v>49</v>
      </c>
      <c r="X43" s="154" t="s">
        <v>590</v>
      </c>
      <c r="Y43" s="316" t="n">
        <v>27</v>
      </c>
    </row>
    <row r="44" s="135" customFormat="true" ht="15" hidden="false" customHeight="true" outlineLevel="0" collapsed="false">
      <c r="A44" s="314" t="n">
        <v>28</v>
      </c>
      <c r="B44" s="315"/>
      <c r="C44" s="315" t="s">
        <v>433</v>
      </c>
      <c r="D44" s="171" t="s">
        <v>434</v>
      </c>
      <c r="E44" s="234" t="n">
        <v>1201</v>
      </c>
      <c r="F44" s="154" t="n">
        <v>826</v>
      </c>
      <c r="G44" s="154" t="n">
        <v>67</v>
      </c>
      <c r="H44" s="154" t="n">
        <v>11</v>
      </c>
      <c r="I44" s="154" t="s">
        <v>590</v>
      </c>
      <c r="J44" s="154" t="n">
        <v>15</v>
      </c>
      <c r="K44" s="154" t="n">
        <v>8</v>
      </c>
      <c r="L44" s="154" t="n">
        <v>259</v>
      </c>
      <c r="M44" s="154" t="n">
        <v>178</v>
      </c>
      <c r="N44" s="154" t="n">
        <v>58</v>
      </c>
      <c r="O44" s="154" t="n">
        <v>13</v>
      </c>
      <c r="P44" s="154" t="n">
        <v>54</v>
      </c>
      <c r="Q44" s="154" t="s">
        <v>590</v>
      </c>
      <c r="R44" s="154" t="n">
        <v>17</v>
      </c>
      <c r="S44" s="154" t="n">
        <v>6</v>
      </c>
      <c r="T44" s="154" t="s">
        <v>590</v>
      </c>
      <c r="U44" s="154" t="n">
        <v>94</v>
      </c>
      <c r="V44" s="154" t="n">
        <v>19</v>
      </c>
      <c r="W44" s="154" t="n">
        <v>41</v>
      </c>
      <c r="X44" s="154" t="n">
        <v>24</v>
      </c>
      <c r="Y44" s="316" t="n">
        <v>28</v>
      </c>
    </row>
    <row r="45" s="135" customFormat="true" ht="15" hidden="false" customHeight="true" outlineLevel="0" collapsed="false">
      <c r="A45" s="314" t="n">
        <v>29</v>
      </c>
      <c r="B45" s="315"/>
      <c r="C45" s="315" t="s">
        <v>435</v>
      </c>
      <c r="D45" s="171" t="s">
        <v>436</v>
      </c>
      <c r="E45" s="234" t="n">
        <v>1185</v>
      </c>
      <c r="F45" s="154" t="n">
        <v>821</v>
      </c>
      <c r="G45" s="154" t="n">
        <v>67</v>
      </c>
      <c r="H45" s="154" t="n">
        <v>10</v>
      </c>
      <c r="I45" s="154" t="s">
        <v>590</v>
      </c>
      <c r="J45" s="154" t="n">
        <v>15</v>
      </c>
      <c r="K45" s="154" t="n">
        <v>8</v>
      </c>
      <c r="L45" s="154" t="n">
        <v>257</v>
      </c>
      <c r="M45" s="154" t="n">
        <v>178</v>
      </c>
      <c r="N45" s="154" t="n">
        <v>58</v>
      </c>
      <c r="O45" s="154" t="n">
        <v>13</v>
      </c>
      <c r="P45" s="154" t="n">
        <v>53</v>
      </c>
      <c r="Q45" s="154" t="s">
        <v>590</v>
      </c>
      <c r="R45" s="154" t="n">
        <v>17</v>
      </c>
      <c r="S45" s="154" t="n">
        <v>6</v>
      </c>
      <c r="T45" s="154" t="s">
        <v>590</v>
      </c>
      <c r="U45" s="154" t="n">
        <v>91</v>
      </c>
      <c r="V45" s="154" t="n">
        <v>19</v>
      </c>
      <c r="W45" s="154" t="n">
        <v>39</v>
      </c>
      <c r="X45" s="154" t="n">
        <v>24</v>
      </c>
      <c r="Y45" s="316" t="n">
        <v>29</v>
      </c>
    </row>
    <row r="46" s="135" customFormat="true" ht="15" hidden="false" customHeight="true" outlineLevel="0" collapsed="false">
      <c r="A46" s="314" t="n">
        <v>30</v>
      </c>
      <c r="B46" s="315"/>
      <c r="C46" s="315" t="s">
        <v>437</v>
      </c>
      <c r="D46" s="171" t="s">
        <v>438</v>
      </c>
      <c r="E46" s="234" t="n">
        <v>71</v>
      </c>
      <c r="F46" s="154" t="n">
        <v>27</v>
      </c>
      <c r="G46" s="154" t="n">
        <v>3</v>
      </c>
      <c r="H46" s="154" t="s">
        <v>590</v>
      </c>
      <c r="I46" s="154" t="s">
        <v>590</v>
      </c>
      <c r="J46" s="154" t="s">
        <v>525</v>
      </c>
      <c r="K46" s="154" t="s">
        <v>525</v>
      </c>
      <c r="L46" s="154" t="n">
        <v>5</v>
      </c>
      <c r="M46" s="154" t="n">
        <v>5</v>
      </c>
      <c r="N46" s="154" t="s">
        <v>590</v>
      </c>
      <c r="O46" s="154" t="n">
        <v>3</v>
      </c>
      <c r="P46" s="154" t="s">
        <v>590</v>
      </c>
      <c r="Q46" s="154" t="s">
        <v>590</v>
      </c>
      <c r="R46" s="154" t="s">
        <v>525</v>
      </c>
      <c r="S46" s="154" t="s">
        <v>525</v>
      </c>
      <c r="T46" s="154" t="s">
        <v>590</v>
      </c>
      <c r="U46" s="154" t="s">
        <v>590</v>
      </c>
      <c r="V46" s="154" t="n">
        <v>7</v>
      </c>
      <c r="W46" s="154" t="n">
        <v>8</v>
      </c>
      <c r="X46" s="154" t="s">
        <v>590</v>
      </c>
      <c r="Y46" s="316" t="n">
        <v>30</v>
      </c>
    </row>
    <row r="47" s="135" customFormat="true" ht="15" hidden="false" customHeight="true" outlineLevel="0" collapsed="false">
      <c r="A47" s="314" t="n">
        <v>31</v>
      </c>
      <c r="B47" s="315"/>
      <c r="C47" s="315" t="s">
        <v>439</v>
      </c>
      <c r="D47" s="171" t="s">
        <v>440</v>
      </c>
      <c r="E47" s="234" t="n">
        <v>6465</v>
      </c>
      <c r="F47" s="154" t="n">
        <v>3831</v>
      </c>
      <c r="G47" s="154" t="n">
        <v>278</v>
      </c>
      <c r="H47" s="154" t="n">
        <v>140</v>
      </c>
      <c r="I47" s="154" t="n">
        <v>130</v>
      </c>
      <c r="J47" s="154" t="n">
        <v>85</v>
      </c>
      <c r="K47" s="154" t="n">
        <v>85</v>
      </c>
      <c r="L47" s="154" t="n">
        <v>1077</v>
      </c>
      <c r="M47" s="154" t="n">
        <v>590</v>
      </c>
      <c r="N47" s="154" t="n">
        <v>214</v>
      </c>
      <c r="O47" s="154" t="n">
        <v>107</v>
      </c>
      <c r="P47" s="154" t="n">
        <v>304</v>
      </c>
      <c r="Q47" s="154" t="n">
        <v>428</v>
      </c>
      <c r="R47" s="154" t="n">
        <v>94</v>
      </c>
      <c r="S47" s="154" t="n">
        <v>55</v>
      </c>
      <c r="T47" s="154" t="n">
        <v>63</v>
      </c>
      <c r="U47" s="154" t="n">
        <v>412</v>
      </c>
      <c r="V47" s="154" t="n">
        <v>151</v>
      </c>
      <c r="W47" s="154" t="n">
        <v>301</v>
      </c>
      <c r="X47" s="154" t="n">
        <v>342</v>
      </c>
      <c r="Y47" s="316" t="n">
        <v>31</v>
      </c>
    </row>
    <row r="48" s="135" customFormat="true" ht="15" hidden="false" customHeight="true" outlineLevel="0" collapsed="false">
      <c r="A48" s="314" t="n">
        <v>32</v>
      </c>
      <c r="B48" s="315"/>
      <c r="C48" s="315" t="s">
        <v>441</v>
      </c>
      <c r="D48" s="171" t="s">
        <v>442</v>
      </c>
      <c r="E48" s="234" t="n">
        <v>1926</v>
      </c>
      <c r="F48" s="154" t="n">
        <v>1088</v>
      </c>
      <c r="G48" s="154" t="n">
        <v>98</v>
      </c>
      <c r="H48" s="154" t="n">
        <v>91</v>
      </c>
      <c r="I48" s="154" t="n">
        <v>58</v>
      </c>
      <c r="J48" s="154" t="n">
        <v>23</v>
      </c>
      <c r="K48" s="154" t="n">
        <v>8</v>
      </c>
      <c r="L48" s="154" t="n">
        <v>335</v>
      </c>
      <c r="M48" s="154" t="n">
        <v>125</v>
      </c>
      <c r="N48" s="154" t="n">
        <v>46</v>
      </c>
      <c r="O48" s="154" t="n">
        <v>38</v>
      </c>
      <c r="P48" s="154" t="n">
        <v>61</v>
      </c>
      <c r="Q48" s="154" t="n">
        <v>120</v>
      </c>
      <c r="R48" s="154" t="n">
        <v>26</v>
      </c>
      <c r="S48" s="154" t="n">
        <v>15</v>
      </c>
      <c r="T48" s="154" t="n">
        <v>15</v>
      </c>
      <c r="U48" s="154" t="n">
        <v>94</v>
      </c>
      <c r="V48" s="154" t="n">
        <v>83</v>
      </c>
      <c r="W48" s="154" t="n">
        <v>89</v>
      </c>
      <c r="X48" s="154" t="n">
        <v>201</v>
      </c>
      <c r="Y48" s="316" t="n">
        <v>32</v>
      </c>
    </row>
    <row r="49" s="135" customFormat="true" ht="15" hidden="false" customHeight="true" outlineLevel="0" collapsed="false">
      <c r="A49" s="314" t="n">
        <v>33</v>
      </c>
      <c r="B49" s="315"/>
      <c r="C49" s="315" t="s">
        <v>443</v>
      </c>
      <c r="D49" s="171" t="s">
        <v>444</v>
      </c>
      <c r="E49" s="234" t="n">
        <v>90</v>
      </c>
      <c r="F49" s="154" t="n">
        <v>38</v>
      </c>
      <c r="G49" s="154" t="s">
        <v>590</v>
      </c>
      <c r="H49" s="154" t="s">
        <v>590</v>
      </c>
      <c r="I49" s="154" t="n">
        <v>3</v>
      </c>
      <c r="J49" s="154" t="s">
        <v>590</v>
      </c>
      <c r="K49" s="154" t="s">
        <v>590</v>
      </c>
      <c r="L49" s="154" t="s">
        <v>590</v>
      </c>
      <c r="M49" s="154" t="n">
        <v>3</v>
      </c>
      <c r="N49" s="154" t="s">
        <v>590</v>
      </c>
      <c r="O49" s="154" t="s">
        <v>590</v>
      </c>
      <c r="P49" s="154" t="s">
        <v>590</v>
      </c>
      <c r="Q49" s="154" t="s">
        <v>590</v>
      </c>
      <c r="R49" s="154" t="s">
        <v>590</v>
      </c>
      <c r="S49" s="154" t="s">
        <v>590</v>
      </c>
      <c r="T49" s="154" t="s">
        <v>525</v>
      </c>
      <c r="U49" s="154" t="n">
        <v>10</v>
      </c>
      <c r="V49" s="154" t="n">
        <v>4</v>
      </c>
      <c r="W49" s="154" t="n">
        <v>5</v>
      </c>
      <c r="X49" s="154" t="s">
        <v>590</v>
      </c>
      <c r="Y49" s="316" t="n">
        <v>33</v>
      </c>
    </row>
    <row r="50" s="135" customFormat="true" ht="15" hidden="false" customHeight="true" outlineLevel="0" collapsed="false">
      <c r="A50" s="314" t="n">
        <v>34</v>
      </c>
      <c r="B50" s="315"/>
      <c r="C50" s="315" t="s">
        <v>445</v>
      </c>
      <c r="D50" s="171" t="s">
        <v>446</v>
      </c>
      <c r="E50" s="234" t="n">
        <v>29</v>
      </c>
      <c r="F50" s="154" t="n">
        <v>13</v>
      </c>
      <c r="G50" s="154" t="s">
        <v>590</v>
      </c>
      <c r="H50" s="154" t="s">
        <v>525</v>
      </c>
      <c r="I50" s="154" t="s">
        <v>590</v>
      </c>
      <c r="J50" s="154" t="s">
        <v>590</v>
      </c>
      <c r="K50" s="154" t="s">
        <v>590</v>
      </c>
      <c r="L50" s="154" t="s">
        <v>525</v>
      </c>
      <c r="M50" s="154" t="s">
        <v>525</v>
      </c>
      <c r="N50" s="154" t="s">
        <v>590</v>
      </c>
      <c r="O50" s="154" t="s">
        <v>590</v>
      </c>
      <c r="P50" s="154" t="s">
        <v>590</v>
      </c>
      <c r="Q50" s="154" t="s">
        <v>525</v>
      </c>
      <c r="R50" s="154" t="s">
        <v>525</v>
      </c>
      <c r="S50" s="154" t="s">
        <v>525</v>
      </c>
      <c r="T50" s="154" t="s">
        <v>525</v>
      </c>
      <c r="U50" s="154" t="n">
        <v>5</v>
      </c>
      <c r="V50" s="154" t="s">
        <v>525</v>
      </c>
      <c r="W50" s="154" t="s">
        <v>590</v>
      </c>
      <c r="X50" s="154" t="s">
        <v>590</v>
      </c>
      <c r="Y50" s="316" t="n">
        <v>34</v>
      </c>
    </row>
    <row r="51" s="135" customFormat="true" ht="15" hidden="false" customHeight="true" outlineLevel="0" collapsed="false">
      <c r="A51" s="314" t="n">
        <v>35</v>
      </c>
      <c r="B51" s="315"/>
      <c r="C51" s="315" t="s">
        <v>447</v>
      </c>
      <c r="D51" s="171" t="s">
        <v>448</v>
      </c>
      <c r="E51" s="234" t="n">
        <v>47</v>
      </c>
      <c r="F51" s="154" t="n">
        <v>25</v>
      </c>
      <c r="G51" s="154" t="s">
        <v>590</v>
      </c>
      <c r="H51" s="154" t="s">
        <v>525</v>
      </c>
      <c r="I51" s="154" t="s">
        <v>525</v>
      </c>
      <c r="J51" s="154" t="s">
        <v>590</v>
      </c>
      <c r="K51" s="154" t="s">
        <v>525</v>
      </c>
      <c r="L51" s="154" t="s">
        <v>590</v>
      </c>
      <c r="M51" s="154" t="n">
        <v>3</v>
      </c>
      <c r="N51" s="154" t="s">
        <v>590</v>
      </c>
      <c r="O51" s="154" t="s">
        <v>590</v>
      </c>
      <c r="P51" s="154" t="n">
        <v>3</v>
      </c>
      <c r="Q51" s="154" t="n">
        <v>3</v>
      </c>
      <c r="R51" s="154" t="s">
        <v>590</v>
      </c>
      <c r="S51" s="154" t="s">
        <v>525</v>
      </c>
      <c r="T51" s="154" t="s">
        <v>590</v>
      </c>
      <c r="U51" s="154" t="n">
        <v>7</v>
      </c>
      <c r="V51" s="154" t="s">
        <v>525</v>
      </c>
      <c r="W51" s="154" t="s">
        <v>590</v>
      </c>
      <c r="X51" s="154" t="s">
        <v>590</v>
      </c>
      <c r="Y51" s="316" t="n">
        <v>35</v>
      </c>
    </row>
    <row r="52" s="135" customFormat="true" ht="25.5" hidden="false" customHeight="false" outlineLevel="0" collapsed="false">
      <c r="A52" s="317" t="n">
        <v>36</v>
      </c>
      <c r="B52" s="318"/>
      <c r="C52" s="318" t="s">
        <v>449</v>
      </c>
      <c r="D52" s="192" t="s">
        <v>450</v>
      </c>
      <c r="E52" s="234" t="n">
        <v>2124</v>
      </c>
      <c r="F52" s="154" t="n">
        <v>1546</v>
      </c>
      <c r="G52" s="154" t="n">
        <v>79</v>
      </c>
      <c r="H52" s="154" t="n">
        <v>17</v>
      </c>
      <c r="I52" s="154" t="n">
        <v>24</v>
      </c>
      <c r="J52" s="154" t="n">
        <v>20</v>
      </c>
      <c r="K52" s="154" t="n">
        <v>19</v>
      </c>
      <c r="L52" s="154" t="n">
        <v>569</v>
      </c>
      <c r="M52" s="154" t="n">
        <v>210</v>
      </c>
      <c r="N52" s="154" t="n">
        <v>84</v>
      </c>
      <c r="O52" s="154" t="n">
        <v>26</v>
      </c>
      <c r="P52" s="154" t="n">
        <v>160</v>
      </c>
      <c r="Q52" s="154" t="n">
        <v>196</v>
      </c>
      <c r="R52" s="154" t="n">
        <v>29</v>
      </c>
      <c r="S52" s="154" t="s">
        <v>590</v>
      </c>
      <c r="T52" s="154" t="n">
        <v>27</v>
      </c>
      <c r="U52" s="154" t="n">
        <v>104</v>
      </c>
      <c r="V52" s="154" t="n">
        <v>33</v>
      </c>
      <c r="W52" s="154" t="n">
        <v>52</v>
      </c>
      <c r="X52" s="154" t="n">
        <v>69</v>
      </c>
      <c r="Y52" s="316" t="n">
        <v>36</v>
      </c>
    </row>
    <row r="53" s="135" customFormat="true" ht="25.5" hidden="false" customHeight="false" outlineLevel="0" collapsed="false">
      <c r="A53" s="317" t="n">
        <v>37</v>
      </c>
      <c r="B53" s="318"/>
      <c r="C53" s="318" t="s">
        <v>451</v>
      </c>
      <c r="D53" s="192" t="s">
        <v>452</v>
      </c>
      <c r="E53" s="234" t="n">
        <v>1851</v>
      </c>
      <c r="F53" s="154" t="n">
        <v>947</v>
      </c>
      <c r="G53" s="154" t="n">
        <v>81</v>
      </c>
      <c r="H53" s="154" t="n">
        <v>22</v>
      </c>
      <c r="I53" s="154" t="n">
        <v>34</v>
      </c>
      <c r="J53" s="154" t="n">
        <v>35</v>
      </c>
      <c r="K53" s="154" t="n">
        <v>42</v>
      </c>
      <c r="L53" s="154" t="n">
        <v>135</v>
      </c>
      <c r="M53" s="154" t="n">
        <v>213</v>
      </c>
      <c r="N53" s="154" t="n">
        <v>72</v>
      </c>
      <c r="O53" s="154" t="n">
        <v>34</v>
      </c>
      <c r="P53" s="154" t="n">
        <v>64</v>
      </c>
      <c r="Q53" s="154" t="n">
        <v>92</v>
      </c>
      <c r="R53" s="154" t="n">
        <v>35</v>
      </c>
      <c r="S53" s="154" t="n">
        <v>25</v>
      </c>
      <c r="T53" s="154" t="n">
        <v>19</v>
      </c>
      <c r="U53" s="154" t="n">
        <v>156</v>
      </c>
      <c r="V53" s="154" t="n">
        <v>22</v>
      </c>
      <c r="W53" s="154" t="n">
        <v>126</v>
      </c>
      <c r="X53" s="154" t="n">
        <v>45</v>
      </c>
      <c r="Y53" s="316" t="n">
        <v>37</v>
      </c>
    </row>
    <row r="54" s="135" customFormat="true" ht="25.5" hidden="false" customHeight="false" outlineLevel="0" collapsed="false">
      <c r="A54" s="317" t="n">
        <v>38</v>
      </c>
      <c r="B54" s="318"/>
      <c r="C54" s="318" t="s">
        <v>453</v>
      </c>
      <c r="D54" s="192" t="s">
        <v>454</v>
      </c>
      <c r="E54" s="234" t="n">
        <v>398</v>
      </c>
      <c r="F54" s="154" t="n">
        <v>174</v>
      </c>
      <c r="G54" s="154" t="n">
        <v>15</v>
      </c>
      <c r="H54" s="154" t="s">
        <v>590</v>
      </c>
      <c r="I54" s="154" t="s">
        <v>590</v>
      </c>
      <c r="J54" s="154" t="n">
        <v>3</v>
      </c>
      <c r="K54" s="154" t="n">
        <v>10</v>
      </c>
      <c r="L54" s="154" t="n">
        <v>28</v>
      </c>
      <c r="M54" s="154" t="n">
        <v>36</v>
      </c>
      <c r="N54" s="154" t="n">
        <v>7</v>
      </c>
      <c r="O54" s="154" t="n">
        <v>4</v>
      </c>
      <c r="P54" s="154" t="n">
        <v>13</v>
      </c>
      <c r="Q54" s="154" t="n">
        <v>15</v>
      </c>
      <c r="R54" s="154" t="s">
        <v>525</v>
      </c>
      <c r="S54" s="154" t="s">
        <v>525</v>
      </c>
      <c r="T54" s="154" t="s">
        <v>525</v>
      </c>
      <c r="U54" s="154" t="n">
        <v>36</v>
      </c>
      <c r="V54" s="154" t="n">
        <v>9</v>
      </c>
      <c r="W54" s="154" t="n">
        <v>24</v>
      </c>
      <c r="X54" s="154" t="n">
        <v>22</v>
      </c>
      <c r="Y54" s="316" t="n">
        <v>38</v>
      </c>
    </row>
    <row r="55" s="135" customFormat="true" ht="12.75" hidden="false" customHeight="false" outlineLevel="0" collapsed="false">
      <c r="A55" s="314"/>
      <c r="B55" s="315"/>
      <c r="C55" s="315"/>
      <c r="D55" s="319"/>
      <c r="E55" s="234"/>
      <c r="F55" s="154"/>
      <c r="G55" s="154"/>
      <c r="H55" s="154"/>
      <c r="I55" s="154"/>
      <c r="J55" s="154"/>
      <c r="K55" s="154"/>
      <c r="L55" s="154"/>
      <c r="M55" s="154"/>
      <c r="N55" s="154"/>
      <c r="O55" s="154"/>
      <c r="P55" s="154"/>
      <c r="Q55" s="154"/>
      <c r="R55" s="154"/>
      <c r="S55" s="154"/>
      <c r="T55" s="154"/>
      <c r="U55" s="154"/>
      <c r="V55" s="154"/>
      <c r="W55" s="154"/>
      <c r="X55" s="154"/>
      <c r="Y55" s="316"/>
    </row>
    <row r="56" s="135" customFormat="true" ht="12.75" hidden="false" customHeight="false" outlineLevel="0" collapsed="false">
      <c r="A56" s="314" t="n">
        <v>39</v>
      </c>
      <c r="B56" s="315"/>
      <c r="C56" s="315" t="s">
        <v>342</v>
      </c>
      <c r="D56" s="319"/>
      <c r="E56" s="234" t="n">
        <v>116</v>
      </c>
      <c r="F56" s="154" t="n">
        <v>63</v>
      </c>
      <c r="G56" s="154" t="s">
        <v>590</v>
      </c>
      <c r="H56" s="154" t="n">
        <v>4</v>
      </c>
      <c r="I56" s="154" t="s">
        <v>590</v>
      </c>
      <c r="J56" s="154" t="s">
        <v>590</v>
      </c>
      <c r="K56" s="154" t="s">
        <v>525</v>
      </c>
      <c r="L56" s="154" t="s">
        <v>590</v>
      </c>
      <c r="M56" s="154" t="n">
        <v>10</v>
      </c>
      <c r="N56" s="154" t="s">
        <v>590</v>
      </c>
      <c r="O56" s="154" t="s">
        <v>590</v>
      </c>
      <c r="P56" s="154" t="s">
        <v>590</v>
      </c>
      <c r="Q56" s="154" t="n">
        <v>12</v>
      </c>
      <c r="R56" s="154" t="s">
        <v>525</v>
      </c>
      <c r="S56" s="154" t="s">
        <v>525</v>
      </c>
      <c r="T56" s="154" t="s">
        <v>525</v>
      </c>
      <c r="U56" s="154" t="s">
        <v>590</v>
      </c>
      <c r="V56" s="154" t="n">
        <v>6</v>
      </c>
      <c r="W56" s="154" t="n">
        <v>13</v>
      </c>
      <c r="X56" s="154" t="n">
        <v>11</v>
      </c>
      <c r="Y56" s="316" t="n">
        <v>39</v>
      </c>
    </row>
    <row r="57" s="135" customFormat="true" ht="15" hidden="false" customHeight="true" outlineLevel="0" collapsed="false">
      <c r="A57" s="314" t="n">
        <v>40</v>
      </c>
      <c r="B57" s="315"/>
      <c r="C57" s="135" t="s">
        <v>488</v>
      </c>
      <c r="D57" s="319"/>
      <c r="E57" s="234" t="n">
        <v>938</v>
      </c>
      <c r="F57" s="154" t="n">
        <v>690</v>
      </c>
      <c r="G57" s="154" t="n">
        <v>22</v>
      </c>
      <c r="H57" s="154" t="n">
        <v>14</v>
      </c>
      <c r="I57" s="154" t="n">
        <v>15</v>
      </c>
      <c r="J57" s="154" t="n">
        <v>8</v>
      </c>
      <c r="K57" s="154" t="n">
        <v>7</v>
      </c>
      <c r="L57" s="154" t="n">
        <v>240</v>
      </c>
      <c r="M57" s="154" t="n">
        <v>109</v>
      </c>
      <c r="N57" s="154" t="n">
        <v>44</v>
      </c>
      <c r="O57" s="154" t="n">
        <v>27</v>
      </c>
      <c r="P57" s="154" t="n">
        <v>47</v>
      </c>
      <c r="Q57" s="154" t="n">
        <v>84</v>
      </c>
      <c r="R57" s="154" t="n">
        <v>6</v>
      </c>
      <c r="S57" s="154" t="n">
        <v>11</v>
      </c>
      <c r="T57" s="154" t="s">
        <v>590</v>
      </c>
      <c r="U57" s="154" t="n">
        <v>20</v>
      </c>
      <c r="V57" s="154" t="n">
        <v>22</v>
      </c>
      <c r="W57" s="154" t="n">
        <v>33</v>
      </c>
      <c r="X57" s="154" t="n">
        <v>59</v>
      </c>
      <c r="Y57" s="316" t="n">
        <v>40</v>
      </c>
    </row>
    <row r="58" s="135" customFormat="true" ht="15" hidden="false" customHeight="true" outlineLevel="0" collapsed="false">
      <c r="A58" s="314" t="n">
        <v>41</v>
      </c>
      <c r="B58" s="315"/>
      <c r="C58" s="135" t="s">
        <v>489</v>
      </c>
      <c r="D58" s="151"/>
      <c r="E58" s="234" t="n">
        <v>1428</v>
      </c>
      <c r="F58" s="154" t="n">
        <v>939</v>
      </c>
      <c r="G58" s="154" t="n">
        <v>53</v>
      </c>
      <c r="H58" s="154" t="n">
        <v>24</v>
      </c>
      <c r="I58" s="154" t="n">
        <v>35</v>
      </c>
      <c r="J58" s="154" t="n">
        <v>20</v>
      </c>
      <c r="K58" s="154" t="n">
        <v>14</v>
      </c>
      <c r="L58" s="154" t="n">
        <v>267</v>
      </c>
      <c r="M58" s="154" t="n">
        <v>182</v>
      </c>
      <c r="N58" s="154" t="n">
        <v>73</v>
      </c>
      <c r="O58" s="154" t="n">
        <v>33</v>
      </c>
      <c r="P58" s="154" t="n">
        <v>49</v>
      </c>
      <c r="Q58" s="154" t="n">
        <v>101</v>
      </c>
      <c r="R58" s="154" t="n">
        <v>47</v>
      </c>
      <c r="S58" s="154" t="n">
        <v>23</v>
      </c>
      <c r="T58" s="154" t="n">
        <v>8</v>
      </c>
      <c r="U58" s="154" t="n">
        <v>61</v>
      </c>
      <c r="V58" s="154" t="n">
        <v>32</v>
      </c>
      <c r="W58" s="154" t="n">
        <v>30</v>
      </c>
      <c r="X58" s="154" t="n">
        <v>43</v>
      </c>
      <c r="Y58" s="316" t="n">
        <v>41</v>
      </c>
    </row>
    <row r="59" s="135" customFormat="true" ht="15" hidden="false" customHeight="true" outlineLevel="0" collapsed="false">
      <c r="A59" s="314" t="n">
        <v>42</v>
      </c>
      <c r="B59" s="315"/>
      <c r="C59" s="139" t="s">
        <v>490</v>
      </c>
      <c r="E59" s="234" t="n">
        <v>1294</v>
      </c>
      <c r="F59" s="154" t="n">
        <v>719</v>
      </c>
      <c r="G59" s="154" t="n">
        <v>50</v>
      </c>
      <c r="H59" s="154" t="n">
        <v>35</v>
      </c>
      <c r="I59" s="154" t="n">
        <v>25</v>
      </c>
      <c r="J59" s="154" t="n">
        <v>14</v>
      </c>
      <c r="K59" s="154" t="n">
        <v>27</v>
      </c>
      <c r="L59" s="154" t="n">
        <v>172</v>
      </c>
      <c r="M59" s="154" t="n">
        <v>153</v>
      </c>
      <c r="N59" s="154" t="n">
        <v>46</v>
      </c>
      <c r="O59" s="154" t="n">
        <v>23</v>
      </c>
      <c r="P59" s="154" t="n">
        <v>38</v>
      </c>
      <c r="Q59" s="154" t="n">
        <v>71</v>
      </c>
      <c r="R59" s="154" t="n">
        <v>27</v>
      </c>
      <c r="S59" s="154" t="n">
        <v>13</v>
      </c>
      <c r="T59" s="154" t="n">
        <v>9</v>
      </c>
      <c r="U59" s="154" t="n">
        <v>77</v>
      </c>
      <c r="V59" s="154" t="n">
        <v>22</v>
      </c>
      <c r="W59" s="154" t="n">
        <v>69</v>
      </c>
      <c r="X59" s="154" t="n">
        <v>39</v>
      </c>
      <c r="Y59" s="316" t="n">
        <v>42</v>
      </c>
    </row>
    <row r="60" s="135" customFormat="true" ht="15" hidden="false" customHeight="true" outlineLevel="0" collapsed="false">
      <c r="A60" s="314" t="n">
        <v>43</v>
      </c>
      <c r="B60" s="315"/>
      <c r="C60" s="139" t="s">
        <v>491</v>
      </c>
      <c r="E60" s="234" t="n">
        <v>1123</v>
      </c>
      <c r="F60" s="154" t="n">
        <v>630</v>
      </c>
      <c r="G60" s="154" t="n">
        <v>54</v>
      </c>
      <c r="H60" s="154" t="n">
        <v>14</v>
      </c>
      <c r="I60" s="154" t="n">
        <v>17</v>
      </c>
      <c r="J60" s="154" t="n">
        <v>14</v>
      </c>
      <c r="K60" s="154" t="n">
        <v>16</v>
      </c>
      <c r="L60" s="154" t="n">
        <v>167</v>
      </c>
      <c r="M60" s="154" t="n">
        <v>126</v>
      </c>
      <c r="N60" s="154" t="n">
        <v>37</v>
      </c>
      <c r="O60" s="154" t="n">
        <v>15</v>
      </c>
      <c r="P60" s="154" t="n">
        <v>53</v>
      </c>
      <c r="Q60" s="154" t="n">
        <v>63</v>
      </c>
      <c r="R60" s="154" t="n">
        <v>13</v>
      </c>
      <c r="S60" s="154" t="n">
        <v>10</v>
      </c>
      <c r="T60" s="154" t="n">
        <v>13</v>
      </c>
      <c r="U60" s="154" t="n">
        <v>95</v>
      </c>
      <c r="V60" s="154" t="n">
        <v>35</v>
      </c>
      <c r="W60" s="154" t="n">
        <v>49</v>
      </c>
      <c r="X60" s="154" t="n">
        <v>35</v>
      </c>
      <c r="Y60" s="316" t="n">
        <v>43</v>
      </c>
    </row>
    <row r="61" s="135" customFormat="true" ht="15" hidden="false" customHeight="true" outlineLevel="0" collapsed="false">
      <c r="A61" s="314" t="n">
        <v>44</v>
      </c>
      <c r="B61" s="315"/>
      <c r="C61" s="139" t="s">
        <v>492</v>
      </c>
      <c r="E61" s="234" t="n">
        <v>1127</v>
      </c>
      <c r="F61" s="154" t="n">
        <v>689</v>
      </c>
      <c r="G61" s="154" t="n">
        <v>67</v>
      </c>
      <c r="H61" s="154" t="n">
        <v>25</v>
      </c>
      <c r="I61" s="154" t="n">
        <v>21</v>
      </c>
      <c r="J61" s="154" t="n">
        <v>17</v>
      </c>
      <c r="K61" s="154" t="n">
        <v>11</v>
      </c>
      <c r="L61" s="154" t="n">
        <v>194</v>
      </c>
      <c r="M61" s="154" t="n">
        <v>118</v>
      </c>
      <c r="N61" s="154" t="n">
        <v>29</v>
      </c>
      <c r="O61" s="154" t="n">
        <v>7</v>
      </c>
      <c r="P61" s="154" t="n">
        <v>73</v>
      </c>
      <c r="Q61" s="154" t="n">
        <v>69</v>
      </c>
      <c r="R61" s="154" t="n">
        <v>5</v>
      </c>
      <c r="S61" s="154" t="s">
        <v>590</v>
      </c>
      <c r="T61" s="154" t="n">
        <v>22</v>
      </c>
      <c r="U61" s="154" t="n">
        <v>89</v>
      </c>
      <c r="V61" s="154" t="n">
        <v>26</v>
      </c>
      <c r="W61" s="154" t="n">
        <v>65</v>
      </c>
      <c r="X61" s="154" t="n">
        <v>37</v>
      </c>
      <c r="Y61" s="316" t="n">
        <v>44</v>
      </c>
    </row>
    <row r="62" s="135" customFormat="true" ht="15" hidden="false" customHeight="true" outlineLevel="0" collapsed="false">
      <c r="A62" s="314" t="n">
        <v>45</v>
      </c>
      <c r="B62" s="315"/>
      <c r="C62" s="139" t="s">
        <v>493</v>
      </c>
      <c r="E62" s="234" t="n">
        <v>888</v>
      </c>
      <c r="F62" s="154" t="n">
        <v>524</v>
      </c>
      <c r="G62" s="154" t="n">
        <v>42</v>
      </c>
      <c r="H62" s="154" t="n">
        <v>18</v>
      </c>
      <c r="I62" s="154" t="n">
        <v>11</v>
      </c>
      <c r="J62" s="154" t="n">
        <v>6</v>
      </c>
      <c r="K62" s="154" t="n">
        <v>5</v>
      </c>
      <c r="L62" s="154" t="n">
        <v>178</v>
      </c>
      <c r="M62" s="154" t="n">
        <v>67</v>
      </c>
      <c r="N62" s="154" t="n">
        <v>18</v>
      </c>
      <c r="O62" s="154" t="n">
        <v>8</v>
      </c>
      <c r="P62" s="154" t="n">
        <v>49</v>
      </c>
      <c r="Q62" s="154" t="n">
        <v>60</v>
      </c>
      <c r="R62" s="154" t="n">
        <v>8</v>
      </c>
      <c r="S62" s="154" t="s">
        <v>590</v>
      </c>
      <c r="T62" s="154" t="n">
        <v>12</v>
      </c>
      <c r="U62" s="154" t="n">
        <v>67</v>
      </c>
      <c r="V62" s="154" t="n">
        <v>21</v>
      </c>
      <c r="W62" s="154" t="n">
        <v>55</v>
      </c>
      <c r="X62" s="154" t="n">
        <v>68</v>
      </c>
      <c r="Y62" s="316" t="n">
        <v>45</v>
      </c>
    </row>
    <row r="63" s="135" customFormat="true" ht="15" hidden="false" customHeight="true" outlineLevel="0" collapsed="false">
      <c r="A63" s="314" t="n">
        <v>46</v>
      </c>
      <c r="B63" s="315"/>
      <c r="C63" s="139" t="s">
        <v>494</v>
      </c>
      <c r="E63" s="234" t="n">
        <v>578</v>
      </c>
      <c r="F63" s="154" t="n">
        <v>333</v>
      </c>
      <c r="G63" s="154" t="n">
        <v>35</v>
      </c>
      <c r="H63" s="154" t="n">
        <v>10</v>
      </c>
      <c r="I63" s="154" t="n">
        <v>9</v>
      </c>
      <c r="J63" s="154" t="n">
        <v>7</v>
      </c>
      <c r="K63" s="154" t="n">
        <v>3</v>
      </c>
      <c r="L63" s="154" t="n">
        <v>128</v>
      </c>
      <c r="M63" s="154" t="n">
        <v>27</v>
      </c>
      <c r="N63" s="154" t="n">
        <v>17</v>
      </c>
      <c r="O63" s="154" t="n">
        <v>3</v>
      </c>
      <c r="P63" s="154" t="n">
        <v>24</v>
      </c>
      <c r="Q63" s="154" t="n">
        <v>26</v>
      </c>
      <c r="R63" s="154" t="s">
        <v>590</v>
      </c>
      <c r="S63" s="154" t="s">
        <v>525</v>
      </c>
      <c r="T63" s="154" t="n">
        <v>7</v>
      </c>
      <c r="U63" s="154" t="n">
        <v>65</v>
      </c>
      <c r="V63" s="154" t="n">
        <v>8</v>
      </c>
      <c r="W63" s="154" t="n">
        <v>24</v>
      </c>
      <c r="X63" s="154" t="n">
        <v>50</v>
      </c>
      <c r="Y63" s="316" t="n">
        <v>46</v>
      </c>
    </row>
    <row r="64" s="135" customFormat="true" ht="15" hidden="false" customHeight="true" outlineLevel="0" collapsed="false">
      <c r="A64" s="314" t="n">
        <v>47</v>
      </c>
      <c r="B64" s="315"/>
      <c r="C64" s="139" t="s">
        <v>495</v>
      </c>
      <c r="E64" s="234" t="n">
        <v>342</v>
      </c>
      <c r="F64" s="154" t="n">
        <v>215</v>
      </c>
      <c r="G64" s="154" t="n">
        <v>22</v>
      </c>
      <c r="H64" s="154" t="n">
        <v>6</v>
      </c>
      <c r="I64" s="154" t="s">
        <v>590</v>
      </c>
      <c r="J64" s="154" t="s">
        <v>590</v>
      </c>
      <c r="K64" s="154" t="n">
        <v>6</v>
      </c>
      <c r="L64" s="154" t="n">
        <v>86</v>
      </c>
      <c r="M64" s="154" t="n">
        <v>20</v>
      </c>
      <c r="N64" s="154" t="n">
        <v>7</v>
      </c>
      <c r="O64" s="154" t="n">
        <v>3</v>
      </c>
      <c r="P64" s="154" t="n">
        <v>20</v>
      </c>
      <c r="Q64" s="154" t="n">
        <v>16</v>
      </c>
      <c r="R64" s="154" t="s">
        <v>590</v>
      </c>
      <c r="S64" s="154" t="s">
        <v>525</v>
      </c>
      <c r="T64" s="154" t="n">
        <v>12</v>
      </c>
      <c r="U64" s="154" t="n">
        <v>29</v>
      </c>
      <c r="V64" s="154" t="s">
        <v>590</v>
      </c>
      <c r="W64" s="154" t="n">
        <v>17</v>
      </c>
      <c r="X64" s="154" t="n">
        <v>23</v>
      </c>
      <c r="Y64" s="316" t="n">
        <v>47</v>
      </c>
    </row>
    <row r="65" s="135" customFormat="true" ht="15" hidden="false" customHeight="true" outlineLevel="0" collapsed="false">
      <c r="A65" s="314" t="n">
        <v>48</v>
      </c>
      <c r="B65" s="315"/>
      <c r="C65" s="139" t="s">
        <v>496</v>
      </c>
      <c r="E65" s="234" t="n">
        <v>104</v>
      </c>
      <c r="F65" s="154" t="n">
        <v>70</v>
      </c>
      <c r="G65" s="154" t="s">
        <v>590</v>
      </c>
      <c r="H65" s="154" t="s">
        <v>590</v>
      </c>
      <c r="I65" s="154" t="s">
        <v>525</v>
      </c>
      <c r="J65" s="154" t="n">
        <v>7</v>
      </c>
      <c r="K65" s="154" t="s">
        <v>590</v>
      </c>
      <c r="L65" s="154" t="n">
        <v>25</v>
      </c>
      <c r="M65" s="154" t="n">
        <v>3</v>
      </c>
      <c r="N65" s="154" t="s">
        <v>590</v>
      </c>
      <c r="O65" s="154" t="s">
        <v>590</v>
      </c>
      <c r="P65" s="154" t="s">
        <v>590</v>
      </c>
      <c r="Q65" s="154" t="s">
        <v>590</v>
      </c>
      <c r="R65" s="154" t="s">
        <v>525</v>
      </c>
      <c r="S65" s="154" t="s">
        <v>525</v>
      </c>
      <c r="T65" s="154" t="s">
        <v>590</v>
      </c>
      <c r="U65" s="154" t="s">
        <v>590</v>
      </c>
      <c r="V65" s="154" t="s">
        <v>590</v>
      </c>
      <c r="W65" s="154" t="s">
        <v>590</v>
      </c>
      <c r="X65" s="154" t="n">
        <v>4</v>
      </c>
      <c r="Y65" s="316" t="n">
        <v>48</v>
      </c>
    </row>
    <row r="66" s="135" customFormat="true" ht="15" hidden="false" customHeight="true" outlineLevel="0" collapsed="false">
      <c r="A66" s="314" t="n">
        <v>49</v>
      </c>
      <c r="B66" s="315"/>
      <c r="C66" s="139" t="s">
        <v>352</v>
      </c>
      <c r="E66" s="234" t="n">
        <v>13</v>
      </c>
      <c r="F66" s="154" t="n">
        <v>8</v>
      </c>
      <c r="G66" s="154" t="s">
        <v>525</v>
      </c>
      <c r="H66" s="154" t="s">
        <v>590</v>
      </c>
      <c r="I66" s="154" t="s">
        <v>590</v>
      </c>
      <c r="J66" s="154" t="s">
        <v>525</v>
      </c>
      <c r="K66" s="154" t="s">
        <v>590</v>
      </c>
      <c r="L66" s="154" t="s">
        <v>590</v>
      </c>
      <c r="M66" s="154" t="s">
        <v>525</v>
      </c>
      <c r="N66" s="154" t="s">
        <v>525</v>
      </c>
      <c r="O66" s="154" t="s">
        <v>590</v>
      </c>
      <c r="P66" s="154" t="s">
        <v>590</v>
      </c>
      <c r="Q66" s="154" t="s">
        <v>590</v>
      </c>
      <c r="R66" s="154" t="s">
        <v>525</v>
      </c>
      <c r="S66" s="154" t="s">
        <v>525</v>
      </c>
      <c r="T66" s="154" t="s">
        <v>525</v>
      </c>
      <c r="U66" s="154" t="s">
        <v>525</v>
      </c>
      <c r="V66" s="154" t="s">
        <v>525</v>
      </c>
      <c r="W66" s="154" t="s">
        <v>590</v>
      </c>
      <c r="X66" s="154" t="s">
        <v>525</v>
      </c>
      <c r="Y66" s="316" t="n">
        <v>49</v>
      </c>
    </row>
    <row r="67" s="135" customFormat="true" ht="10.5" hidden="false" customHeight="true" outlineLevel="0" collapsed="false">
      <c r="A67" s="314"/>
      <c r="B67" s="315"/>
      <c r="C67" s="222"/>
      <c r="D67" s="151"/>
      <c r="E67" s="154"/>
      <c r="F67" s="154"/>
      <c r="G67" s="154"/>
      <c r="H67" s="154"/>
      <c r="I67" s="154"/>
      <c r="J67" s="154"/>
      <c r="K67" s="154"/>
      <c r="L67" s="154"/>
      <c r="M67" s="154"/>
      <c r="N67" s="154"/>
      <c r="O67" s="154"/>
      <c r="P67" s="154"/>
      <c r="Q67" s="154"/>
      <c r="R67" s="154"/>
      <c r="S67" s="154"/>
      <c r="T67" s="154"/>
      <c r="U67" s="154"/>
      <c r="V67" s="154"/>
      <c r="W67" s="154"/>
      <c r="X67" s="154"/>
      <c r="Y67" s="316"/>
    </row>
    <row r="68" s="209" customFormat="true" ht="18" hidden="false" customHeight="true" outlineLevel="0" collapsed="false">
      <c r="A68" s="320" t="n">
        <v>50</v>
      </c>
      <c r="B68" s="321"/>
      <c r="C68" s="322" t="s">
        <v>643</v>
      </c>
      <c r="D68" s="218"/>
      <c r="E68" s="150" t="n">
        <v>7951</v>
      </c>
      <c r="F68" s="150" t="n">
        <v>4880</v>
      </c>
      <c r="G68" s="150" t="n">
        <v>351</v>
      </c>
      <c r="H68" s="150" t="n">
        <v>153</v>
      </c>
      <c r="I68" s="150" t="n">
        <v>140</v>
      </c>
      <c r="J68" s="150" t="n">
        <v>100</v>
      </c>
      <c r="K68" s="150" t="n">
        <v>93</v>
      </c>
      <c r="L68" s="150" t="n">
        <v>1475</v>
      </c>
      <c r="M68" s="150" t="n">
        <v>815</v>
      </c>
      <c r="N68" s="150" t="n">
        <v>275</v>
      </c>
      <c r="O68" s="150" t="n">
        <v>123</v>
      </c>
      <c r="P68" s="150" t="n">
        <v>362</v>
      </c>
      <c r="Q68" s="150" t="n">
        <v>512</v>
      </c>
      <c r="R68" s="150" t="n">
        <v>111</v>
      </c>
      <c r="S68" s="150" t="n">
        <v>61</v>
      </c>
      <c r="T68" s="150" t="n">
        <v>87</v>
      </c>
      <c r="U68" s="150" t="n">
        <v>515</v>
      </c>
      <c r="V68" s="150" t="n">
        <v>177</v>
      </c>
      <c r="W68" s="150" t="n">
        <v>359</v>
      </c>
      <c r="X68" s="150" t="n">
        <v>369</v>
      </c>
      <c r="Y68" s="323" t="n">
        <v>50</v>
      </c>
    </row>
    <row r="69" s="135" customFormat="true" ht="21" hidden="false" customHeight="true" outlineLevel="0" collapsed="false">
      <c r="A69" s="315" t="s">
        <v>455</v>
      </c>
      <c r="B69" s="315"/>
      <c r="C69" s="222"/>
      <c r="E69" s="211"/>
      <c r="F69" s="211"/>
      <c r="G69" s="211"/>
      <c r="H69" s="211"/>
      <c r="I69" s="211"/>
      <c r="J69" s="211"/>
      <c r="K69" s="211"/>
      <c r="L69" s="211"/>
      <c r="M69" s="211"/>
      <c r="N69" s="211"/>
      <c r="O69" s="211"/>
      <c r="P69" s="211"/>
      <c r="Q69" s="211"/>
      <c r="R69" s="211"/>
      <c r="S69" s="211"/>
      <c r="T69" s="211"/>
      <c r="U69" s="211"/>
      <c r="V69" s="211"/>
      <c r="W69" s="211"/>
      <c r="X69" s="211"/>
      <c r="Y69" s="315"/>
    </row>
    <row r="70" s="327" customFormat="true" ht="27" hidden="false" customHeight="true" outlineLevel="0" collapsed="false">
      <c r="A70" s="325" t="s">
        <v>644</v>
      </c>
      <c r="B70" s="325"/>
      <c r="C70" s="325"/>
      <c r="D70" s="325"/>
      <c r="E70" s="325"/>
      <c r="F70" s="325"/>
      <c r="G70" s="325"/>
      <c r="H70" s="325"/>
      <c r="I70" s="325"/>
      <c r="J70" s="325"/>
      <c r="K70" s="325"/>
      <c r="L70" s="325"/>
      <c r="M70" s="177"/>
      <c r="N70" s="177"/>
      <c r="O70" s="177"/>
      <c r="P70" s="177"/>
      <c r="Q70" s="177"/>
      <c r="R70" s="177"/>
      <c r="S70" s="177"/>
      <c r="T70" s="177"/>
      <c r="U70" s="177"/>
      <c r="V70" s="177"/>
      <c r="W70" s="177"/>
      <c r="X70" s="177"/>
      <c r="Y70" s="326"/>
    </row>
    <row r="71" s="135" customFormat="true" ht="12.75" hidden="false" customHeight="false" outlineLevel="0" collapsed="false">
      <c r="A71" s="315"/>
      <c r="B71" s="315"/>
      <c r="C71" s="222"/>
      <c r="E71" s="239"/>
      <c r="F71" s="239"/>
      <c r="G71" s="239"/>
      <c r="H71" s="239"/>
      <c r="I71" s="239"/>
      <c r="J71" s="239"/>
      <c r="K71" s="239"/>
      <c r="L71" s="239"/>
      <c r="M71" s="239"/>
      <c r="N71" s="239"/>
      <c r="O71" s="239"/>
      <c r="P71" s="239"/>
      <c r="Q71" s="239"/>
      <c r="R71" s="239"/>
      <c r="S71" s="239"/>
      <c r="T71" s="239"/>
      <c r="U71" s="239"/>
      <c r="V71" s="239"/>
      <c r="W71" s="239"/>
      <c r="X71" s="239"/>
      <c r="Y71" s="315"/>
    </row>
    <row r="72" s="135" customFormat="true" ht="12.75" hidden="false" customHeight="false" outlineLevel="0" collapsed="false">
      <c r="D72" s="312"/>
    </row>
    <row r="73" s="135" customFormat="true" ht="44.25" hidden="false" customHeight="true" outlineLevel="0" collapsed="false">
      <c r="D73" s="312"/>
    </row>
    <row r="74" s="135" customFormat="true" ht="12.75" hidden="false" customHeight="false" outlineLevel="0" collapsed="false">
      <c r="D74" s="312"/>
    </row>
    <row r="75" s="135" customFormat="true" ht="12.75" hidden="false" customHeight="false" outlineLevel="0" collapsed="false">
      <c r="D75" s="312"/>
    </row>
    <row r="76" s="135" customFormat="true" ht="12.75" hidden="false" customHeight="false" outlineLevel="0" collapsed="false">
      <c r="D76" s="312"/>
    </row>
    <row r="77" s="135" customFormat="true" ht="12.75" hidden="false" customHeight="false" outlineLevel="0" collapsed="false">
      <c r="D77" s="312"/>
    </row>
    <row r="78" s="135" customFormat="true" ht="12.75" hidden="false" customHeight="false" outlineLevel="0" collapsed="false">
      <c r="D78" s="312"/>
    </row>
    <row r="79" s="135" customFormat="true" ht="12.75" hidden="false" customHeight="false" outlineLevel="0" collapsed="false">
      <c r="D79" s="312"/>
    </row>
    <row r="80" s="135" customFormat="true" ht="12.75" hidden="false" customHeight="false" outlineLevel="0" collapsed="false">
      <c r="D80" s="312"/>
    </row>
    <row r="81" s="135" customFormat="true" ht="12.75" hidden="false" customHeight="false" outlineLevel="0" collapsed="false">
      <c r="D81" s="312"/>
    </row>
    <row r="82" s="135" customFormat="true" ht="12.75" hidden="false" customHeight="false" outlineLevel="0" collapsed="false">
      <c r="D82" s="312"/>
    </row>
    <row r="83" s="135" customFormat="true" ht="12.75" hidden="false" customHeight="false" outlineLevel="0" collapsed="false">
      <c r="D83" s="312"/>
    </row>
    <row r="84" s="135" customFormat="true" ht="12.75" hidden="false" customHeight="false" outlineLevel="0" collapsed="false">
      <c r="D84" s="312"/>
    </row>
    <row r="85" s="135" customFormat="true" ht="12.75" hidden="false" customHeight="false" outlineLevel="0" collapsed="false">
      <c r="D85" s="312"/>
    </row>
    <row r="86" s="135" customFormat="true" ht="12.75" hidden="false" customHeight="false" outlineLevel="0" collapsed="false">
      <c r="D86" s="312"/>
    </row>
    <row r="87" s="135" customFormat="true" ht="12.75" hidden="false" customHeight="false" outlineLevel="0" collapsed="false">
      <c r="D87" s="312"/>
    </row>
    <row r="88" s="135" customFormat="true" ht="12.75" hidden="false" customHeight="false" outlineLevel="0" collapsed="false">
      <c r="D88" s="312"/>
    </row>
    <row r="89" s="135" customFormat="true" ht="12.75" hidden="false" customHeight="false" outlineLevel="0" collapsed="false">
      <c r="D89" s="312"/>
    </row>
    <row r="90" s="135" customFormat="true" ht="12.75" hidden="false" customHeight="false" outlineLevel="0" collapsed="false">
      <c r="D90" s="312"/>
    </row>
    <row r="91" s="135" customFormat="true" ht="12.75" hidden="false" customHeight="false" outlineLevel="0" collapsed="false">
      <c r="D91" s="312"/>
    </row>
    <row r="92" s="135" customFormat="true" ht="12.75" hidden="false" customHeight="false" outlineLevel="0" collapsed="false">
      <c r="D92" s="312"/>
    </row>
    <row r="93" s="135" customFormat="true" ht="12.75" hidden="false" customHeight="false" outlineLevel="0" collapsed="false">
      <c r="D93" s="312"/>
    </row>
    <row r="94" s="135" customFormat="true" ht="12.75" hidden="false" customHeight="false" outlineLevel="0" collapsed="false">
      <c r="D94" s="312"/>
    </row>
    <row r="95" s="135" customFormat="true" ht="12.75" hidden="false" customHeight="false" outlineLevel="0" collapsed="false">
      <c r="D95" s="312"/>
    </row>
    <row r="96" s="135" customFormat="true" ht="12.75" hidden="false" customHeight="false" outlineLevel="0" collapsed="false">
      <c r="D96" s="312"/>
    </row>
    <row r="97" s="135" customFormat="true" ht="12.75" hidden="false" customHeight="false" outlineLevel="0" collapsed="false">
      <c r="D97" s="312"/>
    </row>
    <row r="98" s="135" customFormat="true" ht="12.75" hidden="false" customHeight="false" outlineLevel="0" collapsed="false">
      <c r="D98" s="312"/>
    </row>
    <row r="99" s="135" customFormat="true" ht="12.75" hidden="false" customHeight="false" outlineLevel="0" collapsed="false">
      <c r="D99" s="312"/>
    </row>
    <row r="100" s="135" customFormat="true" ht="12.75" hidden="false" customHeight="false" outlineLevel="0" collapsed="false">
      <c r="D100" s="312"/>
    </row>
    <row r="101" s="135" customFormat="true" ht="12.75" hidden="false" customHeight="false" outlineLevel="0" collapsed="false">
      <c r="D101" s="312"/>
    </row>
    <row r="102" s="135" customFormat="true" ht="12.75" hidden="false" customHeight="false" outlineLevel="0" collapsed="false">
      <c r="D102" s="312"/>
    </row>
    <row r="103" s="135" customFormat="true" ht="12.75" hidden="false" customHeight="false" outlineLevel="0" collapsed="false">
      <c r="D103" s="312"/>
    </row>
    <row r="104" s="135" customFormat="true" ht="12.75" hidden="false" customHeight="false" outlineLevel="0" collapsed="false">
      <c r="D104" s="312"/>
    </row>
    <row r="105" s="135" customFormat="true" ht="12.75" hidden="false" customHeight="false" outlineLevel="0" collapsed="false">
      <c r="D105" s="312"/>
    </row>
    <row r="106" s="135" customFormat="true" ht="12.75" hidden="false" customHeight="false" outlineLevel="0" collapsed="false">
      <c r="D106" s="312"/>
    </row>
    <row r="107" s="135" customFormat="true" ht="12.75" hidden="false" customHeight="false" outlineLevel="0" collapsed="false">
      <c r="D107" s="312"/>
    </row>
    <row r="108" s="135" customFormat="true" ht="12.75" hidden="false" customHeight="false" outlineLevel="0" collapsed="false">
      <c r="D108" s="312"/>
    </row>
    <row r="109" s="135" customFormat="true" ht="12.75" hidden="false" customHeight="false" outlineLevel="0" collapsed="false">
      <c r="D109" s="312"/>
    </row>
    <row r="110" s="135" customFormat="true" ht="12.75" hidden="false" customHeight="false" outlineLevel="0" collapsed="false">
      <c r="D110" s="312"/>
    </row>
    <row r="111" s="135" customFormat="true" ht="12.75" hidden="false" customHeight="false" outlineLevel="0" collapsed="false">
      <c r="D111" s="312"/>
    </row>
    <row r="112" s="135" customFormat="true" ht="12.75" hidden="false" customHeight="false" outlineLevel="0" collapsed="false">
      <c r="D112" s="312"/>
    </row>
    <row r="113" s="135" customFormat="true" ht="12.75" hidden="false" customHeight="false" outlineLevel="0" collapsed="false">
      <c r="D113" s="312"/>
    </row>
    <row r="114" s="135" customFormat="true" ht="12.75" hidden="false" customHeight="false" outlineLevel="0" collapsed="false">
      <c r="D114" s="312"/>
    </row>
    <row r="115" s="135" customFormat="true" ht="12.75" hidden="false" customHeight="false" outlineLevel="0" collapsed="false">
      <c r="D115" s="312"/>
    </row>
    <row r="116" s="135" customFormat="true" ht="12.75" hidden="false" customHeight="false" outlineLevel="0" collapsed="false">
      <c r="D116" s="312"/>
    </row>
    <row r="117" s="135" customFormat="true" ht="12.75" hidden="false" customHeight="false" outlineLevel="0" collapsed="false">
      <c r="D117" s="312"/>
    </row>
    <row r="118" s="135" customFormat="true" ht="12.75" hidden="false" customHeight="false" outlineLevel="0" collapsed="false">
      <c r="D118" s="312"/>
    </row>
    <row r="119" s="135" customFormat="true" ht="12.75" hidden="false" customHeight="false" outlineLevel="0" collapsed="false">
      <c r="D119" s="312"/>
    </row>
    <row r="120" s="135" customFormat="true" ht="12.75" hidden="false" customHeight="false" outlineLevel="0" collapsed="false">
      <c r="D120" s="312"/>
    </row>
    <row r="121" s="135" customFormat="true" ht="12.75" hidden="false" customHeight="false" outlineLevel="0" collapsed="false">
      <c r="D121" s="312"/>
    </row>
    <row r="122" s="135" customFormat="true" ht="12.75" hidden="false" customHeight="false" outlineLevel="0" collapsed="false">
      <c r="D122" s="312"/>
    </row>
    <row r="123" s="135" customFormat="true" ht="12.75" hidden="false" customHeight="false" outlineLevel="0" collapsed="false">
      <c r="D123" s="312"/>
    </row>
    <row r="124" s="135" customFormat="true" ht="12.75" hidden="false" customHeight="false" outlineLevel="0" collapsed="false">
      <c r="D124" s="312"/>
    </row>
    <row r="125" s="135" customFormat="true" ht="12.75" hidden="false" customHeight="false" outlineLevel="0" collapsed="false">
      <c r="D125" s="312"/>
    </row>
    <row r="126" s="135" customFormat="true" ht="12.75" hidden="false" customHeight="false" outlineLevel="0" collapsed="false">
      <c r="D126" s="312"/>
    </row>
    <row r="127" s="135" customFormat="true" ht="12.75" hidden="false" customHeight="false" outlineLevel="0" collapsed="false">
      <c r="D127" s="312"/>
    </row>
    <row r="128" s="135" customFormat="true" ht="12.75" hidden="false" customHeight="false" outlineLevel="0" collapsed="false">
      <c r="D128" s="312"/>
    </row>
    <row r="129" s="135" customFormat="true" ht="12.75" hidden="false" customHeight="false" outlineLevel="0" collapsed="false">
      <c r="D129" s="312"/>
    </row>
    <row r="130" s="135" customFormat="true" ht="12.75" hidden="false" customHeight="false" outlineLevel="0" collapsed="false">
      <c r="D130" s="312"/>
    </row>
    <row r="131" s="135" customFormat="true" ht="12.75" hidden="false" customHeight="false" outlineLevel="0" collapsed="false">
      <c r="D131" s="312"/>
    </row>
    <row r="132" s="135" customFormat="true" ht="12.75" hidden="false" customHeight="false" outlineLevel="0" collapsed="false">
      <c r="D132" s="312"/>
    </row>
    <row r="133" s="135" customFormat="true" ht="12.75" hidden="false" customHeight="false" outlineLevel="0" collapsed="false">
      <c r="D133" s="312"/>
    </row>
    <row r="134" s="135" customFormat="true" ht="12.75" hidden="false" customHeight="false" outlineLevel="0" collapsed="false">
      <c r="D134" s="312"/>
    </row>
    <row r="135" s="135" customFormat="true" ht="12.75" hidden="false" customHeight="false" outlineLevel="0" collapsed="false">
      <c r="D135" s="312"/>
    </row>
    <row r="136" s="135" customFormat="true" ht="12.75" hidden="false" customHeight="false" outlineLevel="0" collapsed="false">
      <c r="D136" s="312"/>
    </row>
    <row r="137" s="135" customFormat="true" ht="12.75" hidden="false" customHeight="false" outlineLevel="0" collapsed="false">
      <c r="D137" s="312"/>
    </row>
    <row r="138" s="135" customFormat="true" ht="12.75" hidden="false" customHeight="false" outlineLevel="0" collapsed="false">
      <c r="D138" s="312"/>
    </row>
    <row r="139" s="135" customFormat="true" ht="12.75" hidden="false" customHeight="false" outlineLevel="0" collapsed="false">
      <c r="D139" s="312"/>
    </row>
    <row r="140" s="135" customFormat="true" ht="12.75" hidden="false" customHeight="false" outlineLevel="0" collapsed="false">
      <c r="D140" s="312"/>
    </row>
    <row r="141" s="135" customFormat="true" ht="12.75" hidden="false" customHeight="false" outlineLevel="0" collapsed="false">
      <c r="D141" s="312"/>
    </row>
    <row r="142" s="135" customFormat="true" ht="12.75" hidden="false" customHeight="false" outlineLevel="0" collapsed="false">
      <c r="D142" s="312"/>
    </row>
    <row r="143" s="135" customFormat="true" ht="12.75" hidden="false" customHeight="false" outlineLevel="0" collapsed="false">
      <c r="D143" s="312"/>
    </row>
    <row r="144" s="135" customFormat="true" ht="12.75" hidden="false" customHeight="false" outlineLevel="0" collapsed="false">
      <c r="D144" s="312"/>
    </row>
    <row r="145" s="135" customFormat="true" ht="12.75" hidden="false" customHeight="false" outlineLevel="0" collapsed="false">
      <c r="D145" s="312"/>
    </row>
    <row r="146" s="135" customFormat="true" ht="12.75" hidden="false" customHeight="false" outlineLevel="0" collapsed="false">
      <c r="D146" s="312"/>
    </row>
    <row r="147" s="135" customFormat="true" ht="12.75" hidden="false" customHeight="false" outlineLevel="0" collapsed="false">
      <c r="D147" s="312"/>
    </row>
    <row r="148" s="135" customFormat="true" ht="12.75" hidden="false" customHeight="false" outlineLevel="0" collapsed="false">
      <c r="D148" s="312"/>
    </row>
    <row r="149" s="135" customFormat="true" ht="12.75" hidden="false" customHeight="false" outlineLevel="0" collapsed="false">
      <c r="D149" s="312"/>
    </row>
    <row r="150" s="135" customFormat="true" ht="12.75" hidden="false" customHeight="false" outlineLevel="0" collapsed="false">
      <c r="D150" s="312"/>
    </row>
    <row r="151" s="135" customFormat="true" ht="12.75" hidden="false" customHeight="false" outlineLevel="0" collapsed="false">
      <c r="D151" s="312"/>
    </row>
    <row r="152" s="135" customFormat="true" ht="12.75" hidden="false" customHeight="false" outlineLevel="0" collapsed="false">
      <c r="D152" s="312"/>
    </row>
    <row r="153" s="135" customFormat="true" ht="12.75" hidden="false" customHeight="false" outlineLevel="0" collapsed="false">
      <c r="D153" s="312"/>
    </row>
    <row r="154" s="135" customFormat="true" ht="12.75" hidden="false" customHeight="false" outlineLevel="0" collapsed="false">
      <c r="D154" s="312"/>
    </row>
    <row r="155" s="135" customFormat="true" ht="12.75" hidden="false" customHeight="false" outlineLevel="0" collapsed="false">
      <c r="D155" s="312"/>
    </row>
    <row r="156" s="135" customFormat="true" ht="12.75" hidden="false" customHeight="false" outlineLevel="0" collapsed="false">
      <c r="D156" s="312"/>
    </row>
    <row r="157" s="135" customFormat="true" ht="12.75" hidden="false" customHeight="false" outlineLevel="0" collapsed="false">
      <c r="D157" s="312"/>
    </row>
    <row r="158" s="135" customFormat="true" ht="12.75" hidden="false" customHeight="false" outlineLevel="0" collapsed="false">
      <c r="D158" s="312"/>
    </row>
    <row r="159" s="135" customFormat="true" ht="12.75" hidden="false" customHeight="false" outlineLevel="0" collapsed="false">
      <c r="D159" s="312"/>
    </row>
    <row r="160" s="135" customFormat="true" ht="12.75" hidden="false" customHeight="false" outlineLevel="0" collapsed="false">
      <c r="D160" s="312"/>
    </row>
    <row r="161" s="135" customFormat="true" ht="12.75" hidden="false" customHeight="false" outlineLevel="0" collapsed="false">
      <c r="D161" s="312"/>
    </row>
    <row r="162" s="135" customFormat="true" ht="12.75" hidden="false" customHeight="false" outlineLevel="0" collapsed="false">
      <c r="D162" s="312"/>
    </row>
    <row r="163" s="135" customFormat="true" ht="12.75" hidden="false" customHeight="false" outlineLevel="0" collapsed="false">
      <c r="D163" s="312"/>
    </row>
    <row r="164" s="135" customFormat="true" ht="12.75" hidden="false" customHeight="false" outlineLevel="0" collapsed="false">
      <c r="D164" s="312"/>
    </row>
    <row r="165" s="135" customFormat="true" ht="12.75" hidden="false" customHeight="false" outlineLevel="0" collapsed="false">
      <c r="D165" s="312"/>
    </row>
    <row r="166" s="135" customFormat="true" ht="12.75" hidden="false" customHeight="false" outlineLevel="0" collapsed="false">
      <c r="D166" s="312"/>
    </row>
    <row r="167" s="135" customFormat="true" ht="12.75" hidden="false" customHeight="false" outlineLevel="0" collapsed="false">
      <c r="D167" s="312"/>
    </row>
    <row r="168" s="135" customFormat="true" ht="12.75" hidden="false" customHeight="false" outlineLevel="0" collapsed="false">
      <c r="D168" s="312"/>
    </row>
    <row r="169" s="135" customFormat="true" ht="12.75" hidden="false" customHeight="false" outlineLevel="0" collapsed="false">
      <c r="D169" s="312"/>
    </row>
    <row r="170" s="135" customFormat="true" ht="12.75" hidden="false" customHeight="false" outlineLevel="0" collapsed="false">
      <c r="D170" s="312"/>
    </row>
    <row r="171" s="135" customFormat="true" ht="12.75" hidden="false" customHeight="false" outlineLevel="0" collapsed="false">
      <c r="D171" s="312"/>
    </row>
    <row r="172" s="135" customFormat="true" ht="12.75" hidden="false" customHeight="false" outlineLevel="0" collapsed="false">
      <c r="D172" s="312"/>
    </row>
    <row r="173" s="135" customFormat="true" ht="12.75" hidden="false" customHeight="false" outlineLevel="0" collapsed="false">
      <c r="D173" s="312"/>
    </row>
    <row r="174" s="135" customFormat="true" ht="12.75" hidden="false" customHeight="false" outlineLevel="0" collapsed="false">
      <c r="D174" s="312"/>
    </row>
    <row r="175" s="135" customFormat="true" ht="12.75" hidden="false" customHeight="false" outlineLevel="0" collapsed="false">
      <c r="D175" s="312"/>
    </row>
    <row r="176" s="135" customFormat="true" ht="12.75" hidden="false" customHeight="false" outlineLevel="0" collapsed="false">
      <c r="D176" s="312"/>
    </row>
    <row r="177" s="135" customFormat="true" ht="12.75" hidden="false" customHeight="false" outlineLevel="0" collapsed="false">
      <c r="D177" s="312"/>
    </row>
    <row r="178" s="135" customFormat="true" ht="12.75" hidden="false" customHeight="false" outlineLevel="0" collapsed="false">
      <c r="D178" s="312"/>
    </row>
    <row r="179" s="135" customFormat="true" ht="12.75" hidden="false" customHeight="false" outlineLevel="0" collapsed="false">
      <c r="D179" s="312"/>
    </row>
    <row r="180" s="135" customFormat="true" ht="12.75" hidden="false" customHeight="false" outlineLevel="0" collapsed="false">
      <c r="D180" s="312"/>
    </row>
    <row r="181" s="135" customFormat="true" ht="12.75" hidden="false" customHeight="false" outlineLevel="0" collapsed="false">
      <c r="D181" s="312"/>
    </row>
    <row r="182" s="135" customFormat="true" ht="12.75" hidden="false" customHeight="false" outlineLevel="0" collapsed="false">
      <c r="D182" s="312"/>
    </row>
    <row r="183" s="135" customFormat="true" ht="12.75" hidden="false" customHeight="false" outlineLevel="0" collapsed="false">
      <c r="D183" s="312"/>
    </row>
    <row r="184" s="135" customFormat="true" ht="12.75" hidden="false" customHeight="false" outlineLevel="0" collapsed="false">
      <c r="D184" s="312"/>
    </row>
    <row r="185" s="135" customFormat="true" ht="12.75" hidden="false" customHeight="false" outlineLevel="0" collapsed="false">
      <c r="D185" s="312"/>
    </row>
    <row r="186" s="135" customFormat="true" ht="12.75" hidden="false" customHeight="false" outlineLevel="0" collapsed="false">
      <c r="D186" s="312"/>
    </row>
    <row r="187" s="135" customFormat="true" ht="12.75" hidden="false" customHeight="false" outlineLevel="0" collapsed="false">
      <c r="A187" s="170"/>
      <c r="D187" s="312"/>
    </row>
    <row r="188" s="135" customFormat="true" ht="12.75" hidden="false" customHeight="false" outlineLevel="0" collapsed="false">
      <c r="D188" s="312"/>
    </row>
    <row r="189" s="135" customFormat="true" ht="12.75" hidden="false" customHeight="false" outlineLevel="0" collapsed="false">
      <c r="D189" s="312"/>
    </row>
    <row r="190" s="135" customFormat="true" ht="12.75" hidden="false" customHeight="false" outlineLevel="0" collapsed="false">
      <c r="D190" s="312"/>
    </row>
    <row r="191" s="135" customFormat="true" ht="12.75" hidden="false" customHeight="false" outlineLevel="0" collapsed="false">
      <c r="D191" s="312"/>
    </row>
    <row r="192" s="135" customFormat="true" ht="12.75" hidden="false" customHeight="false" outlineLevel="0" collapsed="false">
      <c r="D192" s="312"/>
    </row>
    <row r="193" s="135" customFormat="true" ht="12.75" hidden="false" customHeight="false" outlineLevel="0" collapsed="false">
      <c r="D193" s="312"/>
    </row>
    <row r="194" s="135" customFormat="true" ht="12.75" hidden="false" customHeight="false" outlineLevel="0" collapsed="false">
      <c r="D194" s="312"/>
    </row>
    <row r="195" s="135" customFormat="true" ht="12.75" hidden="false" customHeight="false" outlineLevel="0" collapsed="false">
      <c r="D195" s="312"/>
    </row>
    <row r="196" s="135" customFormat="true" ht="12.75" hidden="false" customHeight="false" outlineLevel="0" collapsed="false">
      <c r="D196" s="312"/>
    </row>
    <row r="197" s="135" customFormat="true" ht="12.75" hidden="false" customHeight="false" outlineLevel="0" collapsed="false">
      <c r="D197" s="312"/>
    </row>
    <row r="198" s="135" customFormat="true" ht="12.75" hidden="false" customHeight="false" outlineLevel="0" collapsed="false">
      <c r="D198" s="312"/>
    </row>
    <row r="199" s="135" customFormat="true" ht="12.75" hidden="false" customHeight="false" outlineLevel="0" collapsed="false">
      <c r="D199" s="312"/>
    </row>
    <row r="200" s="135" customFormat="true" ht="12.75" hidden="false" customHeight="false" outlineLevel="0" collapsed="false">
      <c r="D200" s="312"/>
    </row>
    <row r="201" s="135" customFormat="true" ht="12.75" hidden="false" customHeight="false" outlineLevel="0" collapsed="false">
      <c r="D201" s="312"/>
    </row>
    <row r="202" s="135" customFormat="true" ht="12.75" hidden="false" customHeight="false" outlineLevel="0" collapsed="false">
      <c r="D202" s="312"/>
    </row>
    <row r="203" s="135" customFormat="true" ht="12.75" hidden="false" customHeight="false" outlineLevel="0" collapsed="false">
      <c r="D203" s="312"/>
    </row>
    <row r="204" s="135" customFormat="true" ht="12.75" hidden="false" customHeight="false" outlineLevel="0" collapsed="false">
      <c r="D204" s="312"/>
    </row>
    <row r="205" s="135" customFormat="true" ht="12.75" hidden="false" customHeight="false" outlineLevel="0" collapsed="false">
      <c r="D205" s="312"/>
    </row>
    <row r="206" s="135" customFormat="true" ht="12.75" hidden="false" customHeight="false" outlineLevel="0" collapsed="false">
      <c r="D206" s="312"/>
    </row>
    <row r="207" s="135" customFormat="true" ht="12.75" hidden="false" customHeight="false" outlineLevel="0" collapsed="false">
      <c r="D207" s="312"/>
    </row>
    <row r="208" s="135" customFormat="true" ht="12.75" hidden="false" customHeight="false" outlineLevel="0" collapsed="false">
      <c r="D208" s="312"/>
    </row>
    <row r="209" s="135" customFormat="true" ht="12.75" hidden="false" customHeight="false" outlineLevel="0" collapsed="false">
      <c r="D209" s="312"/>
    </row>
    <row r="210" s="135" customFormat="true" ht="12.75" hidden="false" customHeight="false" outlineLevel="0" collapsed="false">
      <c r="D210" s="312"/>
    </row>
    <row r="211" s="135" customFormat="true" ht="12.75" hidden="false" customHeight="false" outlineLevel="0" collapsed="false">
      <c r="D211" s="312"/>
    </row>
    <row r="212" s="135" customFormat="true" ht="12.75" hidden="false" customHeight="false" outlineLevel="0" collapsed="false">
      <c r="D212" s="312"/>
    </row>
    <row r="213" s="135" customFormat="true" ht="12.75" hidden="false" customHeight="false" outlineLevel="0" collapsed="false">
      <c r="D213" s="312"/>
    </row>
    <row r="214" s="135" customFormat="true" ht="12.75" hidden="false" customHeight="false" outlineLevel="0" collapsed="false">
      <c r="D214" s="312"/>
    </row>
    <row r="215" s="135" customFormat="true" ht="12.75" hidden="false" customHeight="false" outlineLevel="0" collapsed="false">
      <c r="D215" s="312"/>
    </row>
    <row r="216" s="135" customFormat="true" ht="12.75" hidden="false" customHeight="false" outlineLevel="0" collapsed="false">
      <c r="D216" s="312"/>
    </row>
    <row r="217" s="135" customFormat="true" ht="12.75" hidden="false" customHeight="false" outlineLevel="0" collapsed="false">
      <c r="D217" s="312"/>
    </row>
    <row r="218" s="135" customFormat="true" ht="12.75" hidden="false" customHeight="false" outlineLevel="0" collapsed="false">
      <c r="D218" s="312"/>
    </row>
    <row r="219" s="135" customFormat="true" ht="12.75" hidden="false" customHeight="false" outlineLevel="0" collapsed="false">
      <c r="D219" s="312"/>
    </row>
    <row r="220" s="135" customFormat="true" ht="12.75" hidden="false" customHeight="false" outlineLevel="0" collapsed="false">
      <c r="D220" s="312"/>
    </row>
    <row r="221" s="135" customFormat="true" ht="12.75" hidden="false" customHeight="false" outlineLevel="0" collapsed="false">
      <c r="D221" s="312"/>
    </row>
    <row r="222" s="135" customFormat="true" ht="12.75" hidden="false" customHeight="false" outlineLevel="0" collapsed="false">
      <c r="D222" s="312"/>
    </row>
    <row r="223" s="135" customFormat="true" ht="12.75" hidden="false" customHeight="false" outlineLevel="0" collapsed="false">
      <c r="D223" s="312"/>
    </row>
    <row r="224" s="135" customFormat="true" ht="12.75" hidden="false" customHeight="false" outlineLevel="0" collapsed="false">
      <c r="D224" s="312"/>
    </row>
    <row r="225" s="135" customFormat="true" ht="12.75" hidden="false" customHeight="false" outlineLevel="0" collapsed="false">
      <c r="D225" s="312"/>
    </row>
    <row r="226" s="135" customFormat="true" ht="12.75" hidden="false" customHeight="false" outlineLevel="0" collapsed="false">
      <c r="D226" s="312"/>
    </row>
    <row r="227" s="135" customFormat="true" ht="12.75" hidden="false" customHeight="false" outlineLevel="0" collapsed="false">
      <c r="D227" s="312"/>
    </row>
    <row r="228" s="135" customFormat="true" ht="12.75" hidden="false" customHeight="false" outlineLevel="0" collapsed="false">
      <c r="D228" s="312"/>
    </row>
    <row r="229" s="135" customFormat="true" ht="12.75" hidden="false" customHeight="false" outlineLevel="0" collapsed="false">
      <c r="D229" s="312"/>
    </row>
    <row r="230" s="135" customFormat="true" ht="12.75" hidden="false" customHeight="false" outlineLevel="0" collapsed="false">
      <c r="D230" s="312"/>
    </row>
    <row r="231" s="135" customFormat="true" ht="12.75" hidden="false" customHeight="false" outlineLevel="0" collapsed="false">
      <c r="D231" s="312"/>
    </row>
    <row r="232" s="135" customFormat="true" ht="12.75" hidden="false" customHeight="false" outlineLevel="0" collapsed="false">
      <c r="D232" s="312"/>
    </row>
    <row r="233" s="135" customFormat="true" ht="12.75" hidden="false" customHeight="false" outlineLevel="0" collapsed="false">
      <c r="D233" s="312"/>
    </row>
    <row r="234" s="135" customFormat="true" ht="12.75" hidden="false" customHeight="false" outlineLevel="0" collapsed="false">
      <c r="D234" s="312"/>
    </row>
    <row r="235" s="135" customFormat="true" ht="12.75" hidden="false" customHeight="false" outlineLevel="0" collapsed="false">
      <c r="D235" s="312"/>
    </row>
    <row r="236" s="135" customFormat="true" ht="12.75" hidden="false" customHeight="false" outlineLevel="0" collapsed="false">
      <c r="D236" s="312"/>
    </row>
    <row r="237" s="135" customFormat="true" ht="12.75" hidden="false" customHeight="false" outlineLevel="0" collapsed="false">
      <c r="D237" s="312"/>
    </row>
    <row r="238" s="135" customFormat="true" ht="12.75" hidden="false" customHeight="false" outlineLevel="0" collapsed="false">
      <c r="D238" s="312"/>
    </row>
    <row r="239" s="135" customFormat="true" ht="12.75" hidden="false" customHeight="false" outlineLevel="0" collapsed="false">
      <c r="D239" s="312"/>
    </row>
    <row r="240" s="135" customFormat="true" ht="12.75" hidden="false" customHeight="false" outlineLevel="0" collapsed="false">
      <c r="D240" s="312"/>
    </row>
    <row r="241" s="135" customFormat="true" ht="12.75" hidden="false" customHeight="false" outlineLevel="0" collapsed="false">
      <c r="D241" s="312"/>
    </row>
    <row r="242" s="135" customFormat="true" ht="12.75" hidden="false" customHeight="false" outlineLevel="0" collapsed="false">
      <c r="D242" s="312"/>
    </row>
    <row r="243" s="135" customFormat="true" ht="12.75" hidden="false" customHeight="false" outlineLevel="0" collapsed="false">
      <c r="D243" s="312"/>
    </row>
    <row r="244" s="135" customFormat="true" ht="12.75" hidden="false" customHeight="false" outlineLevel="0" collapsed="false">
      <c r="D244" s="312"/>
    </row>
    <row r="245" s="135" customFormat="true" ht="12.75" hidden="false" customHeight="false" outlineLevel="0" collapsed="false">
      <c r="D245" s="312"/>
    </row>
    <row r="246" s="135" customFormat="true" ht="12.75" hidden="false" customHeight="false" outlineLevel="0" collapsed="false">
      <c r="D246" s="312"/>
    </row>
    <row r="247" s="135" customFormat="true" ht="12.75" hidden="false" customHeight="false" outlineLevel="0" collapsed="false">
      <c r="D247" s="312"/>
    </row>
    <row r="248" s="135" customFormat="true" ht="12.75" hidden="false" customHeight="false" outlineLevel="0" collapsed="false">
      <c r="D248" s="312"/>
    </row>
    <row r="249" s="135" customFormat="true" ht="12.75" hidden="false" customHeight="false" outlineLevel="0" collapsed="false">
      <c r="D249" s="312"/>
    </row>
    <row r="250" s="135" customFormat="true" ht="12.75" hidden="false" customHeight="false" outlineLevel="0" collapsed="false">
      <c r="D250" s="312"/>
    </row>
    <row r="251" s="135" customFormat="true" ht="12.75" hidden="false" customHeight="false" outlineLevel="0" collapsed="false">
      <c r="D251" s="312"/>
    </row>
    <row r="252" s="135" customFormat="true" ht="12.75" hidden="false" customHeight="false" outlineLevel="0" collapsed="false">
      <c r="D252" s="312"/>
    </row>
    <row r="253" s="135" customFormat="true" ht="12.75" hidden="false" customHeight="false" outlineLevel="0" collapsed="false">
      <c r="D253" s="312"/>
    </row>
    <row r="254" s="135" customFormat="true" ht="12.75" hidden="false" customHeight="false" outlineLevel="0" collapsed="false">
      <c r="D254" s="312"/>
    </row>
    <row r="255" s="135" customFormat="true" ht="12.75" hidden="false" customHeight="false" outlineLevel="0" collapsed="false">
      <c r="D255" s="312"/>
    </row>
    <row r="256" s="135" customFormat="true" ht="12.75" hidden="false" customHeight="false" outlineLevel="0" collapsed="false">
      <c r="D256" s="312"/>
    </row>
    <row r="257" s="135" customFormat="true" ht="12.75" hidden="false" customHeight="false" outlineLevel="0" collapsed="false">
      <c r="D257" s="312"/>
    </row>
    <row r="258" s="135" customFormat="true" ht="12.75" hidden="false" customHeight="false" outlineLevel="0" collapsed="false">
      <c r="D258" s="312"/>
    </row>
    <row r="259" s="135" customFormat="true" ht="12.75" hidden="false" customHeight="false" outlineLevel="0" collapsed="false">
      <c r="D259" s="312"/>
    </row>
    <row r="260" s="135" customFormat="true" ht="12.75" hidden="false" customHeight="false" outlineLevel="0" collapsed="false">
      <c r="D260" s="312"/>
    </row>
    <row r="261" s="135" customFormat="true" ht="12.75" hidden="false" customHeight="false" outlineLevel="0" collapsed="false">
      <c r="D261" s="312"/>
    </row>
    <row r="262" s="135" customFormat="true" ht="12.75" hidden="false" customHeight="false" outlineLevel="0" collapsed="false">
      <c r="D262" s="312"/>
    </row>
    <row r="263" s="135" customFormat="true" ht="12.75" hidden="false" customHeight="false" outlineLevel="0" collapsed="false">
      <c r="D263" s="312"/>
    </row>
    <row r="264" s="135" customFormat="true" ht="12.75" hidden="false" customHeight="false" outlineLevel="0" collapsed="false">
      <c r="D264" s="312"/>
    </row>
    <row r="265" s="135" customFormat="true" ht="12.75" hidden="false" customHeight="false" outlineLevel="0" collapsed="false">
      <c r="D265" s="312"/>
    </row>
    <row r="266" s="135" customFormat="true" ht="12.75" hidden="false" customHeight="false" outlineLevel="0" collapsed="false">
      <c r="D266" s="312"/>
    </row>
    <row r="267" s="135" customFormat="true" ht="12.75" hidden="false" customHeight="false" outlineLevel="0" collapsed="false">
      <c r="D267" s="312"/>
    </row>
    <row r="268" s="135" customFormat="true" ht="12.75" hidden="false" customHeight="false" outlineLevel="0" collapsed="false">
      <c r="D268" s="312"/>
    </row>
    <row r="269" s="135" customFormat="true" ht="12.75" hidden="false" customHeight="false" outlineLevel="0" collapsed="false">
      <c r="D269" s="312"/>
    </row>
    <row r="270" s="135" customFormat="true" ht="12.75" hidden="false" customHeight="false" outlineLevel="0" collapsed="false">
      <c r="D270" s="312"/>
    </row>
    <row r="271" s="135" customFormat="true" ht="12.75" hidden="false" customHeight="false" outlineLevel="0" collapsed="false">
      <c r="D271" s="312"/>
    </row>
    <row r="272" s="135" customFormat="true" ht="12.75" hidden="false" customHeight="false" outlineLevel="0" collapsed="false">
      <c r="D272" s="312"/>
    </row>
    <row r="273" s="135" customFormat="true" ht="12.75" hidden="false" customHeight="false" outlineLevel="0" collapsed="false">
      <c r="D273" s="312"/>
    </row>
    <row r="274" s="135" customFormat="true" ht="12.75" hidden="false" customHeight="false" outlineLevel="0" collapsed="false">
      <c r="D274" s="312"/>
    </row>
    <row r="275" s="135" customFormat="true" ht="12.75" hidden="false" customHeight="false" outlineLevel="0" collapsed="false">
      <c r="D275" s="312"/>
    </row>
    <row r="276" s="135" customFormat="true" ht="12.75" hidden="false" customHeight="false" outlineLevel="0" collapsed="false">
      <c r="D276" s="312"/>
    </row>
    <row r="277" s="135" customFormat="true" ht="12.75" hidden="false" customHeight="false" outlineLevel="0" collapsed="false">
      <c r="D277" s="312"/>
    </row>
    <row r="278" s="135" customFormat="true" ht="12.75" hidden="false" customHeight="false" outlineLevel="0" collapsed="false">
      <c r="D278" s="312"/>
    </row>
    <row r="279" s="135" customFormat="true" ht="12.75" hidden="false" customHeight="false" outlineLevel="0" collapsed="false">
      <c r="D279" s="312"/>
    </row>
    <row r="280" s="135" customFormat="true" ht="12.75" hidden="false" customHeight="false" outlineLevel="0" collapsed="false">
      <c r="D280" s="312"/>
    </row>
    <row r="281" s="135" customFormat="true" ht="12.75" hidden="false" customHeight="false" outlineLevel="0" collapsed="false">
      <c r="D281" s="312"/>
    </row>
    <row r="282" s="135" customFormat="true" ht="12.75" hidden="false" customHeight="false" outlineLevel="0" collapsed="false">
      <c r="D282" s="312"/>
    </row>
    <row r="283" s="135" customFormat="true" ht="12.75" hidden="false" customHeight="false" outlineLevel="0" collapsed="false">
      <c r="D283" s="312"/>
    </row>
    <row r="284" s="135" customFormat="true" ht="12.75" hidden="false" customHeight="false" outlineLevel="0" collapsed="false">
      <c r="D284" s="312"/>
    </row>
    <row r="285" s="135" customFormat="true" ht="12.75" hidden="false" customHeight="false" outlineLevel="0" collapsed="false">
      <c r="D285" s="312"/>
    </row>
    <row r="286" s="135" customFormat="true" ht="12.75" hidden="false" customHeight="false" outlineLevel="0" collapsed="false">
      <c r="D286" s="312"/>
    </row>
    <row r="287" s="135" customFormat="true" ht="12.75" hidden="false" customHeight="false" outlineLevel="0" collapsed="false">
      <c r="D287" s="312"/>
    </row>
    <row r="288" s="135" customFormat="true" ht="12.75" hidden="false" customHeight="false" outlineLevel="0" collapsed="false">
      <c r="D288" s="312"/>
    </row>
    <row r="289" s="135" customFormat="true" ht="12.75" hidden="false" customHeight="false" outlineLevel="0" collapsed="false">
      <c r="D289" s="312"/>
    </row>
    <row r="290" s="135" customFormat="true" ht="12.75" hidden="false" customHeight="false" outlineLevel="0" collapsed="false">
      <c r="D290" s="312"/>
    </row>
    <row r="291" s="135" customFormat="true" ht="12.75" hidden="false" customHeight="false" outlineLevel="0" collapsed="false">
      <c r="D291" s="312"/>
    </row>
    <row r="292" s="135" customFormat="true" ht="12.75" hidden="false" customHeight="false" outlineLevel="0" collapsed="false">
      <c r="D292" s="312"/>
    </row>
    <row r="293" s="135" customFormat="true" ht="12.75" hidden="false" customHeight="false" outlineLevel="0" collapsed="false">
      <c r="D293" s="312"/>
    </row>
    <row r="294" s="135" customFormat="true" ht="12.75" hidden="false" customHeight="false" outlineLevel="0" collapsed="false">
      <c r="D294" s="312"/>
    </row>
    <row r="295" s="135" customFormat="true" ht="12.75" hidden="false" customHeight="false" outlineLevel="0" collapsed="false">
      <c r="D295" s="312"/>
    </row>
    <row r="296" s="135" customFormat="true" ht="12.75" hidden="false" customHeight="false" outlineLevel="0" collapsed="false">
      <c r="D296" s="312"/>
    </row>
    <row r="297" s="135" customFormat="true" ht="12.75" hidden="false" customHeight="false" outlineLevel="0" collapsed="false">
      <c r="D297" s="312"/>
    </row>
    <row r="298" s="135" customFormat="true" ht="12.75" hidden="false" customHeight="false" outlineLevel="0" collapsed="false">
      <c r="D298" s="312"/>
    </row>
    <row r="299" s="135" customFormat="true" ht="12.75" hidden="false" customHeight="false" outlineLevel="0" collapsed="false">
      <c r="D299" s="312"/>
    </row>
    <row r="300" s="135" customFormat="true" ht="12.75" hidden="false" customHeight="false" outlineLevel="0" collapsed="false">
      <c r="D300" s="312"/>
    </row>
    <row r="301" s="135" customFormat="true" ht="12.75" hidden="false" customHeight="false" outlineLevel="0" collapsed="false">
      <c r="D301" s="312"/>
    </row>
    <row r="302" s="135" customFormat="true" ht="12.75" hidden="false" customHeight="false" outlineLevel="0" collapsed="false">
      <c r="D302" s="312"/>
    </row>
    <row r="303" s="135" customFormat="true" ht="12.75" hidden="false" customHeight="false" outlineLevel="0" collapsed="false">
      <c r="D303" s="312"/>
    </row>
    <row r="304" s="135" customFormat="true" ht="12.75" hidden="false" customHeight="false" outlineLevel="0" collapsed="false">
      <c r="D304" s="312"/>
    </row>
    <row r="305" s="135" customFormat="true" ht="12.75" hidden="false" customHeight="false" outlineLevel="0" collapsed="false">
      <c r="D305" s="312"/>
    </row>
    <row r="306" s="135" customFormat="true" ht="12.75" hidden="false" customHeight="false" outlineLevel="0" collapsed="false">
      <c r="D306" s="312"/>
    </row>
    <row r="307" s="135" customFormat="true" ht="12.75" hidden="false" customHeight="false" outlineLevel="0" collapsed="false">
      <c r="D307" s="312"/>
    </row>
    <row r="308" s="135" customFormat="true" ht="12.75" hidden="false" customHeight="false" outlineLevel="0" collapsed="false">
      <c r="D308" s="312"/>
    </row>
    <row r="309" s="135" customFormat="true" ht="12.75" hidden="false" customHeight="false" outlineLevel="0" collapsed="false">
      <c r="D309" s="312"/>
    </row>
    <row r="310" s="135" customFormat="true" ht="12.75" hidden="false" customHeight="false" outlineLevel="0" collapsed="false">
      <c r="D310" s="312"/>
    </row>
    <row r="311" s="135" customFormat="true" ht="12.75" hidden="false" customHeight="false" outlineLevel="0" collapsed="false">
      <c r="D311" s="312"/>
    </row>
    <row r="312" s="135" customFormat="true" ht="12.75" hidden="false" customHeight="false" outlineLevel="0" collapsed="false">
      <c r="D312" s="312"/>
    </row>
    <row r="313" s="135" customFormat="true" ht="12.75" hidden="false" customHeight="false" outlineLevel="0" collapsed="false">
      <c r="D313" s="312"/>
    </row>
    <row r="314" s="135" customFormat="true" ht="12.75" hidden="false" customHeight="false" outlineLevel="0" collapsed="false">
      <c r="D314" s="312"/>
    </row>
    <row r="315" s="135" customFormat="true" ht="12.75" hidden="false" customHeight="false" outlineLevel="0" collapsed="false">
      <c r="D315" s="312"/>
    </row>
    <row r="316" s="135" customFormat="true" ht="12.75" hidden="false" customHeight="false" outlineLevel="0" collapsed="false">
      <c r="D316" s="312"/>
    </row>
    <row r="317" s="135" customFormat="true" ht="12.75" hidden="false" customHeight="false" outlineLevel="0" collapsed="false">
      <c r="D317" s="312"/>
    </row>
    <row r="318" s="135" customFormat="true" ht="12.75" hidden="false" customHeight="false" outlineLevel="0" collapsed="false">
      <c r="D318" s="312"/>
    </row>
    <row r="319" s="135" customFormat="true" ht="12.75" hidden="false" customHeight="false" outlineLevel="0" collapsed="false">
      <c r="D319" s="312"/>
    </row>
    <row r="320" s="135" customFormat="true" ht="12.75" hidden="false" customHeight="false" outlineLevel="0" collapsed="false">
      <c r="D320" s="312"/>
    </row>
    <row r="321" s="135" customFormat="true" ht="12.75" hidden="false" customHeight="false" outlineLevel="0" collapsed="false">
      <c r="D321" s="312"/>
    </row>
    <row r="322" s="135" customFormat="true" ht="12.75" hidden="false" customHeight="false" outlineLevel="0" collapsed="false">
      <c r="D322" s="312"/>
    </row>
    <row r="323" s="135" customFormat="true" ht="12.75" hidden="false" customHeight="false" outlineLevel="0" collapsed="false">
      <c r="D323" s="312"/>
    </row>
    <row r="324" s="135" customFormat="true" ht="12.75" hidden="false" customHeight="false" outlineLevel="0" collapsed="false">
      <c r="D324" s="312"/>
    </row>
    <row r="325" s="135" customFormat="true" ht="12.75" hidden="false" customHeight="false" outlineLevel="0" collapsed="false">
      <c r="D325" s="312"/>
    </row>
    <row r="326" s="135" customFormat="true" ht="12.75" hidden="false" customHeight="false" outlineLevel="0" collapsed="false">
      <c r="D326" s="312"/>
    </row>
    <row r="327" s="135" customFormat="true" ht="12.75" hidden="false" customHeight="false" outlineLevel="0" collapsed="false">
      <c r="D327" s="312"/>
    </row>
    <row r="328" s="135" customFormat="true" ht="12.75" hidden="false" customHeight="false" outlineLevel="0" collapsed="false">
      <c r="D328" s="312"/>
    </row>
    <row r="329" s="135" customFormat="true" ht="12.75" hidden="false" customHeight="false" outlineLevel="0" collapsed="false">
      <c r="D329" s="312"/>
    </row>
    <row r="330" s="135" customFormat="true" ht="12.75" hidden="false" customHeight="false" outlineLevel="0" collapsed="false">
      <c r="D330" s="312"/>
    </row>
    <row r="331" s="135" customFormat="true" ht="12.75" hidden="false" customHeight="false" outlineLevel="0" collapsed="false">
      <c r="D331" s="312"/>
    </row>
    <row r="332" s="135" customFormat="true" ht="12.75" hidden="false" customHeight="false" outlineLevel="0" collapsed="false">
      <c r="D332" s="312"/>
    </row>
    <row r="333" s="135" customFormat="true" ht="12.75" hidden="false" customHeight="false" outlineLevel="0" collapsed="false">
      <c r="D333" s="312"/>
    </row>
    <row r="334" s="135" customFormat="true" ht="12.75" hidden="false" customHeight="false" outlineLevel="0" collapsed="false">
      <c r="D334" s="312"/>
    </row>
    <row r="335" s="135" customFormat="true" ht="12.75" hidden="false" customHeight="false" outlineLevel="0" collapsed="false">
      <c r="D335" s="312"/>
    </row>
    <row r="336" s="135" customFormat="true" ht="12.75" hidden="false" customHeight="false" outlineLevel="0" collapsed="false">
      <c r="D336" s="312"/>
    </row>
    <row r="337" s="135" customFormat="true" ht="12.75" hidden="false" customHeight="false" outlineLevel="0" collapsed="false">
      <c r="D337" s="312"/>
    </row>
    <row r="338" s="135" customFormat="true" ht="12.75" hidden="false" customHeight="false" outlineLevel="0" collapsed="false">
      <c r="D338" s="312"/>
    </row>
    <row r="339" s="135" customFormat="true" ht="12.75" hidden="false" customHeight="false" outlineLevel="0" collapsed="false">
      <c r="D339" s="312"/>
    </row>
    <row r="340" s="135" customFormat="true" ht="12.75" hidden="false" customHeight="false" outlineLevel="0" collapsed="false">
      <c r="D340" s="312"/>
    </row>
    <row r="341" s="135" customFormat="true" ht="12.75" hidden="false" customHeight="false" outlineLevel="0" collapsed="false">
      <c r="D341" s="312"/>
    </row>
    <row r="342" s="135" customFormat="true" ht="12.75" hidden="false" customHeight="false" outlineLevel="0" collapsed="false">
      <c r="D342" s="312"/>
    </row>
    <row r="343" s="135" customFormat="true" ht="12.75" hidden="false" customHeight="false" outlineLevel="0" collapsed="false">
      <c r="D343" s="312"/>
    </row>
    <row r="344" s="135" customFormat="true" ht="12.75" hidden="false" customHeight="false" outlineLevel="0" collapsed="false">
      <c r="D344" s="312"/>
    </row>
    <row r="345" s="135" customFormat="true" ht="12.75" hidden="false" customHeight="false" outlineLevel="0" collapsed="false">
      <c r="D345" s="312"/>
    </row>
    <row r="346" s="135" customFormat="true" ht="12.75" hidden="false" customHeight="false" outlineLevel="0" collapsed="false">
      <c r="D346" s="312"/>
    </row>
    <row r="347" s="135" customFormat="true" ht="12.75" hidden="false" customHeight="false" outlineLevel="0" collapsed="false">
      <c r="D347" s="312"/>
    </row>
    <row r="348" s="135" customFormat="true" ht="12.75" hidden="false" customHeight="false" outlineLevel="0" collapsed="false">
      <c r="D348" s="312"/>
    </row>
    <row r="349" s="135" customFormat="true" ht="12.75" hidden="false" customHeight="false" outlineLevel="0" collapsed="false">
      <c r="D349" s="312"/>
    </row>
    <row r="350" s="135" customFormat="true" ht="12.75" hidden="false" customHeight="false" outlineLevel="0" collapsed="false">
      <c r="D350" s="312"/>
    </row>
    <row r="351" s="135" customFormat="true" ht="12.75" hidden="false" customHeight="false" outlineLevel="0" collapsed="false">
      <c r="D351" s="312"/>
    </row>
    <row r="352" s="135" customFormat="true" ht="12.75" hidden="false" customHeight="false" outlineLevel="0" collapsed="false">
      <c r="D352" s="312"/>
    </row>
    <row r="353" s="135" customFormat="true" ht="12.75" hidden="false" customHeight="false" outlineLevel="0" collapsed="false">
      <c r="D353" s="312"/>
    </row>
    <row r="354" s="135" customFormat="true" ht="12.75" hidden="false" customHeight="false" outlineLevel="0" collapsed="false">
      <c r="D354" s="312"/>
    </row>
    <row r="355" s="135" customFormat="true" ht="12.75" hidden="false" customHeight="false" outlineLevel="0" collapsed="false">
      <c r="D355" s="312"/>
    </row>
    <row r="356" s="135" customFormat="true" ht="12.75" hidden="false" customHeight="false" outlineLevel="0" collapsed="false">
      <c r="D356" s="312"/>
    </row>
    <row r="357" s="135" customFormat="true" ht="12.75" hidden="false" customHeight="false" outlineLevel="0" collapsed="false">
      <c r="D357" s="312"/>
    </row>
    <row r="358" s="135" customFormat="true" ht="12.75" hidden="false" customHeight="false" outlineLevel="0" collapsed="false">
      <c r="D358" s="312"/>
    </row>
    <row r="359" s="135" customFormat="true" ht="12.75" hidden="false" customHeight="false" outlineLevel="0" collapsed="false">
      <c r="D359" s="312"/>
    </row>
    <row r="360" s="135" customFormat="true" ht="12.75" hidden="false" customHeight="false" outlineLevel="0" collapsed="false">
      <c r="D360" s="312"/>
    </row>
    <row r="361" s="135" customFormat="true" ht="12.75" hidden="false" customHeight="false" outlineLevel="0" collapsed="false">
      <c r="D361" s="312"/>
    </row>
    <row r="362" s="135" customFormat="true" ht="12.75" hidden="false" customHeight="false" outlineLevel="0" collapsed="false">
      <c r="D362" s="312"/>
    </row>
    <row r="363" s="135" customFormat="true" ht="12.75" hidden="false" customHeight="false" outlineLevel="0" collapsed="false">
      <c r="D363" s="312"/>
    </row>
    <row r="364" s="135" customFormat="true" ht="12.75" hidden="false" customHeight="false" outlineLevel="0" collapsed="false">
      <c r="D364" s="312"/>
    </row>
    <row r="365" s="135" customFormat="true" ht="12.75" hidden="false" customHeight="false" outlineLevel="0" collapsed="false">
      <c r="D365" s="312"/>
    </row>
    <row r="366" s="135" customFormat="true" ht="12.75" hidden="false" customHeight="false" outlineLevel="0" collapsed="false">
      <c r="D366" s="312"/>
    </row>
    <row r="367" s="135" customFormat="true" ht="12.75" hidden="false" customHeight="false" outlineLevel="0" collapsed="false">
      <c r="D367" s="312"/>
    </row>
    <row r="368" s="135" customFormat="true" ht="12.75" hidden="false" customHeight="false" outlineLevel="0" collapsed="false">
      <c r="D368" s="312"/>
    </row>
    <row r="369" s="135" customFormat="true" ht="12.75" hidden="false" customHeight="false" outlineLevel="0" collapsed="false">
      <c r="D369" s="312"/>
    </row>
    <row r="370" s="135" customFormat="true" ht="12.75" hidden="false" customHeight="false" outlineLevel="0" collapsed="false">
      <c r="D370" s="312"/>
    </row>
    <row r="371" s="135" customFormat="true" ht="12.75" hidden="false" customHeight="false" outlineLevel="0" collapsed="false">
      <c r="D371" s="312"/>
    </row>
    <row r="372" s="135" customFormat="true" ht="12.75" hidden="false" customHeight="false" outlineLevel="0" collapsed="false">
      <c r="D372" s="312"/>
    </row>
    <row r="373" s="135" customFormat="true" ht="12.75" hidden="false" customHeight="false" outlineLevel="0" collapsed="false">
      <c r="D373" s="312"/>
    </row>
    <row r="374" s="135" customFormat="true" ht="12.75" hidden="false" customHeight="false" outlineLevel="0" collapsed="false">
      <c r="D374" s="312"/>
    </row>
    <row r="375" s="135" customFormat="true" ht="12.75" hidden="false" customHeight="false" outlineLevel="0" collapsed="false">
      <c r="D375" s="312"/>
    </row>
    <row r="376" s="135" customFormat="true" ht="12.75" hidden="false" customHeight="false" outlineLevel="0" collapsed="false">
      <c r="D376" s="312"/>
    </row>
    <row r="377" s="135" customFormat="true" ht="12.75" hidden="false" customHeight="false" outlineLevel="0" collapsed="false">
      <c r="D377" s="312"/>
    </row>
    <row r="378" s="135" customFormat="true" ht="12.75" hidden="false" customHeight="false" outlineLevel="0" collapsed="false">
      <c r="D378" s="312"/>
    </row>
    <row r="379" s="135" customFormat="true" ht="12.75" hidden="false" customHeight="false" outlineLevel="0" collapsed="false">
      <c r="D379" s="312"/>
    </row>
    <row r="380" s="135" customFormat="true" ht="12.75" hidden="false" customHeight="false" outlineLevel="0" collapsed="false">
      <c r="D380" s="312"/>
    </row>
    <row r="381" s="135" customFormat="true" ht="12.75" hidden="false" customHeight="false" outlineLevel="0" collapsed="false">
      <c r="D381" s="312"/>
    </row>
    <row r="382" s="135" customFormat="true" ht="12.75" hidden="false" customHeight="false" outlineLevel="0" collapsed="false">
      <c r="D382" s="312"/>
    </row>
    <row r="383" s="135" customFormat="true" ht="12.75" hidden="false" customHeight="false" outlineLevel="0" collapsed="false">
      <c r="D383" s="312"/>
    </row>
    <row r="384" s="135" customFormat="true" ht="12.75" hidden="false" customHeight="false" outlineLevel="0" collapsed="false">
      <c r="D384" s="312"/>
    </row>
    <row r="385" s="135" customFormat="true" ht="12.75" hidden="false" customHeight="false" outlineLevel="0" collapsed="false">
      <c r="D385" s="312"/>
    </row>
    <row r="386" s="135" customFormat="true" ht="12.75" hidden="false" customHeight="false" outlineLevel="0" collapsed="false">
      <c r="D386" s="312"/>
    </row>
    <row r="387" s="135" customFormat="true" ht="12.75" hidden="false" customHeight="false" outlineLevel="0" collapsed="false">
      <c r="D387" s="312"/>
    </row>
    <row r="388" s="135" customFormat="true" ht="12.75" hidden="false" customHeight="false" outlineLevel="0" collapsed="false">
      <c r="D388" s="312"/>
    </row>
    <row r="389" s="135" customFormat="true" ht="12.75" hidden="false" customHeight="false" outlineLevel="0" collapsed="false">
      <c r="D389" s="312"/>
    </row>
    <row r="390" s="135" customFormat="true" ht="12.75" hidden="false" customHeight="false" outlineLevel="0" collapsed="false">
      <c r="D390" s="312"/>
    </row>
    <row r="391" s="135" customFormat="true" ht="12.75" hidden="false" customHeight="false" outlineLevel="0" collapsed="false">
      <c r="D391" s="312"/>
    </row>
    <row r="392" s="135" customFormat="true" ht="12.75" hidden="false" customHeight="false" outlineLevel="0" collapsed="false">
      <c r="D392" s="312"/>
    </row>
    <row r="393" s="135" customFormat="true" ht="12.75" hidden="false" customHeight="false" outlineLevel="0" collapsed="false">
      <c r="D393" s="312"/>
    </row>
    <row r="394" s="135" customFormat="true" ht="12.75" hidden="false" customHeight="false" outlineLevel="0" collapsed="false">
      <c r="D394" s="312"/>
    </row>
    <row r="395" s="135" customFormat="true" ht="12.75" hidden="false" customHeight="false" outlineLevel="0" collapsed="false">
      <c r="D395" s="312"/>
    </row>
    <row r="396" s="135" customFormat="true" ht="12.75" hidden="false" customHeight="false" outlineLevel="0" collapsed="false">
      <c r="D396" s="312"/>
    </row>
    <row r="397" s="135" customFormat="true" ht="12.75" hidden="false" customHeight="false" outlineLevel="0" collapsed="false">
      <c r="D397" s="312"/>
    </row>
    <row r="398" s="135" customFormat="true" ht="12.75" hidden="false" customHeight="false" outlineLevel="0" collapsed="false">
      <c r="D398" s="312"/>
    </row>
    <row r="399" s="135" customFormat="true" ht="12.75" hidden="false" customHeight="false" outlineLevel="0" collapsed="false">
      <c r="D399" s="312"/>
    </row>
    <row r="400" s="135" customFormat="true" ht="12.75" hidden="false" customHeight="false" outlineLevel="0" collapsed="false">
      <c r="D400" s="312"/>
    </row>
    <row r="401" s="135" customFormat="true" ht="12.75" hidden="false" customHeight="false" outlineLevel="0" collapsed="false">
      <c r="D401" s="312"/>
    </row>
    <row r="402" s="135" customFormat="true" ht="12.75" hidden="false" customHeight="false" outlineLevel="0" collapsed="false">
      <c r="D402" s="312"/>
    </row>
    <row r="403" s="135" customFormat="true" ht="12.75" hidden="false" customHeight="false" outlineLevel="0" collapsed="false">
      <c r="D403" s="312"/>
    </row>
    <row r="404" s="135" customFormat="true" ht="12.75" hidden="false" customHeight="false" outlineLevel="0" collapsed="false">
      <c r="D404" s="312"/>
    </row>
    <row r="405" s="135" customFormat="true" ht="12.75" hidden="false" customHeight="false" outlineLevel="0" collapsed="false">
      <c r="D405" s="312"/>
    </row>
    <row r="406" s="135" customFormat="true" ht="12.75" hidden="false" customHeight="false" outlineLevel="0" collapsed="false">
      <c r="D406" s="312"/>
    </row>
    <row r="407" s="135" customFormat="true" ht="12.75" hidden="false" customHeight="false" outlineLevel="0" collapsed="false">
      <c r="D407" s="312"/>
    </row>
    <row r="408" s="135" customFormat="true" ht="12.75" hidden="false" customHeight="false" outlineLevel="0" collapsed="false">
      <c r="D408" s="312"/>
    </row>
    <row r="409" s="135" customFormat="true" ht="12.75" hidden="false" customHeight="false" outlineLevel="0" collapsed="false">
      <c r="D409" s="312"/>
    </row>
    <row r="410" s="135" customFormat="true" ht="12.75" hidden="false" customHeight="false" outlineLevel="0" collapsed="false">
      <c r="D410" s="312"/>
    </row>
    <row r="411" s="135" customFormat="true" ht="12.75" hidden="false" customHeight="false" outlineLevel="0" collapsed="false">
      <c r="D411" s="312"/>
    </row>
    <row r="412" s="135" customFormat="true" ht="12.75" hidden="false" customHeight="false" outlineLevel="0" collapsed="false">
      <c r="D412" s="312"/>
    </row>
    <row r="413" s="135" customFormat="true" ht="12.75" hidden="false" customHeight="false" outlineLevel="0" collapsed="false">
      <c r="D413" s="312"/>
    </row>
    <row r="414" s="135" customFormat="true" ht="12.75" hidden="false" customHeight="false" outlineLevel="0" collapsed="false">
      <c r="D414" s="312"/>
    </row>
    <row r="415" s="135" customFormat="true" ht="12.75" hidden="false" customHeight="false" outlineLevel="0" collapsed="false">
      <c r="D415" s="312"/>
    </row>
    <row r="416" s="135" customFormat="true" ht="12.75" hidden="false" customHeight="false" outlineLevel="0" collapsed="false">
      <c r="D416" s="312"/>
    </row>
    <row r="417" s="135" customFormat="true" ht="12.75" hidden="false" customHeight="false" outlineLevel="0" collapsed="false">
      <c r="D417" s="312"/>
    </row>
    <row r="418" s="135" customFormat="true" ht="12.75" hidden="false" customHeight="false" outlineLevel="0" collapsed="false">
      <c r="D418" s="312"/>
    </row>
    <row r="419" s="135" customFormat="true" ht="12.75" hidden="false" customHeight="false" outlineLevel="0" collapsed="false">
      <c r="D419" s="312"/>
    </row>
    <row r="420" s="135" customFormat="true" ht="12.75" hidden="false" customHeight="false" outlineLevel="0" collapsed="false">
      <c r="D420" s="312"/>
    </row>
    <row r="421" s="135" customFormat="true" ht="12.75" hidden="false" customHeight="false" outlineLevel="0" collapsed="false">
      <c r="D421" s="312"/>
    </row>
    <row r="422" s="135" customFormat="true" ht="12.75" hidden="false" customHeight="false" outlineLevel="0" collapsed="false">
      <c r="D422" s="312"/>
    </row>
    <row r="423" s="135" customFormat="true" ht="12.75" hidden="false" customHeight="false" outlineLevel="0" collapsed="false">
      <c r="D423" s="312"/>
    </row>
    <row r="424" s="135" customFormat="true" ht="12.75" hidden="false" customHeight="false" outlineLevel="0" collapsed="false">
      <c r="D424" s="312"/>
    </row>
    <row r="425" s="135" customFormat="true" ht="12.75" hidden="false" customHeight="false" outlineLevel="0" collapsed="false">
      <c r="D425" s="312"/>
    </row>
    <row r="426" s="135" customFormat="true" ht="12.75" hidden="false" customHeight="false" outlineLevel="0" collapsed="false">
      <c r="D426" s="312"/>
    </row>
    <row r="427" s="135" customFormat="true" ht="12.75" hidden="false" customHeight="false" outlineLevel="0" collapsed="false">
      <c r="D427" s="312"/>
    </row>
    <row r="428" s="135" customFormat="true" ht="12.75" hidden="false" customHeight="false" outlineLevel="0" collapsed="false">
      <c r="D428" s="312"/>
    </row>
    <row r="429" s="135" customFormat="true" ht="12.75" hidden="false" customHeight="false" outlineLevel="0" collapsed="false">
      <c r="D429" s="312"/>
    </row>
    <row r="430" s="135" customFormat="true" ht="12.75" hidden="false" customHeight="false" outlineLevel="0" collapsed="false">
      <c r="D430" s="312"/>
    </row>
    <row r="431" s="135" customFormat="true" ht="12.75" hidden="false" customHeight="false" outlineLevel="0" collapsed="false">
      <c r="D431" s="312"/>
    </row>
    <row r="432" s="135" customFormat="true" ht="12.75" hidden="false" customHeight="false" outlineLevel="0" collapsed="false">
      <c r="D432" s="312"/>
    </row>
    <row r="433" s="135" customFormat="true" ht="12.75" hidden="false" customHeight="false" outlineLevel="0" collapsed="false">
      <c r="D433" s="312"/>
    </row>
    <row r="434" s="135" customFormat="true" ht="12.75" hidden="false" customHeight="false" outlineLevel="0" collapsed="false">
      <c r="D434" s="312"/>
    </row>
    <row r="435" s="135" customFormat="true" ht="12.75" hidden="false" customHeight="false" outlineLevel="0" collapsed="false">
      <c r="D435" s="312"/>
    </row>
    <row r="436" s="135" customFormat="true" ht="12.75" hidden="false" customHeight="false" outlineLevel="0" collapsed="false">
      <c r="D436" s="312"/>
    </row>
    <row r="437" s="135" customFormat="true" ht="12.75" hidden="false" customHeight="false" outlineLevel="0" collapsed="false">
      <c r="D437" s="312"/>
    </row>
    <row r="438" s="135" customFormat="true" ht="12.75" hidden="false" customHeight="false" outlineLevel="0" collapsed="false">
      <c r="D438" s="312"/>
    </row>
    <row r="439" s="135" customFormat="true" ht="12.75" hidden="false" customHeight="false" outlineLevel="0" collapsed="false">
      <c r="D439" s="312"/>
    </row>
    <row r="440" s="135" customFormat="true" ht="12.75" hidden="false" customHeight="false" outlineLevel="0" collapsed="false">
      <c r="D440" s="312"/>
    </row>
    <row r="441" s="135" customFormat="true" ht="12.75" hidden="false" customHeight="false" outlineLevel="0" collapsed="false">
      <c r="D441" s="312"/>
    </row>
    <row r="442" s="135" customFormat="true" ht="12.75" hidden="false" customHeight="false" outlineLevel="0" collapsed="false">
      <c r="D442" s="312"/>
    </row>
    <row r="443" s="135" customFormat="true" ht="12.75" hidden="false" customHeight="false" outlineLevel="0" collapsed="false">
      <c r="D443" s="312"/>
    </row>
    <row r="444" s="135" customFormat="true" ht="12.75" hidden="false" customHeight="false" outlineLevel="0" collapsed="false">
      <c r="D444" s="312"/>
    </row>
    <row r="445" s="135" customFormat="true" ht="12.75" hidden="false" customHeight="false" outlineLevel="0" collapsed="false">
      <c r="D445" s="312"/>
    </row>
    <row r="446" s="135" customFormat="true" ht="12.75" hidden="false" customHeight="false" outlineLevel="0" collapsed="false">
      <c r="D446" s="312"/>
    </row>
    <row r="447" s="135" customFormat="true" ht="12.75" hidden="false" customHeight="false" outlineLevel="0" collapsed="false">
      <c r="D447" s="312"/>
    </row>
    <row r="448" s="135" customFormat="true" ht="12.75" hidden="false" customHeight="false" outlineLevel="0" collapsed="false">
      <c r="D448" s="312"/>
    </row>
    <row r="449" s="135" customFormat="true" ht="12.75" hidden="false" customHeight="false" outlineLevel="0" collapsed="false">
      <c r="D449" s="312"/>
    </row>
    <row r="450" s="135" customFormat="true" ht="12.75" hidden="false" customHeight="false" outlineLevel="0" collapsed="false">
      <c r="D450" s="312"/>
    </row>
    <row r="451" s="135" customFormat="true" ht="12.75" hidden="false" customHeight="false" outlineLevel="0" collapsed="false">
      <c r="D451" s="312"/>
    </row>
    <row r="452" s="135" customFormat="true" ht="12.75" hidden="false" customHeight="false" outlineLevel="0" collapsed="false">
      <c r="D452" s="312"/>
    </row>
    <row r="453" s="135" customFormat="true" ht="12.75" hidden="false" customHeight="false" outlineLevel="0" collapsed="false">
      <c r="D453" s="312"/>
    </row>
    <row r="454" s="135" customFormat="true" ht="12.75" hidden="false" customHeight="false" outlineLevel="0" collapsed="false">
      <c r="D454" s="312"/>
    </row>
    <row r="455" s="135" customFormat="true" ht="12.75" hidden="false" customHeight="false" outlineLevel="0" collapsed="false">
      <c r="D455" s="312"/>
    </row>
    <row r="456" s="135" customFormat="true" ht="12.75" hidden="false" customHeight="false" outlineLevel="0" collapsed="false">
      <c r="D456" s="312"/>
    </row>
    <row r="457" s="135" customFormat="true" ht="12.75" hidden="false" customHeight="false" outlineLevel="0" collapsed="false">
      <c r="D457" s="312"/>
    </row>
    <row r="458" s="135" customFormat="true" ht="12.75" hidden="false" customHeight="false" outlineLevel="0" collapsed="false">
      <c r="D458" s="312"/>
    </row>
    <row r="459" s="135" customFormat="true" ht="12.75" hidden="false" customHeight="false" outlineLevel="0" collapsed="false">
      <c r="D459" s="312"/>
    </row>
    <row r="460" s="135" customFormat="true" ht="12.75" hidden="false" customHeight="false" outlineLevel="0" collapsed="false">
      <c r="D460" s="312"/>
    </row>
    <row r="461" s="135" customFormat="true" ht="12.75" hidden="false" customHeight="false" outlineLevel="0" collapsed="false">
      <c r="D461" s="312"/>
    </row>
    <row r="462" s="135" customFormat="true" ht="12.75" hidden="false" customHeight="false" outlineLevel="0" collapsed="false">
      <c r="D462" s="312"/>
    </row>
    <row r="463" s="135" customFormat="true" ht="12.75" hidden="false" customHeight="false" outlineLevel="0" collapsed="false">
      <c r="D463" s="312"/>
    </row>
    <row r="464" s="135" customFormat="true" ht="12.75" hidden="false" customHeight="false" outlineLevel="0" collapsed="false">
      <c r="D464" s="312"/>
    </row>
    <row r="465" s="135" customFormat="true" ht="12.75" hidden="false" customHeight="false" outlineLevel="0" collapsed="false">
      <c r="D465" s="312"/>
    </row>
    <row r="466" s="135" customFormat="true" ht="12.75" hidden="false" customHeight="false" outlineLevel="0" collapsed="false">
      <c r="D466" s="312"/>
    </row>
    <row r="467" s="135" customFormat="true" ht="12.75" hidden="false" customHeight="false" outlineLevel="0" collapsed="false">
      <c r="D467" s="312"/>
    </row>
    <row r="468" s="135" customFormat="true" ht="12.75" hidden="false" customHeight="false" outlineLevel="0" collapsed="false">
      <c r="D468" s="312"/>
    </row>
    <row r="469" s="135" customFormat="true" ht="12.75" hidden="false" customHeight="false" outlineLevel="0" collapsed="false">
      <c r="D469" s="312"/>
    </row>
    <row r="470" s="135" customFormat="true" ht="12.75" hidden="false" customHeight="false" outlineLevel="0" collapsed="false">
      <c r="D470" s="312"/>
    </row>
    <row r="471" s="135" customFormat="true" ht="12.75" hidden="false" customHeight="false" outlineLevel="0" collapsed="false">
      <c r="D471" s="312"/>
    </row>
    <row r="472" s="135" customFormat="true" ht="12.75" hidden="false" customHeight="false" outlineLevel="0" collapsed="false">
      <c r="D472" s="312"/>
    </row>
    <row r="473" s="135" customFormat="true" ht="12.75" hidden="false" customHeight="false" outlineLevel="0" collapsed="false">
      <c r="D473" s="312"/>
    </row>
    <row r="474" s="135" customFormat="true" ht="12.75" hidden="false" customHeight="false" outlineLevel="0" collapsed="false">
      <c r="D474" s="312"/>
    </row>
    <row r="475" s="135" customFormat="true" ht="12.75" hidden="false" customHeight="false" outlineLevel="0" collapsed="false">
      <c r="D475" s="312"/>
    </row>
    <row r="476" s="135" customFormat="true" ht="12.75" hidden="false" customHeight="false" outlineLevel="0" collapsed="false">
      <c r="D476" s="312"/>
    </row>
    <row r="477" s="135" customFormat="true" ht="12.75" hidden="false" customHeight="false" outlineLevel="0" collapsed="false">
      <c r="D477" s="312"/>
    </row>
    <row r="478" s="135" customFormat="true" ht="12.75" hidden="false" customHeight="false" outlineLevel="0" collapsed="false">
      <c r="D478" s="312"/>
    </row>
    <row r="479" s="135" customFormat="true" ht="12.75" hidden="false" customHeight="false" outlineLevel="0" collapsed="false">
      <c r="D479" s="312"/>
    </row>
    <row r="480" s="135" customFormat="true" ht="12.75" hidden="false" customHeight="false" outlineLevel="0" collapsed="false">
      <c r="D480" s="312"/>
    </row>
    <row r="481" s="135" customFormat="true" ht="12.75" hidden="false" customHeight="false" outlineLevel="0" collapsed="false">
      <c r="D481" s="312"/>
    </row>
    <row r="482" s="135" customFormat="true" ht="12.75" hidden="false" customHeight="false" outlineLevel="0" collapsed="false">
      <c r="D482" s="312"/>
    </row>
    <row r="483" s="135" customFormat="true" ht="12.75" hidden="false" customHeight="false" outlineLevel="0" collapsed="false">
      <c r="D483" s="312"/>
    </row>
    <row r="484" s="135" customFormat="true" ht="12.75" hidden="false" customHeight="false" outlineLevel="0" collapsed="false">
      <c r="D484" s="312"/>
    </row>
    <row r="485" s="135" customFormat="true" ht="12.75" hidden="false" customHeight="false" outlineLevel="0" collapsed="false">
      <c r="D485" s="312"/>
    </row>
    <row r="486" s="135" customFormat="true" ht="12.75" hidden="false" customHeight="false" outlineLevel="0" collapsed="false">
      <c r="D486" s="312"/>
    </row>
    <row r="487" s="135" customFormat="true" ht="12.75" hidden="false" customHeight="false" outlineLevel="0" collapsed="false">
      <c r="D487" s="312"/>
    </row>
    <row r="488" s="135" customFormat="true" ht="12.75" hidden="false" customHeight="false" outlineLevel="0" collapsed="false">
      <c r="D488" s="312"/>
    </row>
    <row r="489" s="135" customFormat="true" ht="12.75" hidden="false" customHeight="false" outlineLevel="0" collapsed="false">
      <c r="D489" s="312"/>
    </row>
    <row r="490" s="135" customFormat="true" ht="12.75" hidden="false" customHeight="false" outlineLevel="0" collapsed="false">
      <c r="D490" s="312"/>
    </row>
    <row r="491" s="135" customFormat="true" ht="12.75" hidden="false" customHeight="false" outlineLevel="0" collapsed="false">
      <c r="D491" s="312"/>
    </row>
    <row r="492" s="135" customFormat="true" ht="12.75" hidden="false" customHeight="false" outlineLevel="0" collapsed="false">
      <c r="D492" s="312"/>
    </row>
    <row r="493" s="135" customFormat="true" ht="12.75" hidden="false" customHeight="false" outlineLevel="0" collapsed="false">
      <c r="D493" s="312"/>
    </row>
    <row r="494" s="135" customFormat="true" ht="12.75" hidden="false" customHeight="false" outlineLevel="0" collapsed="false">
      <c r="D494" s="312"/>
    </row>
    <row r="495" s="135" customFormat="true" ht="12.75" hidden="false" customHeight="false" outlineLevel="0" collapsed="false">
      <c r="D495" s="312"/>
    </row>
    <row r="496" s="135" customFormat="true" ht="12.75" hidden="false" customHeight="false" outlineLevel="0" collapsed="false">
      <c r="D496" s="312"/>
    </row>
    <row r="497" s="135" customFormat="true" ht="12.75" hidden="false" customHeight="false" outlineLevel="0" collapsed="false">
      <c r="D497" s="312"/>
    </row>
    <row r="498" s="135" customFormat="true" ht="12.75" hidden="false" customHeight="false" outlineLevel="0" collapsed="false">
      <c r="D498" s="312"/>
    </row>
    <row r="499" s="135" customFormat="true" ht="12.75" hidden="false" customHeight="false" outlineLevel="0" collapsed="false">
      <c r="D499" s="312"/>
    </row>
    <row r="500" s="135" customFormat="true" ht="12.75" hidden="false" customHeight="false" outlineLevel="0" collapsed="false">
      <c r="D500" s="312"/>
    </row>
    <row r="501" s="135" customFormat="true" ht="12.75" hidden="false" customHeight="false" outlineLevel="0" collapsed="false">
      <c r="D501" s="312"/>
    </row>
    <row r="502" s="135" customFormat="true" ht="12.75" hidden="false" customHeight="false" outlineLevel="0" collapsed="false">
      <c r="D502" s="312"/>
    </row>
    <row r="503" s="135" customFormat="true" ht="12.75" hidden="false" customHeight="false" outlineLevel="0" collapsed="false">
      <c r="D503" s="312"/>
    </row>
    <row r="504" s="135" customFormat="true" ht="12.75" hidden="false" customHeight="false" outlineLevel="0" collapsed="false">
      <c r="D504" s="312"/>
    </row>
    <row r="505" s="135" customFormat="true" ht="12.75" hidden="false" customHeight="false" outlineLevel="0" collapsed="false">
      <c r="D505" s="312"/>
    </row>
    <row r="506" s="135" customFormat="true" ht="12.75" hidden="false" customHeight="false" outlineLevel="0" collapsed="false">
      <c r="D506" s="312"/>
    </row>
    <row r="507" s="135" customFormat="true" ht="12.75" hidden="false" customHeight="false" outlineLevel="0" collapsed="false">
      <c r="D507" s="312"/>
    </row>
    <row r="508" s="135" customFormat="true" ht="12.75" hidden="false" customHeight="false" outlineLevel="0" collapsed="false">
      <c r="D508" s="312"/>
    </row>
    <row r="509" s="135" customFormat="true" ht="12.75" hidden="false" customHeight="false" outlineLevel="0" collapsed="false">
      <c r="D509" s="312"/>
    </row>
    <row r="510" s="135" customFormat="true" ht="12.75" hidden="false" customHeight="false" outlineLevel="0" collapsed="false">
      <c r="D510" s="312"/>
    </row>
    <row r="511" s="135" customFormat="true" ht="12.75" hidden="false" customHeight="false" outlineLevel="0" collapsed="false">
      <c r="D511" s="312"/>
    </row>
    <row r="512" s="135" customFormat="true" ht="12.75" hidden="false" customHeight="false" outlineLevel="0" collapsed="false">
      <c r="D512" s="312"/>
    </row>
    <row r="513" s="135" customFormat="true" ht="12.75" hidden="false" customHeight="false" outlineLevel="0" collapsed="false">
      <c r="D513" s="312"/>
    </row>
    <row r="514" s="135" customFormat="true" ht="12.75" hidden="false" customHeight="false" outlineLevel="0" collapsed="false">
      <c r="D514" s="312"/>
    </row>
    <row r="515" s="135" customFormat="true" ht="12.75" hidden="false" customHeight="false" outlineLevel="0" collapsed="false">
      <c r="D515" s="312"/>
    </row>
    <row r="516" s="135" customFormat="true" ht="12.75" hidden="false" customHeight="false" outlineLevel="0" collapsed="false">
      <c r="D516" s="312"/>
    </row>
    <row r="517" s="135" customFormat="true" ht="12.75" hidden="false" customHeight="false" outlineLevel="0" collapsed="false">
      <c r="D517" s="312"/>
    </row>
    <row r="518" s="135" customFormat="true" ht="12.75" hidden="false" customHeight="false" outlineLevel="0" collapsed="false">
      <c r="D518" s="312"/>
    </row>
    <row r="519" s="135" customFormat="true" ht="12.75" hidden="false" customHeight="false" outlineLevel="0" collapsed="false">
      <c r="D519" s="312"/>
    </row>
    <row r="520" s="135" customFormat="true" ht="12.75" hidden="false" customHeight="false" outlineLevel="0" collapsed="false">
      <c r="D520" s="312"/>
    </row>
    <row r="521" s="135" customFormat="true" ht="12.75" hidden="false" customHeight="false" outlineLevel="0" collapsed="false">
      <c r="D521" s="312"/>
    </row>
    <row r="522" s="135" customFormat="true" ht="12.75" hidden="false" customHeight="false" outlineLevel="0" collapsed="false">
      <c r="D522" s="312"/>
    </row>
    <row r="523" s="135" customFormat="true" ht="12.75" hidden="false" customHeight="false" outlineLevel="0" collapsed="false">
      <c r="D523" s="312"/>
    </row>
    <row r="524" s="135" customFormat="true" ht="12.75" hidden="false" customHeight="false" outlineLevel="0" collapsed="false">
      <c r="D524" s="312"/>
    </row>
    <row r="525" s="135" customFormat="true" ht="12.75" hidden="false" customHeight="false" outlineLevel="0" collapsed="false">
      <c r="D525" s="312"/>
    </row>
    <row r="526" s="135" customFormat="true" ht="12.75" hidden="false" customHeight="false" outlineLevel="0" collapsed="false">
      <c r="D526" s="312"/>
    </row>
    <row r="527" s="135" customFormat="true" ht="12.75" hidden="false" customHeight="false" outlineLevel="0" collapsed="false">
      <c r="D527" s="312"/>
    </row>
    <row r="528" s="135" customFormat="true" ht="12.75" hidden="false" customHeight="false" outlineLevel="0" collapsed="false">
      <c r="D528" s="312"/>
    </row>
    <row r="529" s="135" customFormat="true" ht="12.75" hidden="false" customHeight="false" outlineLevel="0" collapsed="false">
      <c r="D529" s="312"/>
    </row>
    <row r="530" s="135" customFormat="true" ht="12.75" hidden="false" customHeight="false" outlineLevel="0" collapsed="false">
      <c r="D530" s="312"/>
    </row>
    <row r="531" s="135" customFormat="true" ht="12.75" hidden="false" customHeight="false" outlineLevel="0" collapsed="false">
      <c r="D531" s="312"/>
    </row>
    <row r="532" s="135" customFormat="true" ht="12.75" hidden="false" customHeight="false" outlineLevel="0" collapsed="false">
      <c r="D532" s="312"/>
    </row>
    <row r="533" s="135" customFormat="true" ht="12.75" hidden="false" customHeight="false" outlineLevel="0" collapsed="false">
      <c r="D533" s="312"/>
    </row>
    <row r="534" s="135" customFormat="true" ht="12.75" hidden="false" customHeight="false" outlineLevel="0" collapsed="false">
      <c r="D534" s="312"/>
    </row>
    <row r="535" s="135" customFormat="true" ht="12.75" hidden="false" customHeight="false" outlineLevel="0" collapsed="false">
      <c r="D535" s="312"/>
    </row>
    <row r="536" s="135" customFormat="true" ht="12.75" hidden="false" customHeight="false" outlineLevel="0" collapsed="false">
      <c r="D536" s="312"/>
    </row>
    <row r="537" s="135" customFormat="true" ht="12.75" hidden="false" customHeight="false" outlineLevel="0" collapsed="false">
      <c r="D537" s="312"/>
    </row>
    <row r="538" s="135" customFormat="true" ht="12.75" hidden="false" customHeight="false" outlineLevel="0" collapsed="false">
      <c r="D538" s="312"/>
    </row>
    <row r="539" s="135" customFormat="true" ht="12.75" hidden="false" customHeight="false" outlineLevel="0" collapsed="false">
      <c r="D539" s="312"/>
    </row>
    <row r="540" s="135" customFormat="true" ht="12.75" hidden="false" customHeight="false" outlineLevel="0" collapsed="false">
      <c r="D540" s="312"/>
    </row>
    <row r="541" s="135" customFormat="true" ht="12.75" hidden="false" customHeight="false" outlineLevel="0" collapsed="false">
      <c r="D541" s="312"/>
    </row>
    <row r="542" s="135" customFormat="true" ht="12.75" hidden="false" customHeight="false" outlineLevel="0" collapsed="false">
      <c r="D542" s="312"/>
    </row>
    <row r="543" s="135" customFormat="true" ht="12.75" hidden="false" customHeight="false" outlineLevel="0" collapsed="false">
      <c r="D543" s="312"/>
    </row>
    <row r="544" s="135" customFormat="true" ht="12.75" hidden="false" customHeight="false" outlineLevel="0" collapsed="false">
      <c r="D544" s="312"/>
    </row>
    <row r="545" s="135" customFormat="true" ht="12.75" hidden="false" customHeight="false" outlineLevel="0" collapsed="false">
      <c r="D545" s="312"/>
    </row>
    <row r="546" s="135" customFormat="true" ht="12.75" hidden="false" customHeight="false" outlineLevel="0" collapsed="false">
      <c r="D546" s="312"/>
    </row>
    <row r="547" s="135" customFormat="true" ht="12.75" hidden="false" customHeight="false" outlineLevel="0" collapsed="false">
      <c r="D547" s="312"/>
    </row>
    <row r="548" s="135" customFormat="true" ht="12.75" hidden="false" customHeight="false" outlineLevel="0" collapsed="false">
      <c r="D548" s="312"/>
    </row>
    <row r="549" s="135" customFormat="true" ht="12.75" hidden="false" customHeight="false" outlineLevel="0" collapsed="false">
      <c r="D549" s="312"/>
    </row>
    <row r="550" s="135" customFormat="true" ht="12.75" hidden="false" customHeight="false" outlineLevel="0" collapsed="false">
      <c r="D550" s="312"/>
    </row>
    <row r="551" s="135" customFormat="true" ht="12.75" hidden="false" customHeight="false" outlineLevel="0" collapsed="false">
      <c r="D551" s="312"/>
    </row>
    <row r="552" s="135" customFormat="true" ht="12.75" hidden="false" customHeight="false" outlineLevel="0" collapsed="false">
      <c r="D552" s="312"/>
    </row>
    <row r="553" s="135" customFormat="true" ht="12.75" hidden="false" customHeight="false" outlineLevel="0" collapsed="false">
      <c r="D553" s="312"/>
    </row>
    <row r="554" s="135" customFormat="true" ht="12.75" hidden="false" customHeight="false" outlineLevel="0" collapsed="false">
      <c r="D554" s="312"/>
    </row>
    <row r="555" s="135" customFormat="true" ht="12.75" hidden="false" customHeight="false" outlineLevel="0" collapsed="false">
      <c r="D555" s="312"/>
    </row>
    <row r="556" s="135" customFormat="true" ht="12.75" hidden="false" customHeight="false" outlineLevel="0" collapsed="false">
      <c r="D556" s="312"/>
    </row>
    <row r="557" s="135" customFormat="true" ht="12.75" hidden="false" customHeight="false" outlineLevel="0" collapsed="false">
      <c r="D557" s="312"/>
    </row>
    <row r="558" s="135" customFormat="true" ht="12.75" hidden="false" customHeight="false" outlineLevel="0" collapsed="false">
      <c r="D558" s="312"/>
    </row>
    <row r="559" s="135" customFormat="true" ht="12.75" hidden="false" customHeight="false" outlineLevel="0" collapsed="false">
      <c r="D559" s="312"/>
    </row>
    <row r="560" s="135" customFormat="true" ht="12.75" hidden="false" customHeight="false" outlineLevel="0" collapsed="false">
      <c r="D560" s="312"/>
    </row>
    <row r="561" s="135" customFormat="true" ht="12.75" hidden="false" customHeight="false" outlineLevel="0" collapsed="false">
      <c r="D561" s="312"/>
    </row>
    <row r="562" s="135" customFormat="true" ht="12.75" hidden="false" customHeight="false" outlineLevel="0" collapsed="false">
      <c r="D562" s="312"/>
    </row>
    <row r="563" s="135" customFormat="true" ht="12.75" hidden="false" customHeight="false" outlineLevel="0" collapsed="false">
      <c r="D563" s="312"/>
    </row>
    <row r="564" s="135" customFormat="true" ht="12.75" hidden="false" customHeight="false" outlineLevel="0" collapsed="false">
      <c r="D564" s="312"/>
    </row>
    <row r="565" s="135" customFormat="true" ht="12.75" hidden="false" customHeight="false" outlineLevel="0" collapsed="false">
      <c r="D565" s="312"/>
    </row>
    <row r="566" s="135" customFormat="true" ht="12.75" hidden="false" customHeight="false" outlineLevel="0" collapsed="false">
      <c r="D566" s="312"/>
    </row>
    <row r="567" s="135" customFormat="true" ht="12.75" hidden="false" customHeight="false" outlineLevel="0" collapsed="false">
      <c r="D567" s="312"/>
    </row>
    <row r="568" s="135" customFormat="true" ht="12.75" hidden="false" customHeight="false" outlineLevel="0" collapsed="false">
      <c r="D568" s="312"/>
    </row>
    <row r="569" s="135" customFormat="true" ht="12.75" hidden="false" customHeight="false" outlineLevel="0" collapsed="false">
      <c r="D569" s="312"/>
    </row>
    <row r="570" s="135" customFormat="true" ht="12.75" hidden="false" customHeight="false" outlineLevel="0" collapsed="false">
      <c r="D570" s="312"/>
    </row>
    <row r="571" s="135" customFormat="true" ht="12.75" hidden="false" customHeight="false" outlineLevel="0" collapsed="false">
      <c r="D571" s="312"/>
    </row>
    <row r="572" s="135" customFormat="true" ht="12.75" hidden="false" customHeight="false" outlineLevel="0" collapsed="false">
      <c r="D572" s="312"/>
    </row>
    <row r="573" s="135" customFormat="true" ht="12.75" hidden="false" customHeight="false" outlineLevel="0" collapsed="false">
      <c r="D573" s="312"/>
    </row>
    <row r="574" s="135" customFormat="true" ht="12.75" hidden="false" customHeight="false" outlineLevel="0" collapsed="false">
      <c r="D574" s="312"/>
    </row>
    <row r="575" s="135" customFormat="true" ht="12.75" hidden="false" customHeight="false" outlineLevel="0" collapsed="false">
      <c r="D575" s="312"/>
    </row>
    <row r="576" s="135" customFormat="true" ht="12.75" hidden="false" customHeight="false" outlineLevel="0" collapsed="false">
      <c r="D576" s="312"/>
    </row>
    <row r="577" s="135" customFormat="true" ht="12.75" hidden="false" customHeight="false" outlineLevel="0" collapsed="false">
      <c r="D577" s="312"/>
    </row>
    <row r="578" s="135" customFormat="true" ht="12.75" hidden="false" customHeight="false" outlineLevel="0" collapsed="false">
      <c r="D578" s="312"/>
    </row>
    <row r="579" s="135" customFormat="true" ht="12.75" hidden="false" customHeight="false" outlineLevel="0" collapsed="false">
      <c r="D579" s="312"/>
    </row>
    <row r="580" s="135" customFormat="true" ht="12.75" hidden="false" customHeight="false" outlineLevel="0" collapsed="false">
      <c r="D580" s="312"/>
    </row>
    <row r="581" s="135" customFormat="true" ht="12.75" hidden="false" customHeight="false" outlineLevel="0" collapsed="false">
      <c r="D581" s="312"/>
    </row>
    <row r="582" s="135" customFormat="true" ht="12.75" hidden="false" customHeight="false" outlineLevel="0" collapsed="false">
      <c r="D582" s="312"/>
    </row>
    <row r="583" s="135" customFormat="true" ht="12.75" hidden="false" customHeight="false" outlineLevel="0" collapsed="false">
      <c r="D583" s="312"/>
    </row>
    <row r="584" s="135" customFormat="true" ht="12.75" hidden="false" customHeight="false" outlineLevel="0" collapsed="false">
      <c r="D584" s="312"/>
    </row>
    <row r="585" s="135" customFormat="true" ht="12.75" hidden="false" customHeight="false" outlineLevel="0" collapsed="false">
      <c r="D585" s="312"/>
    </row>
    <row r="586" s="135" customFormat="true" ht="12.75" hidden="false" customHeight="false" outlineLevel="0" collapsed="false">
      <c r="D586" s="312"/>
    </row>
    <row r="587" s="135" customFormat="true" ht="12.75" hidden="false" customHeight="false" outlineLevel="0" collapsed="false">
      <c r="D587" s="312"/>
    </row>
    <row r="588" s="135" customFormat="true" ht="12.75" hidden="false" customHeight="false" outlineLevel="0" collapsed="false">
      <c r="D588" s="312"/>
    </row>
    <row r="589" s="135" customFormat="true" ht="12.75" hidden="false" customHeight="false" outlineLevel="0" collapsed="false">
      <c r="D589" s="312"/>
    </row>
    <row r="590" s="135" customFormat="true" ht="12.75" hidden="false" customHeight="false" outlineLevel="0" collapsed="false">
      <c r="D590" s="312"/>
    </row>
    <row r="591" s="135" customFormat="true" ht="12.75" hidden="false" customHeight="false" outlineLevel="0" collapsed="false">
      <c r="D591" s="312"/>
    </row>
    <row r="592" s="135" customFormat="true" ht="12.75" hidden="false" customHeight="false" outlineLevel="0" collapsed="false">
      <c r="D592" s="312"/>
    </row>
    <row r="593" s="135" customFormat="true" ht="12.75" hidden="false" customHeight="false" outlineLevel="0" collapsed="false">
      <c r="D593" s="312"/>
    </row>
    <row r="594" s="135" customFormat="true" ht="12.75" hidden="false" customHeight="false" outlineLevel="0" collapsed="false">
      <c r="D594" s="312"/>
    </row>
    <row r="595" s="135" customFormat="true" ht="12.75" hidden="false" customHeight="false" outlineLevel="0" collapsed="false">
      <c r="D595" s="312"/>
    </row>
    <row r="596" s="135" customFormat="true" ht="12.75" hidden="false" customHeight="false" outlineLevel="0" collapsed="false">
      <c r="D596" s="312"/>
    </row>
    <row r="597" s="135" customFormat="true" ht="12.75" hidden="false" customHeight="false" outlineLevel="0" collapsed="false">
      <c r="D597" s="312"/>
    </row>
    <row r="598" s="135" customFormat="true" ht="12.75" hidden="false" customHeight="false" outlineLevel="0" collapsed="false">
      <c r="D598" s="312"/>
    </row>
    <row r="599" s="135" customFormat="true" ht="12.75" hidden="false" customHeight="false" outlineLevel="0" collapsed="false">
      <c r="D599" s="312"/>
    </row>
    <row r="600" s="135" customFormat="true" ht="12.75" hidden="false" customHeight="false" outlineLevel="0" collapsed="false">
      <c r="D600" s="312"/>
    </row>
    <row r="601" s="135" customFormat="true" ht="12.75" hidden="false" customHeight="false" outlineLevel="0" collapsed="false">
      <c r="D601" s="312"/>
    </row>
    <row r="602" s="135" customFormat="true" ht="12.75" hidden="false" customHeight="false" outlineLevel="0" collapsed="false">
      <c r="D602" s="312"/>
    </row>
    <row r="603" s="135" customFormat="true" ht="12.75" hidden="false" customHeight="false" outlineLevel="0" collapsed="false">
      <c r="D603" s="312"/>
    </row>
    <row r="604" s="135" customFormat="true" ht="12.75" hidden="false" customHeight="false" outlineLevel="0" collapsed="false">
      <c r="D604" s="312"/>
    </row>
    <row r="605" s="135" customFormat="true" ht="12.75" hidden="false" customHeight="false" outlineLevel="0" collapsed="false">
      <c r="D605" s="312"/>
    </row>
    <row r="606" s="135" customFormat="true" ht="12.75" hidden="false" customHeight="false" outlineLevel="0" collapsed="false">
      <c r="D606" s="312"/>
    </row>
    <row r="607" s="135" customFormat="true" ht="12.75" hidden="false" customHeight="false" outlineLevel="0" collapsed="false">
      <c r="D607" s="312"/>
    </row>
    <row r="608" s="135" customFormat="true" ht="12.75" hidden="false" customHeight="false" outlineLevel="0" collapsed="false">
      <c r="D608" s="312"/>
    </row>
    <row r="609" s="135" customFormat="true" ht="12.75" hidden="false" customHeight="false" outlineLevel="0" collapsed="false">
      <c r="D609" s="312"/>
    </row>
    <row r="610" s="135" customFormat="true" ht="12.75" hidden="false" customHeight="false" outlineLevel="0" collapsed="false">
      <c r="D610" s="312"/>
    </row>
    <row r="611" s="135" customFormat="true" ht="12.75" hidden="false" customHeight="false" outlineLevel="0" collapsed="false">
      <c r="D611" s="312"/>
    </row>
    <row r="612" s="135" customFormat="true" ht="12.75" hidden="false" customHeight="false" outlineLevel="0" collapsed="false">
      <c r="D612" s="312"/>
    </row>
    <row r="613" s="135" customFormat="true" ht="12.75" hidden="false" customHeight="false" outlineLevel="0" collapsed="false">
      <c r="D613" s="312"/>
    </row>
    <row r="614" s="135" customFormat="true" ht="12.75" hidden="false" customHeight="false" outlineLevel="0" collapsed="false">
      <c r="D614" s="312"/>
    </row>
    <row r="615" s="135" customFormat="true" ht="12.75" hidden="false" customHeight="false" outlineLevel="0" collapsed="false">
      <c r="D615" s="312"/>
    </row>
    <row r="616" s="135" customFormat="true" ht="12.75" hidden="false" customHeight="false" outlineLevel="0" collapsed="false">
      <c r="D616" s="312"/>
    </row>
    <row r="617" s="135" customFormat="true" ht="12.75" hidden="false" customHeight="false" outlineLevel="0" collapsed="false">
      <c r="D617" s="312"/>
    </row>
    <row r="618" s="135" customFormat="true" ht="12.75" hidden="false" customHeight="false" outlineLevel="0" collapsed="false">
      <c r="D618" s="312"/>
    </row>
    <row r="619" s="135" customFormat="true" ht="12.75" hidden="false" customHeight="false" outlineLevel="0" collapsed="false">
      <c r="D619" s="312"/>
    </row>
    <row r="620" s="135" customFormat="true" ht="12.75" hidden="false" customHeight="false" outlineLevel="0" collapsed="false">
      <c r="D620" s="312"/>
    </row>
    <row r="621" s="135" customFormat="true" ht="12.75" hidden="false" customHeight="false" outlineLevel="0" collapsed="false">
      <c r="D621" s="312"/>
    </row>
    <row r="622" s="135" customFormat="true" ht="12.75" hidden="false" customHeight="false" outlineLevel="0" collapsed="false">
      <c r="D622" s="312"/>
    </row>
    <row r="623" s="135" customFormat="true" ht="12.75" hidden="false" customHeight="false" outlineLevel="0" collapsed="false">
      <c r="D623" s="312"/>
    </row>
    <row r="624" s="135" customFormat="true" ht="12.75" hidden="false" customHeight="false" outlineLevel="0" collapsed="false">
      <c r="D624" s="312"/>
    </row>
    <row r="625" s="135" customFormat="true" ht="12.75" hidden="false" customHeight="false" outlineLevel="0" collapsed="false">
      <c r="D625" s="312"/>
    </row>
    <row r="626" s="135" customFormat="true" ht="12.75" hidden="false" customHeight="false" outlineLevel="0" collapsed="false">
      <c r="D626" s="312"/>
    </row>
    <row r="627" s="135" customFormat="true" ht="12.75" hidden="false" customHeight="false" outlineLevel="0" collapsed="false">
      <c r="D627" s="312"/>
    </row>
    <row r="628" s="135" customFormat="true" ht="12.75" hidden="false" customHeight="false" outlineLevel="0" collapsed="false">
      <c r="D628" s="312"/>
    </row>
    <row r="629" s="135" customFormat="true" ht="12.75" hidden="false" customHeight="false" outlineLevel="0" collapsed="false">
      <c r="D629" s="312"/>
    </row>
    <row r="630" s="135" customFormat="true" ht="12.75" hidden="false" customHeight="false" outlineLevel="0" collapsed="false">
      <c r="D630" s="312"/>
    </row>
    <row r="631" s="135" customFormat="true" ht="12.75" hidden="false" customHeight="false" outlineLevel="0" collapsed="false">
      <c r="D631" s="312"/>
    </row>
    <row r="632" s="135" customFormat="true" ht="12.75" hidden="false" customHeight="false" outlineLevel="0" collapsed="false">
      <c r="D632" s="312"/>
    </row>
    <row r="633" s="135" customFormat="true" ht="12.75" hidden="false" customHeight="false" outlineLevel="0" collapsed="false">
      <c r="D633" s="312"/>
    </row>
    <row r="634" s="135" customFormat="true" ht="12.75" hidden="false" customHeight="false" outlineLevel="0" collapsed="false">
      <c r="D634" s="312"/>
    </row>
    <row r="635" s="135" customFormat="true" ht="12.75" hidden="false" customHeight="false" outlineLevel="0" collapsed="false">
      <c r="D635" s="312"/>
    </row>
    <row r="636" s="135" customFormat="true" ht="12.75" hidden="false" customHeight="false" outlineLevel="0" collapsed="false">
      <c r="D636" s="312"/>
    </row>
    <row r="637" s="135" customFormat="true" ht="12.75" hidden="false" customHeight="false" outlineLevel="0" collapsed="false">
      <c r="D637" s="312"/>
    </row>
    <row r="638" s="135" customFormat="true" ht="12.75" hidden="false" customHeight="false" outlineLevel="0" collapsed="false">
      <c r="D638" s="312"/>
    </row>
    <row r="639" s="135" customFormat="true" ht="12.75" hidden="false" customHeight="false" outlineLevel="0" collapsed="false">
      <c r="D639" s="312"/>
    </row>
    <row r="640" s="135" customFormat="true" ht="12.75" hidden="false" customHeight="false" outlineLevel="0" collapsed="false">
      <c r="D640" s="312"/>
    </row>
    <row r="641" s="135" customFormat="true" ht="12.75" hidden="false" customHeight="false" outlineLevel="0" collapsed="false">
      <c r="D641" s="312"/>
    </row>
    <row r="642" s="135" customFormat="true" ht="12.75" hidden="false" customHeight="false" outlineLevel="0" collapsed="false">
      <c r="D642" s="312"/>
    </row>
    <row r="643" s="135" customFormat="true" ht="12.75" hidden="false" customHeight="false" outlineLevel="0" collapsed="false">
      <c r="D643" s="312"/>
    </row>
    <row r="644" s="135" customFormat="true" ht="12.75" hidden="false" customHeight="false" outlineLevel="0" collapsed="false">
      <c r="D644" s="312"/>
    </row>
    <row r="645" s="135" customFormat="true" ht="12.75" hidden="false" customHeight="false" outlineLevel="0" collapsed="false">
      <c r="D645" s="312"/>
    </row>
    <row r="646" s="135" customFormat="true" ht="12.75" hidden="false" customHeight="false" outlineLevel="0" collapsed="false">
      <c r="D646" s="312"/>
    </row>
    <row r="647" s="135" customFormat="true" ht="12.75" hidden="false" customHeight="false" outlineLevel="0" collapsed="false">
      <c r="D647" s="312"/>
    </row>
    <row r="648" s="135" customFormat="true" ht="12.75" hidden="false" customHeight="false" outlineLevel="0" collapsed="false">
      <c r="D648" s="312"/>
    </row>
    <row r="649" s="135" customFormat="true" ht="12.75" hidden="false" customHeight="false" outlineLevel="0" collapsed="false">
      <c r="D649" s="312"/>
    </row>
    <row r="650" s="135" customFormat="true" ht="12.75" hidden="false" customHeight="false" outlineLevel="0" collapsed="false">
      <c r="D650" s="312"/>
    </row>
    <row r="651" s="135" customFormat="true" ht="12.75" hidden="false" customHeight="false" outlineLevel="0" collapsed="false">
      <c r="D651" s="312"/>
    </row>
    <row r="652" s="135" customFormat="true" ht="12.75" hidden="false" customHeight="false" outlineLevel="0" collapsed="false">
      <c r="D652" s="312"/>
    </row>
    <row r="653" s="135" customFormat="true" ht="12.75" hidden="false" customHeight="false" outlineLevel="0" collapsed="false">
      <c r="D653" s="312"/>
    </row>
    <row r="654" s="135" customFormat="true" ht="12.75" hidden="false" customHeight="false" outlineLevel="0" collapsed="false">
      <c r="D654" s="312"/>
    </row>
    <row r="655" s="135" customFormat="true" ht="12.75" hidden="false" customHeight="false" outlineLevel="0" collapsed="false">
      <c r="D655" s="312"/>
    </row>
    <row r="656" s="135" customFormat="true" ht="12.75" hidden="false" customHeight="false" outlineLevel="0" collapsed="false">
      <c r="D656" s="312"/>
    </row>
    <row r="657" s="135" customFormat="true" ht="12.75" hidden="false" customHeight="false" outlineLevel="0" collapsed="false">
      <c r="D657" s="312"/>
    </row>
    <row r="658" s="135" customFormat="true" ht="12.75" hidden="false" customHeight="false" outlineLevel="0" collapsed="false">
      <c r="D658" s="312"/>
    </row>
    <row r="659" s="135" customFormat="true" ht="12.75" hidden="false" customHeight="false" outlineLevel="0" collapsed="false">
      <c r="D659" s="312"/>
    </row>
    <row r="660" s="135" customFormat="true" ht="12.75" hidden="false" customHeight="false" outlineLevel="0" collapsed="false">
      <c r="D660" s="312"/>
    </row>
    <row r="661" s="135" customFormat="true" ht="12.75" hidden="false" customHeight="false" outlineLevel="0" collapsed="false">
      <c r="D661" s="312"/>
    </row>
    <row r="662" s="135" customFormat="true" ht="12.75" hidden="false" customHeight="false" outlineLevel="0" collapsed="false">
      <c r="D662" s="312"/>
    </row>
    <row r="663" s="135" customFormat="true" ht="12.75" hidden="false" customHeight="false" outlineLevel="0" collapsed="false">
      <c r="D663" s="312"/>
    </row>
    <row r="664" s="135" customFormat="true" ht="12.75" hidden="false" customHeight="false" outlineLevel="0" collapsed="false">
      <c r="D664" s="312"/>
    </row>
    <row r="665" s="135" customFormat="true" ht="12.75" hidden="false" customHeight="false" outlineLevel="0" collapsed="false">
      <c r="D665" s="312"/>
    </row>
    <row r="666" s="135" customFormat="true" ht="12.75" hidden="false" customHeight="false" outlineLevel="0" collapsed="false">
      <c r="D666" s="312"/>
    </row>
    <row r="667" s="135" customFormat="true" ht="12.75" hidden="false" customHeight="false" outlineLevel="0" collapsed="false">
      <c r="D667" s="312"/>
    </row>
    <row r="668" s="135" customFormat="true" ht="12.75" hidden="false" customHeight="false" outlineLevel="0" collapsed="false">
      <c r="D668" s="312"/>
    </row>
    <row r="669" s="135" customFormat="true" ht="12.75" hidden="false" customHeight="false" outlineLevel="0" collapsed="false">
      <c r="D669" s="312"/>
    </row>
    <row r="670" s="135" customFormat="true" ht="12.75" hidden="false" customHeight="false" outlineLevel="0" collapsed="false">
      <c r="D670" s="312"/>
    </row>
    <row r="671" s="135" customFormat="true" ht="12.75" hidden="false" customHeight="false" outlineLevel="0" collapsed="false">
      <c r="D671" s="312"/>
    </row>
    <row r="672" s="135" customFormat="true" ht="12.75" hidden="false" customHeight="false" outlineLevel="0" collapsed="false">
      <c r="D672" s="312"/>
    </row>
    <row r="673" s="135" customFormat="true" ht="12.75" hidden="false" customHeight="false" outlineLevel="0" collapsed="false">
      <c r="D673" s="312"/>
    </row>
    <row r="674" s="135" customFormat="true" ht="12.75" hidden="false" customHeight="false" outlineLevel="0" collapsed="false">
      <c r="D674" s="312"/>
    </row>
    <row r="675" s="135" customFormat="true" ht="12.75" hidden="false" customHeight="false" outlineLevel="0" collapsed="false">
      <c r="D675" s="312"/>
    </row>
    <row r="676" s="135" customFormat="true" ht="12.75" hidden="false" customHeight="false" outlineLevel="0" collapsed="false">
      <c r="D676" s="312"/>
    </row>
    <row r="677" s="135" customFormat="true" ht="12.75" hidden="false" customHeight="false" outlineLevel="0" collapsed="false">
      <c r="D677" s="312"/>
    </row>
    <row r="678" s="135" customFormat="true" ht="12.75" hidden="false" customHeight="false" outlineLevel="0" collapsed="false">
      <c r="D678" s="312"/>
    </row>
    <row r="679" s="135" customFormat="true" ht="12.75" hidden="false" customHeight="false" outlineLevel="0" collapsed="false">
      <c r="D679" s="312"/>
    </row>
    <row r="680" s="135" customFormat="true" ht="12.75" hidden="false" customHeight="false" outlineLevel="0" collapsed="false">
      <c r="D680" s="312"/>
    </row>
    <row r="681" s="135" customFormat="true" ht="12.75" hidden="false" customHeight="false" outlineLevel="0" collapsed="false">
      <c r="D681" s="312"/>
    </row>
    <row r="682" s="135" customFormat="true" ht="12.75" hidden="false" customHeight="false" outlineLevel="0" collapsed="false">
      <c r="D682" s="312"/>
    </row>
    <row r="683" s="135" customFormat="true" ht="12.75" hidden="false" customHeight="false" outlineLevel="0" collapsed="false">
      <c r="D683" s="312"/>
    </row>
    <row r="684" s="135" customFormat="true" ht="12.75" hidden="false" customHeight="false" outlineLevel="0" collapsed="false">
      <c r="D684" s="312"/>
    </row>
    <row r="685" s="135" customFormat="true" ht="12.75" hidden="false" customHeight="false" outlineLevel="0" collapsed="false">
      <c r="D685" s="312"/>
    </row>
    <row r="686" s="135" customFormat="true" ht="12.75" hidden="false" customHeight="false" outlineLevel="0" collapsed="false">
      <c r="D686" s="312"/>
    </row>
    <row r="687" s="135" customFormat="true" ht="12.75" hidden="false" customHeight="false" outlineLevel="0" collapsed="false">
      <c r="D687" s="312"/>
    </row>
    <row r="688" s="135" customFormat="true" ht="12.75" hidden="false" customHeight="false" outlineLevel="0" collapsed="false">
      <c r="D688" s="312"/>
    </row>
    <row r="689" s="135" customFormat="true" ht="12.75" hidden="false" customHeight="false" outlineLevel="0" collapsed="false">
      <c r="D689" s="312"/>
    </row>
    <row r="690" s="135" customFormat="true" ht="12.75" hidden="false" customHeight="false" outlineLevel="0" collapsed="false">
      <c r="D690" s="312"/>
    </row>
    <row r="691" s="135" customFormat="true" ht="12.75" hidden="false" customHeight="false" outlineLevel="0" collapsed="false">
      <c r="D691" s="312"/>
    </row>
    <row r="692" s="135" customFormat="true" ht="12.75" hidden="false" customHeight="false" outlineLevel="0" collapsed="false">
      <c r="D692" s="312"/>
    </row>
    <row r="693" s="135" customFormat="true" ht="12.75" hidden="false" customHeight="false" outlineLevel="0" collapsed="false">
      <c r="D693" s="312"/>
    </row>
    <row r="694" s="135" customFormat="true" ht="12.75" hidden="false" customHeight="false" outlineLevel="0" collapsed="false">
      <c r="D694" s="312"/>
    </row>
    <row r="695" s="135" customFormat="true" ht="12.75" hidden="false" customHeight="false" outlineLevel="0" collapsed="false">
      <c r="D695" s="312"/>
    </row>
    <row r="696" s="135" customFormat="true" ht="12.75" hidden="false" customHeight="false" outlineLevel="0" collapsed="false">
      <c r="D696" s="312"/>
    </row>
    <row r="697" s="135" customFormat="true" ht="12.75" hidden="false" customHeight="false" outlineLevel="0" collapsed="false">
      <c r="D697" s="312"/>
    </row>
    <row r="698" s="135" customFormat="true" ht="12.75" hidden="false" customHeight="false" outlineLevel="0" collapsed="false">
      <c r="D698" s="312"/>
    </row>
    <row r="699" s="135" customFormat="true" ht="12.75" hidden="false" customHeight="false" outlineLevel="0" collapsed="false">
      <c r="D699" s="312"/>
    </row>
    <row r="700" s="135" customFormat="true" ht="12.75" hidden="false" customHeight="false" outlineLevel="0" collapsed="false">
      <c r="D700" s="312"/>
    </row>
    <row r="701" s="135" customFormat="true" ht="12.75" hidden="false" customHeight="false" outlineLevel="0" collapsed="false">
      <c r="D701" s="312"/>
    </row>
    <row r="702" s="135" customFormat="true" ht="12.75" hidden="false" customHeight="false" outlineLevel="0" collapsed="false">
      <c r="D702" s="312"/>
    </row>
    <row r="703" s="135" customFormat="true" ht="12.75" hidden="false" customHeight="false" outlineLevel="0" collapsed="false">
      <c r="D703" s="312"/>
    </row>
    <row r="704" s="135" customFormat="true" ht="12.75" hidden="false" customHeight="false" outlineLevel="0" collapsed="false">
      <c r="D704" s="312"/>
    </row>
    <row r="705" s="135" customFormat="true" ht="12.75" hidden="false" customHeight="false" outlineLevel="0" collapsed="false">
      <c r="D705" s="312"/>
    </row>
    <row r="706" s="135" customFormat="true" ht="12.75" hidden="false" customHeight="false" outlineLevel="0" collapsed="false">
      <c r="D706" s="312"/>
    </row>
    <row r="707" s="135" customFormat="true" ht="12.75" hidden="false" customHeight="false" outlineLevel="0" collapsed="false">
      <c r="D707" s="312"/>
    </row>
    <row r="708" s="135" customFormat="true" ht="12.75" hidden="false" customHeight="false" outlineLevel="0" collapsed="false">
      <c r="D708" s="312"/>
    </row>
    <row r="709" s="135" customFormat="true" ht="12.75" hidden="false" customHeight="false" outlineLevel="0" collapsed="false">
      <c r="D709" s="312"/>
    </row>
    <row r="710" s="135" customFormat="true" ht="12.75" hidden="false" customHeight="false" outlineLevel="0" collapsed="false">
      <c r="D710" s="312"/>
    </row>
    <row r="711" s="135" customFormat="true" ht="12.75" hidden="false" customHeight="false" outlineLevel="0" collapsed="false">
      <c r="D711" s="312"/>
    </row>
    <row r="712" s="135" customFormat="true" ht="12.75" hidden="false" customHeight="false" outlineLevel="0" collapsed="false">
      <c r="D712" s="312"/>
    </row>
    <row r="713" s="135" customFormat="true" ht="12.75" hidden="false" customHeight="false" outlineLevel="0" collapsed="false">
      <c r="D713" s="312"/>
    </row>
    <row r="714" s="135" customFormat="true" ht="12.75" hidden="false" customHeight="false" outlineLevel="0" collapsed="false">
      <c r="D714" s="312"/>
    </row>
    <row r="715" s="135" customFormat="true" ht="12.75" hidden="false" customHeight="false" outlineLevel="0" collapsed="false">
      <c r="D715" s="312"/>
    </row>
    <row r="716" s="135" customFormat="true" ht="12.75" hidden="false" customHeight="false" outlineLevel="0" collapsed="false">
      <c r="D716" s="312"/>
    </row>
    <row r="717" s="135" customFormat="true" ht="12.75" hidden="false" customHeight="false" outlineLevel="0" collapsed="false">
      <c r="D717" s="312"/>
    </row>
    <row r="718" s="135" customFormat="true" ht="12.75" hidden="false" customHeight="false" outlineLevel="0" collapsed="false">
      <c r="D718" s="312"/>
    </row>
    <row r="719" s="135" customFormat="true" ht="12.75" hidden="false" customHeight="false" outlineLevel="0" collapsed="false">
      <c r="D719" s="312"/>
    </row>
    <row r="720" s="135" customFormat="true" ht="12.75" hidden="false" customHeight="false" outlineLevel="0" collapsed="false">
      <c r="D720" s="312"/>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28" width="15.99"/>
    <col collapsed="false" customWidth="true" hidden="false" outlineLevel="0" max="7" min="4" style="328" width="14.7"/>
    <col collapsed="false" customWidth="true" hidden="false" outlineLevel="0" max="8" min="8" style="185" width="14.7"/>
    <col collapsed="false" customWidth="true" hidden="false" outlineLevel="0" max="16" min="9" style="185" width="15.13"/>
    <col collapsed="false" customWidth="true" hidden="false" outlineLevel="0" max="17" min="17" style="185" width="8.99"/>
    <col collapsed="false" customWidth="false" hidden="false" outlineLevel="0" max="18" min="18" style="135" width="11.42"/>
    <col collapsed="false" customWidth="false" hidden="false" outlineLevel="0" max="257" min="19" style="185" width="11.42"/>
  </cols>
  <sheetData>
    <row r="1" customFormat="false" ht="15" hidden="false" customHeight="false" outlineLevel="0" collapsed="false">
      <c r="H1" s="267" t="s">
        <v>645</v>
      </c>
      <c r="I1" s="268" t="s">
        <v>646</v>
      </c>
      <c r="J1" s="268"/>
      <c r="K1" s="268"/>
      <c r="L1" s="268"/>
      <c r="M1" s="268"/>
      <c r="N1" s="268"/>
      <c r="O1" s="268"/>
      <c r="P1" s="268"/>
      <c r="Q1" s="266"/>
    </row>
    <row r="2" customFormat="false" ht="12.75" hidden="false" customHeight="false" outlineLevel="0" collapsed="false">
      <c r="A2" s="196"/>
      <c r="B2" s="196"/>
      <c r="C2" s="329"/>
      <c r="D2" s="329"/>
      <c r="E2" s="329"/>
      <c r="F2" s="329"/>
      <c r="G2" s="329"/>
      <c r="H2" s="329"/>
      <c r="I2" s="329"/>
      <c r="J2" s="329"/>
      <c r="K2" s="329"/>
      <c r="L2" s="329"/>
      <c r="M2" s="329"/>
      <c r="N2" s="329"/>
      <c r="O2" s="329"/>
      <c r="P2" s="329"/>
      <c r="Q2" s="329"/>
    </row>
    <row r="3" customFormat="false" ht="17.25" hidden="false" customHeight="true" outlineLevel="0" collapsed="false">
      <c r="A3" s="298" t="s">
        <v>647</v>
      </c>
      <c r="B3" s="299" t="s">
        <v>459</v>
      </c>
      <c r="C3" s="298" t="s">
        <v>648</v>
      </c>
      <c r="D3" s="330" t="s">
        <v>649</v>
      </c>
      <c r="E3" s="330"/>
      <c r="F3" s="330"/>
      <c r="G3" s="330"/>
      <c r="H3" s="330"/>
      <c r="I3" s="331" t="s">
        <v>650</v>
      </c>
      <c r="J3" s="331"/>
      <c r="K3" s="331"/>
      <c r="L3" s="331"/>
      <c r="M3" s="331"/>
      <c r="N3" s="331"/>
      <c r="O3" s="331"/>
      <c r="P3" s="331"/>
      <c r="Q3" s="304" t="s">
        <v>647</v>
      </c>
    </row>
    <row r="4" customFormat="false" ht="17.25" hidden="false" customHeight="true" outlineLevel="0" collapsed="false">
      <c r="A4" s="298"/>
      <c r="B4" s="299"/>
      <c r="C4" s="298"/>
      <c r="D4" s="230" t="s">
        <v>651</v>
      </c>
      <c r="E4" s="230" t="s">
        <v>652</v>
      </c>
      <c r="F4" s="332" t="s">
        <v>653</v>
      </c>
      <c r="G4" s="332"/>
      <c r="H4" s="332"/>
      <c r="I4" s="311" t="s">
        <v>654</v>
      </c>
      <c r="J4" s="333" t="s">
        <v>653</v>
      </c>
      <c r="K4" s="333"/>
      <c r="L4" s="333"/>
      <c r="M4" s="333"/>
      <c r="N4" s="333"/>
      <c r="O4" s="333"/>
      <c r="P4" s="333"/>
      <c r="Q4" s="304"/>
    </row>
    <row r="5" customFormat="false" ht="13.5" hidden="false" customHeight="true" outlineLevel="0" collapsed="false">
      <c r="A5" s="298"/>
      <c r="B5" s="299"/>
      <c r="C5" s="298"/>
      <c r="D5" s="230"/>
      <c r="E5" s="230"/>
      <c r="F5" s="230" t="s">
        <v>655</v>
      </c>
      <c r="G5" s="230" t="s">
        <v>656</v>
      </c>
      <c r="H5" s="310" t="s">
        <v>657</v>
      </c>
      <c r="I5" s="311"/>
      <c r="J5" s="230" t="s">
        <v>658</v>
      </c>
      <c r="K5" s="230" t="s">
        <v>659</v>
      </c>
      <c r="L5" s="230" t="s">
        <v>660</v>
      </c>
      <c r="M5" s="230" t="s">
        <v>661</v>
      </c>
      <c r="N5" s="230" t="s">
        <v>662</v>
      </c>
      <c r="O5" s="230" t="s">
        <v>663</v>
      </c>
      <c r="P5" s="310" t="s">
        <v>664</v>
      </c>
      <c r="Q5" s="304"/>
    </row>
    <row r="6" customFormat="false" ht="12.75" hidden="false" customHeight="true" outlineLevel="0" collapsed="false">
      <c r="A6" s="298"/>
      <c r="B6" s="299"/>
      <c r="C6" s="298"/>
      <c r="D6" s="230"/>
      <c r="E6" s="230"/>
      <c r="F6" s="230"/>
      <c r="G6" s="230"/>
      <c r="H6" s="310"/>
      <c r="I6" s="311"/>
      <c r="J6" s="230"/>
      <c r="K6" s="230"/>
      <c r="L6" s="230"/>
      <c r="M6" s="230"/>
      <c r="N6" s="230"/>
      <c r="O6" s="230"/>
      <c r="P6" s="310"/>
      <c r="Q6" s="304"/>
    </row>
    <row r="7" customFormat="false" ht="14.25" hidden="false" customHeight="true" outlineLevel="0" collapsed="false">
      <c r="A7" s="298"/>
      <c r="B7" s="299"/>
      <c r="C7" s="298"/>
      <c r="D7" s="230"/>
      <c r="E7" s="230"/>
      <c r="F7" s="230"/>
      <c r="G7" s="230"/>
      <c r="H7" s="310"/>
      <c r="I7" s="311"/>
      <c r="J7" s="230"/>
      <c r="K7" s="230"/>
      <c r="L7" s="230"/>
      <c r="M7" s="230"/>
      <c r="N7" s="230"/>
      <c r="O7" s="230"/>
      <c r="P7" s="310"/>
      <c r="Q7" s="304"/>
    </row>
    <row r="8" customFormat="false" ht="12.75" hidden="false" customHeight="false" outlineLevel="0" collapsed="false">
      <c r="A8" s="298"/>
      <c r="B8" s="299"/>
      <c r="C8" s="298"/>
      <c r="D8" s="230"/>
      <c r="E8" s="230"/>
      <c r="F8" s="230"/>
      <c r="G8" s="230"/>
      <c r="H8" s="310"/>
      <c r="I8" s="311"/>
      <c r="J8" s="230"/>
      <c r="K8" s="230"/>
      <c r="L8" s="230"/>
      <c r="M8" s="230"/>
      <c r="N8" s="230"/>
      <c r="O8" s="230"/>
      <c r="P8" s="310"/>
      <c r="Q8" s="304"/>
    </row>
    <row r="9" customFormat="false" ht="12.75" hidden="false" customHeight="false" outlineLevel="0" collapsed="false">
      <c r="A9" s="298"/>
      <c r="B9" s="299"/>
      <c r="C9" s="298"/>
      <c r="D9" s="230"/>
      <c r="E9" s="230"/>
      <c r="F9" s="230"/>
      <c r="G9" s="230"/>
      <c r="H9" s="310"/>
      <c r="I9" s="311"/>
      <c r="J9" s="230"/>
      <c r="K9" s="230"/>
      <c r="L9" s="230"/>
      <c r="M9" s="230"/>
      <c r="N9" s="230"/>
      <c r="O9" s="230"/>
      <c r="P9" s="310"/>
      <c r="Q9" s="304"/>
    </row>
    <row r="10" customFormat="false" ht="12.75" hidden="false" customHeight="false" outlineLevel="0" collapsed="false">
      <c r="A10" s="298"/>
      <c r="B10" s="299"/>
      <c r="C10" s="298"/>
      <c r="D10" s="230"/>
      <c r="E10" s="230"/>
      <c r="F10" s="230"/>
      <c r="G10" s="230"/>
      <c r="H10" s="310"/>
      <c r="I10" s="311"/>
      <c r="J10" s="230"/>
      <c r="K10" s="230"/>
      <c r="L10" s="230"/>
      <c r="M10" s="230"/>
      <c r="N10" s="230"/>
      <c r="O10" s="230"/>
      <c r="P10" s="310"/>
      <c r="Q10" s="304"/>
    </row>
    <row r="11" customFormat="false" ht="29.25" hidden="false" customHeight="true" outlineLevel="0" collapsed="false">
      <c r="A11" s="298"/>
      <c r="B11" s="299"/>
      <c r="C11" s="298"/>
      <c r="D11" s="230"/>
      <c r="E11" s="230"/>
      <c r="F11" s="230"/>
      <c r="G11" s="230"/>
      <c r="H11" s="310"/>
      <c r="I11" s="311"/>
      <c r="J11" s="230"/>
      <c r="K11" s="230"/>
      <c r="L11" s="230"/>
      <c r="M11" s="230"/>
      <c r="N11" s="230"/>
      <c r="O11" s="230"/>
      <c r="P11" s="310"/>
      <c r="Q11" s="304"/>
    </row>
    <row r="12" s="336" customFormat="true" ht="34.5" hidden="false" customHeight="true" outlineLevel="0" collapsed="false">
      <c r="A12" s="334" t="s">
        <v>323</v>
      </c>
      <c r="B12" s="334"/>
      <c r="C12" s="334"/>
      <c r="D12" s="334"/>
      <c r="E12" s="334"/>
      <c r="F12" s="334"/>
      <c r="G12" s="334"/>
      <c r="H12" s="334"/>
      <c r="I12" s="334" t="s">
        <v>323</v>
      </c>
      <c r="J12" s="334"/>
      <c r="K12" s="334"/>
      <c r="L12" s="334"/>
      <c r="M12" s="334"/>
      <c r="N12" s="334"/>
      <c r="O12" s="334"/>
      <c r="P12" s="334"/>
      <c r="Q12" s="334"/>
      <c r="R12" s="335"/>
    </row>
    <row r="13" customFormat="false" ht="15" hidden="false" customHeight="false" outlineLevel="0" collapsed="false">
      <c r="A13" s="337" t="s">
        <v>665</v>
      </c>
      <c r="B13" s="153" t="s">
        <v>359</v>
      </c>
      <c r="C13" s="154" t="n">
        <v>105886</v>
      </c>
      <c r="D13" s="235" t="n">
        <v>274</v>
      </c>
      <c r="E13" s="235" t="n">
        <v>15280</v>
      </c>
      <c r="F13" s="235" t="n">
        <v>10333</v>
      </c>
      <c r="G13" s="235" t="n">
        <v>7404</v>
      </c>
      <c r="H13" s="235" t="n">
        <v>4947</v>
      </c>
      <c r="I13" s="235" t="n">
        <v>90332</v>
      </c>
      <c r="J13" s="235" t="n">
        <v>24350</v>
      </c>
      <c r="K13" s="235" t="n">
        <v>5802</v>
      </c>
      <c r="L13" s="235" t="n">
        <v>3221</v>
      </c>
      <c r="M13" s="235" t="n">
        <v>1108</v>
      </c>
      <c r="N13" s="235" t="n">
        <v>21969</v>
      </c>
      <c r="O13" s="235" t="n">
        <v>27438</v>
      </c>
      <c r="P13" s="235" t="n">
        <v>6444</v>
      </c>
      <c r="Q13" s="338" t="s">
        <v>665</v>
      </c>
      <c r="R13" s="211"/>
      <c r="T13" s="339"/>
      <c r="U13" s="339"/>
    </row>
    <row r="14" s="341" customFormat="true" ht="15.95" hidden="false" customHeight="true" outlineLevel="0" collapsed="false">
      <c r="A14" s="340" t="s">
        <v>666</v>
      </c>
      <c r="B14" s="155" t="s">
        <v>360</v>
      </c>
      <c r="C14" s="154" t="n">
        <v>35859</v>
      </c>
      <c r="D14" s="235" t="n">
        <v>117</v>
      </c>
      <c r="E14" s="235" t="n">
        <v>6664</v>
      </c>
      <c r="F14" s="235" t="n">
        <v>4687</v>
      </c>
      <c r="G14" s="235" t="n">
        <v>3944</v>
      </c>
      <c r="H14" s="235" t="n">
        <v>1977</v>
      </c>
      <c r="I14" s="235" t="n">
        <v>29076</v>
      </c>
      <c r="J14" s="235" t="n">
        <v>7548</v>
      </c>
      <c r="K14" s="235" t="n">
        <v>1736</v>
      </c>
      <c r="L14" s="235" t="n">
        <v>914</v>
      </c>
      <c r="M14" s="235" t="n">
        <v>674</v>
      </c>
      <c r="N14" s="235" t="n">
        <v>4990</v>
      </c>
      <c r="O14" s="235" t="n">
        <v>11831</v>
      </c>
      <c r="P14" s="235" t="n">
        <v>1383</v>
      </c>
      <c r="Q14" s="338" t="s">
        <v>666</v>
      </c>
      <c r="R14" s="211"/>
      <c r="T14" s="342"/>
      <c r="U14" s="342"/>
    </row>
    <row r="15" s="341" customFormat="true" ht="15.95" hidden="false" customHeight="true" outlineLevel="0" collapsed="false">
      <c r="A15" s="340" t="s">
        <v>667</v>
      </c>
      <c r="B15" s="155" t="s">
        <v>361</v>
      </c>
      <c r="C15" s="154" t="n">
        <v>54314</v>
      </c>
      <c r="D15" s="235" t="s">
        <v>21</v>
      </c>
      <c r="E15" s="235" t="s">
        <v>21</v>
      </c>
      <c r="F15" s="235" t="n">
        <v>9650</v>
      </c>
      <c r="G15" s="235" t="n">
        <v>9129</v>
      </c>
      <c r="H15" s="235" t="s">
        <v>21</v>
      </c>
      <c r="I15" s="235" t="n">
        <v>42374</v>
      </c>
      <c r="J15" s="235" t="n">
        <v>7663</v>
      </c>
      <c r="K15" s="235" t="n">
        <v>1975</v>
      </c>
      <c r="L15" s="235" t="n">
        <v>873</v>
      </c>
      <c r="M15" s="235" t="n">
        <v>875</v>
      </c>
      <c r="N15" s="235" t="n">
        <v>9220</v>
      </c>
      <c r="O15" s="235" t="n">
        <v>19673</v>
      </c>
      <c r="P15" s="235" t="n">
        <v>2095</v>
      </c>
      <c r="Q15" s="338" t="s">
        <v>667</v>
      </c>
      <c r="R15" s="211"/>
      <c r="T15" s="342"/>
      <c r="U15" s="342"/>
    </row>
    <row r="16" s="341" customFormat="true" ht="15.95" hidden="false" customHeight="true" outlineLevel="0" collapsed="false">
      <c r="A16" s="340" t="s">
        <v>668</v>
      </c>
      <c r="B16" s="155" t="s">
        <v>362</v>
      </c>
      <c r="C16" s="154" t="n">
        <v>15686</v>
      </c>
      <c r="D16" s="235" t="s">
        <v>21</v>
      </c>
      <c r="E16" s="235" t="s">
        <v>21</v>
      </c>
      <c r="F16" s="235" t="n">
        <v>2858</v>
      </c>
      <c r="G16" s="235" t="n">
        <v>2631</v>
      </c>
      <c r="H16" s="235" t="s">
        <v>21</v>
      </c>
      <c r="I16" s="235" t="n">
        <v>12153</v>
      </c>
      <c r="J16" s="235" t="n">
        <v>3163</v>
      </c>
      <c r="K16" s="235" t="n">
        <v>391</v>
      </c>
      <c r="L16" s="235" t="n">
        <v>500</v>
      </c>
      <c r="M16" s="235" t="n">
        <v>201</v>
      </c>
      <c r="N16" s="235" t="n">
        <v>1820</v>
      </c>
      <c r="O16" s="235" t="n">
        <v>5316</v>
      </c>
      <c r="P16" s="235" t="n">
        <v>762</v>
      </c>
      <c r="Q16" s="338" t="s">
        <v>668</v>
      </c>
      <c r="R16" s="211"/>
      <c r="T16" s="342"/>
      <c r="U16" s="342"/>
    </row>
    <row r="17" s="341" customFormat="true" ht="15.95" hidden="false" customHeight="true" outlineLevel="0" collapsed="false">
      <c r="A17" s="340" t="s">
        <v>669</v>
      </c>
      <c r="B17" s="155" t="s">
        <v>363</v>
      </c>
      <c r="C17" s="154" t="n">
        <v>23602</v>
      </c>
      <c r="D17" s="235" t="s">
        <v>21</v>
      </c>
      <c r="E17" s="235" t="s">
        <v>21</v>
      </c>
      <c r="F17" s="235" t="n">
        <v>2586</v>
      </c>
      <c r="G17" s="235" t="n">
        <v>2189</v>
      </c>
      <c r="H17" s="235" t="s">
        <v>21</v>
      </c>
      <c r="I17" s="235" t="n">
        <v>19932</v>
      </c>
      <c r="J17" s="235" t="n">
        <v>4633</v>
      </c>
      <c r="K17" s="235" t="n">
        <v>519</v>
      </c>
      <c r="L17" s="235" t="n">
        <v>439</v>
      </c>
      <c r="M17" s="235" t="n">
        <v>321</v>
      </c>
      <c r="N17" s="235" t="n">
        <v>3958</v>
      </c>
      <c r="O17" s="235" t="n">
        <v>7997</v>
      </c>
      <c r="P17" s="235" t="n">
        <v>2065</v>
      </c>
      <c r="Q17" s="338" t="s">
        <v>669</v>
      </c>
      <c r="R17" s="211"/>
      <c r="T17" s="342"/>
      <c r="U17" s="342"/>
    </row>
    <row r="18" s="341" customFormat="true" ht="15.95" hidden="false" customHeight="true" outlineLevel="0" collapsed="false">
      <c r="A18" s="340" t="s">
        <v>670</v>
      </c>
      <c r="B18" s="155" t="s">
        <v>364</v>
      </c>
      <c r="C18" s="154" t="n">
        <v>23764</v>
      </c>
      <c r="D18" s="235" t="n">
        <v>54</v>
      </c>
      <c r="E18" s="235" t="n">
        <v>7857</v>
      </c>
      <c r="F18" s="235" t="n">
        <v>7219</v>
      </c>
      <c r="G18" s="235" t="n">
        <v>6943</v>
      </c>
      <c r="H18" s="235" t="n">
        <v>638</v>
      </c>
      <c r="I18" s="235" t="n">
        <v>15853</v>
      </c>
      <c r="J18" s="235" t="n">
        <v>4571</v>
      </c>
      <c r="K18" s="235" t="n">
        <v>153</v>
      </c>
      <c r="L18" s="235" t="n">
        <v>482</v>
      </c>
      <c r="M18" s="235" t="n">
        <v>224</v>
      </c>
      <c r="N18" s="235" t="n">
        <v>3797</v>
      </c>
      <c r="O18" s="235" t="n">
        <v>5712</v>
      </c>
      <c r="P18" s="235" t="n">
        <v>914</v>
      </c>
      <c r="Q18" s="338" t="s">
        <v>670</v>
      </c>
      <c r="R18" s="211"/>
      <c r="T18" s="342"/>
      <c r="U18" s="342"/>
    </row>
    <row r="19" s="341" customFormat="true" ht="22.5" hidden="false" customHeight="true" outlineLevel="0" collapsed="false">
      <c r="A19" s="340" t="s">
        <v>671</v>
      </c>
      <c r="B19" s="155" t="s">
        <v>365</v>
      </c>
      <c r="C19" s="154" t="n">
        <v>35393</v>
      </c>
      <c r="D19" s="235" t="n">
        <v>626</v>
      </c>
      <c r="E19" s="235" t="n">
        <v>14232</v>
      </c>
      <c r="F19" s="235" t="n">
        <v>10745</v>
      </c>
      <c r="G19" s="235" t="n">
        <v>10365</v>
      </c>
      <c r="H19" s="235" t="n">
        <v>3487</v>
      </c>
      <c r="I19" s="235" t="n">
        <v>20533</v>
      </c>
      <c r="J19" s="235" t="n">
        <v>6341</v>
      </c>
      <c r="K19" s="235" t="n">
        <v>94</v>
      </c>
      <c r="L19" s="235" t="n">
        <v>452</v>
      </c>
      <c r="M19" s="235" t="n">
        <v>194</v>
      </c>
      <c r="N19" s="235" t="n">
        <v>4098</v>
      </c>
      <c r="O19" s="235" t="n">
        <v>8452</v>
      </c>
      <c r="P19" s="235" t="n">
        <v>902</v>
      </c>
      <c r="Q19" s="338" t="s">
        <v>671</v>
      </c>
      <c r="R19" s="211"/>
      <c r="T19" s="342"/>
      <c r="U19" s="342"/>
    </row>
    <row r="20" s="341" customFormat="true" ht="15.95" hidden="false" customHeight="true" outlineLevel="0" collapsed="false">
      <c r="A20" s="340" t="s">
        <v>672</v>
      </c>
      <c r="B20" s="155" t="s">
        <v>366</v>
      </c>
      <c r="C20" s="154" t="n">
        <v>30151</v>
      </c>
      <c r="D20" s="235" t="n">
        <v>512</v>
      </c>
      <c r="E20" s="235" t="n">
        <v>9737</v>
      </c>
      <c r="F20" s="235" t="n">
        <v>7164</v>
      </c>
      <c r="G20" s="235" t="n">
        <v>6326</v>
      </c>
      <c r="H20" s="235" t="n">
        <v>2573</v>
      </c>
      <c r="I20" s="235" t="n">
        <v>19902</v>
      </c>
      <c r="J20" s="235" t="n">
        <v>5868</v>
      </c>
      <c r="K20" s="235" t="n">
        <v>250</v>
      </c>
      <c r="L20" s="235" t="n">
        <v>554</v>
      </c>
      <c r="M20" s="235" t="n">
        <v>204</v>
      </c>
      <c r="N20" s="235" t="n">
        <v>2848</v>
      </c>
      <c r="O20" s="235" t="n">
        <v>8953</v>
      </c>
      <c r="P20" s="235" t="n">
        <v>1225</v>
      </c>
      <c r="Q20" s="338" t="s">
        <v>672</v>
      </c>
      <c r="R20" s="211"/>
      <c r="T20" s="342"/>
      <c r="U20" s="342"/>
    </row>
    <row r="21" s="341" customFormat="true" ht="15.95" hidden="false" customHeight="true" outlineLevel="0" collapsed="false">
      <c r="A21" s="340" t="s">
        <v>673</v>
      </c>
      <c r="B21" s="155" t="s">
        <v>367</v>
      </c>
      <c r="C21" s="154" t="n">
        <v>41089</v>
      </c>
      <c r="D21" s="235" t="n">
        <v>1051</v>
      </c>
      <c r="E21" s="235" t="n">
        <v>19542</v>
      </c>
      <c r="F21" s="235" t="n">
        <v>16858</v>
      </c>
      <c r="G21" s="235" t="n">
        <v>15246</v>
      </c>
      <c r="H21" s="235" t="n">
        <v>2684</v>
      </c>
      <c r="I21" s="235" t="n">
        <v>20496</v>
      </c>
      <c r="J21" s="235" t="n">
        <v>7075</v>
      </c>
      <c r="K21" s="235" t="n">
        <v>207</v>
      </c>
      <c r="L21" s="235" t="n">
        <v>457</v>
      </c>
      <c r="M21" s="235" t="n">
        <v>180</v>
      </c>
      <c r="N21" s="235" t="n">
        <v>3583</v>
      </c>
      <c r="O21" s="235" t="n">
        <v>8305</v>
      </c>
      <c r="P21" s="235" t="n">
        <v>689</v>
      </c>
      <c r="Q21" s="338" t="s">
        <v>673</v>
      </c>
      <c r="R21" s="211"/>
      <c r="T21" s="342"/>
      <c r="U21" s="342"/>
    </row>
    <row r="22" s="341" customFormat="true" ht="15.95" hidden="false" customHeight="true" outlineLevel="0" collapsed="false">
      <c r="A22" s="340" t="s">
        <v>674</v>
      </c>
      <c r="B22" s="155" t="s">
        <v>368</v>
      </c>
      <c r="C22" s="154" t="n">
        <v>34715</v>
      </c>
      <c r="D22" s="235" t="n">
        <v>993</v>
      </c>
      <c r="E22" s="235" t="n">
        <v>10662</v>
      </c>
      <c r="F22" s="235" t="n">
        <v>7910</v>
      </c>
      <c r="G22" s="235" t="n">
        <v>7389</v>
      </c>
      <c r="H22" s="235" t="n">
        <v>2752</v>
      </c>
      <c r="I22" s="235" t="n">
        <v>23060</v>
      </c>
      <c r="J22" s="235" t="n">
        <v>6540</v>
      </c>
      <c r="K22" s="235" t="n">
        <v>125</v>
      </c>
      <c r="L22" s="235" t="n">
        <v>592</v>
      </c>
      <c r="M22" s="235" t="n">
        <v>185</v>
      </c>
      <c r="N22" s="235" t="n">
        <v>3127</v>
      </c>
      <c r="O22" s="235" t="n">
        <v>10680</v>
      </c>
      <c r="P22" s="235" t="n">
        <v>1811</v>
      </c>
      <c r="Q22" s="338" t="s">
        <v>674</v>
      </c>
      <c r="R22" s="211"/>
      <c r="T22" s="342"/>
      <c r="U22" s="342"/>
    </row>
    <row r="23" s="341" customFormat="true" ht="15.95" hidden="false" customHeight="true" outlineLevel="0" collapsed="false">
      <c r="A23" s="340" t="s">
        <v>675</v>
      </c>
      <c r="B23" s="155" t="s">
        <v>369</v>
      </c>
      <c r="C23" s="154" t="n">
        <v>20451</v>
      </c>
      <c r="D23" s="235" t="n">
        <v>660</v>
      </c>
      <c r="E23" s="235" t="n">
        <v>7107</v>
      </c>
      <c r="F23" s="235" t="n">
        <v>5211</v>
      </c>
      <c r="G23" s="235" t="n">
        <v>4860</v>
      </c>
      <c r="H23" s="235" t="n">
        <v>1896</v>
      </c>
      <c r="I23" s="235" t="n">
        <v>12684</v>
      </c>
      <c r="J23" s="235" t="n">
        <v>3601</v>
      </c>
      <c r="K23" s="235" t="n">
        <v>61</v>
      </c>
      <c r="L23" s="235" t="n">
        <v>313</v>
      </c>
      <c r="M23" s="235" t="n">
        <v>173</v>
      </c>
      <c r="N23" s="235" t="n">
        <v>1605</v>
      </c>
      <c r="O23" s="235" t="n">
        <v>6026</v>
      </c>
      <c r="P23" s="235" t="n">
        <v>905</v>
      </c>
      <c r="Q23" s="338" t="s">
        <v>675</v>
      </c>
      <c r="R23" s="211"/>
      <c r="T23" s="342"/>
      <c r="U23" s="342"/>
    </row>
    <row r="24" s="341" customFormat="true" ht="15.95" hidden="false" customHeight="true" outlineLevel="0" collapsed="false">
      <c r="A24" s="340" t="s">
        <v>676</v>
      </c>
      <c r="B24" s="155" t="s">
        <v>370</v>
      </c>
      <c r="C24" s="154" t="n">
        <v>42742</v>
      </c>
      <c r="D24" s="235" t="n">
        <v>772</v>
      </c>
      <c r="E24" s="235" t="n">
        <v>17279</v>
      </c>
      <c r="F24" s="235" t="n">
        <v>14197</v>
      </c>
      <c r="G24" s="235" t="n">
        <v>13343</v>
      </c>
      <c r="H24" s="235" t="n">
        <v>3082</v>
      </c>
      <c r="I24" s="235" t="n">
        <v>24691</v>
      </c>
      <c r="J24" s="235" t="n">
        <v>8202</v>
      </c>
      <c r="K24" s="235" t="n">
        <v>215</v>
      </c>
      <c r="L24" s="235" t="n">
        <v>548</v>
      </c>
      <c r="M24" s="235" t="n">
        <v>153</v>
      </c>
      <c r="N24" s="235" t="n">
        <v>3475</v>
      </c>
      <c r="O24" s="235" t="n">
        <v>10239</v>
      </c>
      <c r="P24" s="235" t="n">
        <v>1859</v>
      </c>
      <c r="Q24" s="338" t="s">
        <v>676</v>
      </c>
      <c r="R24" s="211"/>
      <c r="T24" s="342"/>
      <c r="U24" s="342"/>
    </row>
    <row r="25" s="341" customFormat="true" ht="22.5" hidden="false" customHeight="true" outlineLevel="0" collapsed="false">
      <c r="A25" s="340" t="s">
        <v>677</v>
      </c>
      <c r="B25" s="155" t="s">
        <v>371</v>
      </c>
      <c r="C25" s="154" t="n">
        <v>47960</v>
      </c>
      <c r="D25" s="235" t="n">
        <v>862</v>
      </c>
      <c r="E25" s="235" t="n">
        <v>18463</v>
      </c>
      <c r="F25" s="235" t="n">
        <v>15342</v>
      </c>
      <c r="G25" s="235" t="n">
        <v>14537</v>
      </c>
      <c r="H25" s="235" t="n">
        <v>3121</v>
      </c>
      <c r="I25" s="235" t="n">
        <v>28622</v>
      </c>
      <c r="J25" s="235" t="n">
        <v>11187</v>
      </c>
      <c r="K25" s="235" t="n">
        <v>386</v>
      </c>
      <c r="L25" s="235" t="n">
        <v>549</v>
      </c>
      <c r="M25" s="235" t="n">
        <v>258</v>
      </c>
      <c r="N25" s="235" t="n">
        <v>4667</v>
      </c>
      <c r="O25" s="235" t="n">
        <v>10495</v>
      </c>
      <c r="P25" s="235" t="n">
        <v>1080</v>
      </c>
      <c r="Q25" s="338" t="s">
        <v>677</v>
      </c>
      <c r="R25" s="211"/>
      <c r="T25" s="342"/>
      <c r="U25" s="342"/>
    </row>
    <row r="26" s="341" customFormat="true" ht="15.95" hidden="false" customHeight="true" outlineLevel="0" collapsed="false">
      <c r="A26" s="340" t="s">
        <v>678</v>
      </c>
      <c r="B26" s="155" t="s">
        <v>372</v>
      </c>
      <c r="C26" s="154" t="n">
        <v>23369</v>
      </c>
      <c r="D26" s="235" t="n">
        <v>897</v>
      </c>
      <c r="E26" s="235" t="n">
        <v>10098</v>
      </c>
      <c r="F26" s="235" t="n">
        <v>8279</v>
      </c>
      <c r="G26" s="235" t="n">
        <v>7993</v>
      </c>
      <c r="H26" s="235" t="n">
        <v>1819</v>
      </c>
      <c r="I26" s="235" t="n">
        <v>12374</v>
      </c>
      <c r="J26" s="235" t="n">
        <v>4324</v>
      </c>
      <c r="K26" s="235" t="n">
        <v>250</v>
      </c>
      <c r="L26" s="235" t="n">
        <v>165</v>
      </c>
      <c r="M26" s="235" t="n">
        <v>102</v>
      </c>
      <c r="N26" s="235" t="n">
        <v>2153</v>
      </c>
      <c r="O26" s="235" t="n">
        <v>4533</v>
      </c>
      <c r="P26" s="235" t="n">
        <v>847</v>
      </c>
      <c r="Q26" s="338" t="s">
        <v>678</v>
      </c>
      <c r="R26" s="211"/>
      <c r="T26" s="342"/>
      <c r="U26" s="342"/>
    </row>
    <row r="27" s="341" customFormat="true" ht="15.95" hidden="false" customHeight="true" outlineLevel="0" collapsed="false">
      <c r="A27" s="340" t="s">
        <v>679</v>
      </c>
      <c r="B27" s="155" t="s">
        <v>373</v>
      </c>
      <c r="C27" s="154" t="n">
        <v>19991</v>
      </c>
      <c r="D27" s="235" t="n">
        <v>727</v>
      </c>
      <c r="E27" s="235" t="n">
        <v>8774</v>
      </c>
      <c r="F27" s="235" t="n">
        <v>7077</v>
      </c>
      <c r="G27" s="235" t="n">
        <v>6813</v>
      </c>
      <c r="H27" s="235" t="n">
        <v>1697</v>
      </c>
      <c r="I27" s="235" t="n">
        <v>10490</v>
      </c>
      <c r="J27" s="235" t="n">
        <v>3308</v>
      </c>
      <c r="K27" s="235" t="n">
        <v>107</v>
      </c>
      <c r="L27" s="235" t="n">
        <v>216</v>
      </c>
      <c r="M27" s="235" t="n">
        <v>130</v>
      </c>
      <c r="N27" s="235" t="n">
        <v>1265</v>
      </c>
      <c r="O27" s="235" t="n">
        <v>5058</v>
      </c>
      <c r="P27" s="235" t="n">
        <v>406</v>
      </c>
      <c r="Q27" s="338" t="s">
        <v>679</v>
      </c>
      <c r="R27" s="211"/>
      <c r="T27" s="342"/>
      <c r="U27" s="342"/>
    </row>
    <row r="28" s="341" customFormat="true" ht="15.95" hidden="false" customHeight="true" outlineLevel="0" collapsed="false">
      <c r="A28" s="340" t="s">
        <v>680</v>
      </c>
      <c r="B28" s="155" t="s">
        <v>374</v>
      </c>
      <c r="C28" s="154" t="n">
        <v>37630</v>
      </c>
      <c r="D28" s="235" t="n">
        <v>492</v>
      </c>
      <c r="E28" s="235" t="n">
        <v>15962</v>
      </c>
      <c r="F28" s="235" t="n">
        <v>13090</v>
      </c>
      <c r="G28" s="235" t="n">
        <v>12440</v>
      </c>
      <c r="H28" s="235" t="n">
        <v>2872</v>
      </c>
      <c r="I28" s="235" t="n">
        <v>21176</v>
      </c>
      <c r="J28" s="235" t="n">
        <v>7153</v>
      </c>
      <c r="K28" s="235" t="n">
        <v>1045</v>
      </c>
      <c r="L28" s="235" t="n">
        <v>389</v>
      </c>
      <c r="M28" s="235" t="n">
        <v>224</v>
      </c>
      <c r="N28" s="235" t="n">
        <v>2869</v>
      </c>
      <c r="O28" s="235" t="n">
        <v>8691</v>
      </c>
      <c r="P28" s="235" t="n">
        <v>805</v>
      </c>
      <c r="Q28" s="338" t="s">
        <v>680</v>
      </c>
      <c r="R28" s="211"/>
      <c r="T28" s="342"/>
      <c r="U28" s="342"/>
    </row>
    <row r="29" s="341" customFormat="true" ht="15.95" hidden="false" customHeight="true" outlineLevel="0" collapsed="false">
      <c r="A29" s="340" t="s">
        <v>681</v>
      </c>
      <c r="B29" s="155" t="s">
        <v>375</v>
      </c>
      <c r="C29" s="154" t="n">
        <v>24815</v>
      </c>
      <c r="D29" s="235" t="n">
        <v>825</v>
      </c>
      <c r="E29" s="235" t="n">
        <v>8238</v>
      </c>
      <c r="F29" s="235" t="n">
        <v>5433</v>
      </c>
      <c r="G29" s="235" t="n">
        <v>5156</v>
      </c>
      <c r="H29" s="235" t="n">
        <v>2805</v>
      </c>
      <c r="I29" s="235" t="n">
        <v>15752</v>
      </c>
      <c r="J29" s="235" t="n">
        <v>5539</v>
      </c>
      <c r="K29" s="235" t="n">
        <v>64</v>
      </c>
      <c r="L29" s="235" t="n">
        <v>116</v>
      </c>
      <c r="M29" s="235" t="n">
        <v>136</v>
      </c>
      <c r="N29" s="235" t="n">
        <v>1958</v>
      </c>
      <c r="O29" s="235" t="n">
        <v>7369</v>
      </c>
      <c r="P29" s="235" t="n">
        <v>570</v>
      </c>
      <c r="Q29" s="338" t="s">
        <v>681</v>
      </c>
      <c r="R29" s="211"/>
      <c r="T29" s="342"/>
      <c r="U29" s="342"/>
    </row>
    <row r="30" s="341" customFormat="true" ht="15.75" hidden="false" customHeight="true" outlineLevel="0" collapsed="false">
      <c r="A30" s="340" t="s">
        <v>682</v>
      </c>
      <c r="B30" s="155" t="s">
        <v>376</v>
      </c>
      <c r="C30" s="154" t="n">
        <v>21028</v>
      </c>
      <c r="D30" s="235" t="n">
        <v>293</v>
      </c>
      <c r="E30" s="235" t="n">
        <v>9776</v>
      </c>
      <c r="F30" s="235" t="n">
        <v>8767</v>
      </c>
      <c r="G30" s="235" t="n">
        <v>8383</v>
      </c>
      <c r="H30" s="235" t="n">
        <v>1009</v>
      </c>
      <c r="I30" s="235" t="n">
        <v>10959</v>
      </c>
      <c r="J30" s="235" t="n">
        <v>2909</v>
      </c>
      <c r="K30" s="235" t="n">
        <v>73</v>
      </c>
      <c r="L30" s="235" t="n">
        <v>281</v>
      </c>
      <c r="M30" s="235" t="n">
        <v>78</v>
      </c>
      <c r="N30" s="235" t="n">
        <v>2341</v>
      </c>
      <c r="O30" s="235" t="n">
        <v>4961</v>
      </c>
      <c r="P30" s="235" t="n">
        <v>316</v>
      </c>
      <c r="Q30" s="338" t="s">
        <v>682</v>
      </c>
      <c r="R30" s="211"/>
      <c r="T30" s="342"/>
      <c r="U30" s="342"/>
    </row>
    <row r="31" s="341" customFormat="true" ht="22.5" hidden="false" customHeight="true" outlineLevel="0" collapsed="false">
      <c r="A31" s="340" t="s">
        <v>683</v>
      </c>
      <c r="B31" s="155" t="s">
        <v>377</v>
      </c>
      <c r="C31" s="154" t="n">
        <v>35867</v>
      </c>
      <c r="D31" s="235" t="n">
        <v>712</v>
      </c>
      <c r="E31" s="235" t="n">
        <v>13890</v>
      </c>
      <c r="F31" s="235" t="n">
        <v>11317</v>
      </c>
      <c r="G31" s="235" t="n">
        <v>10381</v>
      </c>
      <c r="H31" s="235" t="n">
        <v>2573</v>
      </c>
      <c r="I31" s="235" t="n">
        <v>21265</v>
      </c>
      <c r="J31" s="235" t="n">
        <v>6371</v>
      </c>
      <c r="K31" s="235" t="n">
        <v>212</v>
      </c>
      <c r="L31" s="235" t="n">
        <v>558</v>
      </c>
      <c r="M31" s="235" t="n">
        <v>182</v>
      </c>
      <c r="N31" s="235" t="n">
        <v>2845</v>
      </c>
      <c r="O31" s="235" t="n">
        <v>9822</v>
      </c>
      <c r="P31" s="235" t="n">
        <v>1275</v>
      </c>
      <c r="Q31" s="338" t="s">
        <v>683</v>
      </c>
      <c r="R31" s="211"/>
      <c r="T31" s="342"/>
      <c r="U31" s="342"/>
    </row>
    <row r="32" s="341" customFormat="true" ht="15.95" hidden="false" customHeight="true" outlineLevel="0" collapsed="false">
      <c r="A32" s="340" t="s">
        <v>684</v>
      </c>
      <c r="B32" s="155" t="s">
        <v>378</v>
      </c>
      <c r="C32" s="154" t="n">
        <v>26119</v>
      </c>
      <c r="D32" s="235" t="n">
        <v>1255</v>
      </c>
      <c r="E32" s="235" t="n">
        <v>9961</v>
      </c>
      <c r="F32" s="235" t="n">
        <v>7564</v>
      </c>
      <c r="G32" s="235" t="n">
        <v>7209</v>
      </c>
      <c r="H32" s="235" t="n">
        <v>2397</v>
      </c>
      <c r="I32" s="235" t="n">
        <v>14903</v>
      </c>
      <c r="J32" s="235" t="n">
        <v>6295</v>
      </c>
      <c r="K32" s="235" t="n">
        <v>37</v>
      </c>
      <c r="L32" s="235" t="n">
        <v>249</v>
      </c>
      <c r="M32" s="235" t="n">
        <v>128</v>
      </c>
      <c r="N32" s="235" t="n">
        <v>1726</v>
      </c>
      <c r="O32" s="235" t="n">
        <v>5933</v>
      </c>
      <c r="P32" s="235" t="n">
        <v>535</v>
      </c>
      <c r="Q32" s="338" t="s">
        <v>684</v>
      </c>
      <c r="R32" s="211"/>
      <c r="T32" s="342"/>
      <c r="U32" s="342"/>
    </row>
    <row r="33" s="341" customFormat="true" ht="15.95" hidden="false" customHeight="true" outlineLevel="0" collapsed="false">
      <c r="A33" s="340" t="s">
        <v>685</v>
      </c>
      <c r="B33" s="155" t="s">
        <v>379</v>
      </c>
      <c r="C33" s="154" t="n">
        <v>29924</v>
      </c>
      <c r="D33" s="235" t="n">
        <v>1411</v>
      </c>
      <c r="E33" s="235" t="n">
        <v>13874</v>
      </c>
      <c r="F33" s="235" t="n">
        <v>11526</v>
      </c>
      <c r="G33" s="235" t="n">
        <v>11100</v>
      </c>
      <c r="H33" s="235" t="n">
        <v>2348</v>
      </c>
      <c r="I33" s="235" t="n">
        <v>14639</v>
      </c>
      <c r="J33" s="235" t="n">
        <v>4719</v>
      </c>
      <c r="K33" s="235" t="n">
        <v>87</v>
      </c>
      <c r="L33" s="235" t="n">
        <v>432</v>
      </c>
      <c r="M33" s="235" t="n">
        <v>135</v>
      </c>
      <c r="N33" s="235" t="n">
        <v>1869</v>
      </c>
      <c r="O33" s="235" t="n">
        <v>6734</v>
      </c>
      <c r="P33" s="235" t="n">
        <v>663</v>
      </c>
      <c r="Q33" s="338" t="s">
        <v>685</v>
      </c>
      <c r="R33" s="211"/>
      <c r="T33" s="342"/>
      <c r="U33" s="342"/>
    </row>
    <row r="34" s="341" customFormat="true" ht="15.95" hidden="false" customHeight="true" outlineLevel="0" collapsed="false">
      <c r="A34" s="340" t="s">
        <v>686</v>
      </c>
      <c r="B34" s="155" t="s">
        <v>380</v>
      </c>
      <c r="C34" s="154" t="n">
        <v>29662</v>
      </c>
      <c r="D34" s="235" t="n">
        <v>936</v>
      </c>
      <c r="E34" s="235" t="n">
        <v>11989</v>
      </c>
      <c r="F34" s="235" t="n">
        <v>8641</v>
      </c>
      <c r="G34" s="235" t="n">
        <v>8096</v>
      </c>
      <c r="H34" s="235" t="n">
        <v>3348</v>
      </c>
      <c r="I34" s="235" t="n">
        <v>16737</v>
      </c>
      <c r="J34" s="235" t="n">
        <v>6514</v>
      </c>
      <c r="K34" s="235" t="n">
        <v>192</v>
      </c>
      <c r="L34" s="235" t="n">
        <v>231</v>
      </c>
      <c r="M34" s="235" t="n">
        <v>171</v>
      </c>
      <c r="N34" s="235" t="n">
        <v>1672</v>
      </c>
      <c r="O34" s="235" t="n">
        <v>7312</v>
      </c>
      <c r="P34" s="235" t="n">
        <v>645</v>
      </c>
      <c r="Q34" s="338" t="s">
        <v>686</v>
      </c>
      <c r="R34" s="211"/>
      <c r="T34" s="342"/>
      <c r="U34" s="342"/>
    </row>
    <row r="35" s="341" customFormat="true" ht="15.95" hidden="false" customHeight="true" outlineLevel="0" collapsed="false">
      <c r="A35" s="340" t="s">
        <v>687</v>
      </c>
      <c r="B35" s="155" t="s">
        <v>381</v>
      </c>
      <c r="C35" s="154" t="n">
        <v>27125</v>
      </c>
      <c r="D35" s="235" t="n">
        <v>690</v>
      </c>
      <c r="E35" s="235" t="n">
        <v>9984</v>
      </c>
      <c r="F35" s="235" t="n">
        <v>7947</v>
      </c>
      <c r="G35" s="235" t="n">
        <v>7388</v>
      </c>
      <c r="H35" s="235" t="n">
        <v>2037</v>
      </c>
      <c r="I35" s="235" t="n">
        <v>16451</v>
      </c>
      <c r="J35" s="235" t="n">
        <v>5992</v>
      </c>
      <c r="K35" s="235" t="n">
        <v>104</v>
      </c>
      <c r="L35" s="235" t="n">
        <v>426</v>
      </c>
      <c r="M35" s="235" t="n">
        <v>176</v>
      </c>
      <c r="N35" s="235" t="n">
        <v>1929</v>
      </c>
      <c r="O35" s="235" t="n">
        <v>7121</v>
      </c>
      <c r="P35" s="235" t="n">
        <v>703</v>
      </c>
      <c r="Q35" s="338" t="s">
        <v>687</v>
      </c>
      <c r="R35" s="211"/>
      <c r="T35" s="342"/>
      <c r="U35" s="342"/>
    </row>
    <row r="36" s="123" customFormat="true" ht="21.75" hidden="false" customHeight="true" outlineLevel="0" collapsed="false">
      <c r="A36" s="260" t="n">
        <v>16</v>
      </c>
      <c r="B36" s="343" t="s">
        <v>473</v>
      </c>
      <c r="C36" s="150" t="n">
        <v>787142</v>
      </c>
      <c r="D36" s="149" t="n">
        <v>14204</v>
      </c>
      <c r="E36" s="149" t="n">
        <v>258466</v>
      </c>
      <c r="F36" s="149" t="n">
        <v>204401</v>
      </c>
      <c r="G36" s="149" t="n">
        <v>189265</v>
      </c>
      <c r="H36" s="149" t="n">
        <v>54065</v>
      </c>
      <c r="I36" s="149" t="n">
        <v>514454</v>
      </c>
      <c r="J36" s="149" t="n">
        <v>153866</v>
      </c>
      <c r="K36" s="149" t="n">
        <v>14085</v>
      </c>
      <c r="L36" s="149" t="n">
        <v>12957</v>
      </c>
      <c r="M36" s="149" t="n">
        <v>6212</v>
      </c>
      <c r="N36" s="149" t="n">
        <v>89784</v>
      </c>
      <c r="O36" s="149" t="n">
        <v>208651</v>
      </c>
      <c r="P36" s="149" t="n">
        <v>28899</v>
      </c>
      <c r="Q36" s="344" t="n">
        <v>16</v>
      </c>
      <c r="R36" s="221"/>
      <c r="T36" s="345"/>
      <c r="U36" s="345"/>
    </row>
    <row r="37" s="336" customFormat="true" ht="34.5" hidden="false" customHeight="true" outlineLevel="0" collapsed="false">
      <c r="A37" s="346" t="s">
        <v>499</v>
      </c>
      <c r="B37" s="346"/>
      <c r="C37" s="346"/>
      <c r="D37" s="346"/>
      <c r="E37" s="346"/>
      <c r="F37" s="346"/>
      <c r="G37" s="346"/>
      <c r="H37" s="346"/>
      <c r="I37" s="346" t="s">
        <v>499</v>
      </c>
      <c r="J37" s="346"/>
      <c r="K37" s="346"/>
      <c r="L37" s="346"/>
      <c r="M37" s="346"/>
      <c r="N37" s="346"/>
      <c r="O37" s="346"/>
      <c r="P37" s="346"/>
      <c r="Q37" s="346"/>
      <c r="R37" s="335"/>
    </row>
    <row r="38" customFormat="false" ht="15" hidden="false" customHeight="false" outlineLevel="0" collapsed="false">
      <c r="A38" s="337" t="s">
        <v>665</v>
      </c>
      <c r="B38" s="153" t="s">
        <v>359</v>
      </c>
      <c r="C38" s="347" t="n">
        <v>54636</v>
      </c>
      <c r="D38" s="348" t="n">
        <v>121</v>
      </c>
      <c r="E38" s="348" t="n">
        <v>3357</v>
      </c>
      <c r="F38" s="348" t="n">
        <v>2784</v>
      </c>
      <c r="G38" s="348" t="n">
        <v>2009</v>
      </c>
      <c r="H38" s="348" t="n">
        <v>573</v>
      </c>
      <c r="I38" s="348" t="n">
        <v>51158</v>
      </c>
      <c r="J38" s="348" t="n">
        <v>11601</v>
      </c>
      <c r="K38" s="348" t="n">
        <v>2229</v>
      </c>
      <c r="L38" s="348" t="n">
        <v>2067</v>
      </c>
      <c r="M38" s="348" t="n">
        <v>601</v>
      </c>
      <c r="N38" s="348" t="n">
        <v>10677</v>
      </c>
      <c r="O38" s="348" t="n">
        <v>19916</v>
      </c>
      <c r="P38" s="348" t="n">
        <v>4067</v>
      </c>
      <c r="Q38" s="338" t="s">
        <v>665</v>
      </c>
      <c r="R38" s="211"/>
      <c r="T38" s="339"/>
      <c r="U38" s="339"/>
    </row>
    <row r="39" s="341" customFormat="true" ht="15.95" hidden="false" customHeight="true" outlineLevel="0" collapsed="false">
      <c r="A39" s="340" t="s">
        <v>666</v>
      </c>
      <c r="B39" s="155" t="s">
        <v>360</v>
      </c>
      <c r="C39" s="347" t="n">
        <v>20002</v>
      </c>
      <c r="D39" s="348" t="n">
        <v>49</v>
      </c>
      <c r="E39" s="348" t="n">
        <v>1777</v>
      </c>
      <c r="F39" s="348" t="n">
        <v>1533</v>
      </c>
      <c r="G39" s="348" t="n">
        <v>1334</v>
      </c>
      <c r="H39" s="348" t="n">
        <v>244</v>
      </c>
      <c r="I39" s="348" t="n">
        <v>18175</v>
      </c>
      <c r="J39" s="348" t="n">
        <v>3919</v>
      </c>
      <c r="K39" s="348" t="n">
        <v>933</v>
      </c>
      <c r="L39" s="348" t="n">
        <v>634</v>
      </c>
      <c r="M39" s="348" t="n">
        <v>430</v>
      </c>
      <c r="N39" s="348" t="n">
        <v>2389</v>
      </c>
      <c r="O39" s="348" t="n">
        <v>8983</v>
      </c>
      <c r="P39" s="348" t="n">
        <v>887</v>
      </c>
      <c r="Q39" s="338" t="s">
        <v>666</v>
      </c>
      <c r="R39" s="211"/>
      <c r="T39" s="342"/>
      <c r="U39" s="342"/>
    </row>
    <row r="40" s="341" customFormat="true" ht="15.95" hidden="false" customHeight="true" outlineLevel="0" collapsed="false">
      <c r="A40" s="340" t="s">
        <v>667</v>
      </c>
      <c r="B40" s="155" t="s">
        <v>361</v>
      </c>
      <c r="C40" s="347" t="n">
        <v>28130</v>
      </c>
      <c r="D40" s="348" t="s">
        <v>21</v>
      </c>
      <c r="E40" s="348" t="s">
        <v>21</v>
      </c>
      <c r="F40" s="348" t="n">
        <v>2960</v>
      </c>
      <c r="G40" s="348" t="n">
        <v>2802</v>
      </c>
      <c r="H40" s="348" t="s">
        <v>21</v>
      </c>
      <c r="I40" s="348" t="n">
        <v>24905</v>
      </c>
      <c r="J40" s="348" t="n">
        <v>4060</v>
      </c>
      <c r="K40" s="348" t="n">
        <v>575</v>
      </c>
      <c r="L40" s="348" t="n">
        <v>543</v>
      </c>
      <c r="M40" s="348" t="n">
        <v>350</v>
      </c>
      <c r="N40" s="348" t="n">
        <v>4354</v>
      </c>
      <c r="O40" s="348" t="n">
        <v>13677</v>
      </c>
      <c r="P40" s="348" t="n">
        <v>1346</v>
      </c>
      <c r="Q40" s="338" t="s">
        <v>667</v>
      </c>
      <c r="R40" s="211"/>
      <c r="T40" s="342"/>
      <c r="U40" s="342"/>
    </row>
    <row r="41" s="341" customFormat="true" ht="15.95" hidden="false" customHeight="true" outlineLevel="0" collapsed="false">
      <c r="A41" s="340" t="s">
        <v>668</v>
      </c>
      <c r="B41" s="155" t="s">
        <v>362</v>
      </c>
      <c r="C41" s="347" t="n">
        <v>8747</v>
      </c>
      <c r="D41" s="348" t="s">
        <v>21</v>
      </c>
      <c r="E41" s="348" t="s">
        <v>21</v>
      </c>
      <c r="F41" s="348" t="n">
        <v>867</v>
      </c>
      <c r="G41" s="348" t="n">
        <v>800</v>
      </c>
      <c r="H41" s="348" t="s">
        <v>21</v>
      </c>
      <c r="I41" s="348" t="n">
        <v>7797</v>
      </c>
      <c r="J41" s="348" t="n">
        <v>1552</v>
      </c>
      <c r="K41" s="348" t="n">
        <v>192</v>
      </c>
      <c r="L41" s="348" t="n">
        <v>357</v>
      </c>
      <c r="M41" s="348" t="n">
        <v>108</v>
      </c>
      <c r="N41" s="348" t="n">
        <v>930</v>
      </c>
      <c r="O41" s="348" t="n">
        <v>4153</v>
      </c>
      <c r="P41" s="348" t="n">
        <v>505</v>
      </c>
      <c r="Q41" s="338" t="s">
        <v>668</v>
      </c>
      <c r="R41" s="211"/>
      <c r="T41" s="342"/>
      <c r="U41" s="342"/>
    </row>
    <row r="42" s="341" customFormat="true" ht="15.95" hidden="false" customHeight="true" outlineLevel="0" collapsed="false">
      <c r="A42" s="340" t="s">
        <v>669</v>
      </c>
      <c r="B42" s="155" t="s">
        <v>363</v>
      </c>
      <c r="C42" s="347" t="n">
        <v>13401</v>
      </c>
      <c r="D42" s="348" t="s">
        <v>21</v>
      </c>
      <c r="E42" s="348" t="s">
        <v>21</v>
      </c>
      <c r="F42" s="348" t="n">
        <v>872</v>
      </c>
      <c r="G42" s="348" t="n">
        <v>754</v>
      </c>
      <c r="H42" s="348" t="s">
        <v>21</v>
      </c>
      <c r="I42" s="348" t="n">
        <v>12373</v>
      </c>
      <c r="J42" s="348" t="n">
        <v>2626</v>
      </c>
      <c r="K42" s="348" t="n">
        <v>187</v>
      </c>
      <c r="L42" s="348" t="n">
        <v>303</v>
      </c>
      <c r="M42" s="348" t="n">
        <v>176</v>
      </c>
      <c r="N42" s="348" t="n">
        <v>1749</v>
      </c>
      <c r="O42" s="348" t="n">
        <v>5990</v>
      </c>
      <c r="P42" s="348" t="n">
        <v>1342</v>
      </c>
      <c r="Q42" s="338" t="s">
        <v>669</v>
      </c>
      <c r="R42" s="211"/>
      <c r="T42" s="342"/>
      <c r="U42" s="342"/>
    </row>
    <row r="43" s="341" customFormat="true" ht="15.95" hidden="false" customHeight="true" outlineLevel="0" collapsed="false">
      <c r="A43" s="340" t="s">
        <v>670</v>
      </c>
      <c r="B43" s="155" t="s">
        <v>364</v>
      </c>
      <c r="C43" s="347" t="n">
        <v>11101</v>
      </c>
      <c r="D43" s="348" t="n">
        <v>15</v>
      </c>
      <c r="E43" s="348" t="n">
        <v>1829</v>
      </c>
      <c r="F43" s="348" t="n">
        <v>1748</v>
      </c>
      <c r="G43" s="348" t="n">
        <v>1697</v>
      </c>
      <c r="H43" s="348" t="n">
        <v>81</v>
      </c>
      <c r="I43" s="348" t="n">
        <v>9257</v>
      </c>
      <c r="J43" s="348" t="n">
        <v>2420</v>
      </c>
      <c r="K43" s="348" t="n">
        <v>55</v>
      </c>
      <c r="L43" s="348" t="n">
        <v>313</v>
      </c>
      <c r="M43" s="348" t="n">
        <v>134</v>
      </c>
      <c r="N43" s="348" t="n">
        <v>1597</v>
      </c>
      <c r="O43" s="348" t="n">
        <v>4201</v>
      </c>
      <c r="P43" s="348" t="n">
        <v>537</v>
      </c>
      <c r="Q43" s="338" t="s">
        <v>670</v>
      </c>
      <c r="R43" s="211"/>
      <c r="T43" s="342"/>
      <c r="U43" s="342"/>
    </row>
    <row r="44" s="341" customFormat="true" ht="22.5" hidden="false" customHeight="true" outlineLevel="0" collapsed="false">
      <c r="A44" s="340" t="s">
        <v>671</v>
      </c>
      <c r="B44" s="155" t="s">
        <v>365</v>
      </c>
      <c r="C44" s="154" t="n">
        <v>15359</v>
      </c>
      <c r="D44" s="235" t="n">
        <v>162</v>
      </c>
      <c r="E44" s="235" t="n">
        <v>3656</v>
      </c>
      <c r="F44" s="235" t="n">
        <v>3214</v>
      </c>
      <c r="G44" s="235" t="n">
        <v>3149</v>
      </c>
      <c r="H44" s="235" t="n">
        <v>442</v>
      </c>
      <c r="I44" s="235" t="n">
        <v>11539</v>
      </c>
      <c r="J44" s="235" t="n">
        <v>2867</v>
      </c>
      <c r="K44" s="235" t="n">
        <v>33</v>
      </c>
      <c r="L44" s="235" t="n">
        <v>312</v>
      </c>
      <c r="M44" s="235" t="n">
        <v>106</v>
      </c>
      <c r="N44" s="235" t="n">
        <v>1198</v>
      </c>
      <c r="O44" s="235" t="n">
        <v>6390</v>
      </c>
      <c r="P44" s="235" t="n">
        <v>633</v>
      </c>
      <c r="Q44" s="338" t="s">
        <v>671</v>
      </c>
      <c r="R44" s="211"/>
      <c r="T44" s="342"/>
      <c r="U44" s="342"/>
    </row>
    <row r="45" s="341" customFormat="true" ht="15.95" hidden="false" customHeight="true" outlineLevel="0" collapsed="false">
      <c r="A45" s="340" t="s">
        <v>672</v>
      </c>
      <c r="B45" s="155" t="s">
        <v>366</v>
      </c>
      <c r="C45" s="347" t="n">
        <v>14169</v>
      </c>
      <c r="D45" s="348" t="n">
        <v>157</v>
      </c>
      <c r="E45" s="348" t="n">
        <v>1789</v>
      </c>
      <c r="F45" s="348" t="n">
        <v>1540</v>
      </c>
      <c r="G45" s="348" t="n">
        <v>1406</v>
      </c>
      <c r="H45" s="348" t="n">
        <v>249</v>
      </c>
      <c r="I45" s="348" t="n">
        <v>12223</v>
      </c>
      <c r="J45" s="348" t="n">
        <v>2858</v>
      </c>
      <c r="K45" s="348" t="n">
        <v>103</v>
      </c>
      <c r="L45" s="348" t="n">
        <v>395</v>
      </c>
      <c r="M45" s="348" t="n">
        <v>106</v>
      </c>
      <c r="N45" s="348" t="n">
        <v>1241</v>
      </c>
      <c r="O45" s="348" t="n">
        <v>6738</v>
      </c>
      <c r="P45" s="348" t="n">
        <v>782</v>
      </c>
      <c r="Q45" s="338" t="s">
        <v>672</v>
      </c>
      <c r="R45" s="211"/>
      <c r="T45" s="342"/>
      <c r="U45" s="342"/>
    </row>
    <row r="46" s="341" customFormat="true" ht="15.95" hidden="false" customHeight="true" outlineLevel="0" collapsed="false">
      <c r="A46" s="340" t="s">
        <v>673</v>
      </c>
      <c r="B46" s="155" t="s">
        <v>367</v>
      </c>
      <c r="C46" s="347" t="n">
        <v>18299</v>
      </c>
      <c r="D46" s="348" t="n">
        <v>394</v>
      </c>
      <c r="E46" s="348" t="n">
        <v>5205</v>
      </c>
      <c r="F46" s="348" t="n">
        <v>4846</v>
      </c>
      <c r="G46" s="348" t="n">
        <v>4533</v>
      </c>
      <c r="H46" s="348" t="n">
        <v>359</v>
      </c>
      <c r="I46" s="348" t="n">
        <v>12700</v>
      </c>
      <c r="J46" s="348" t="n">
        <v>3501</v>
      </c>
      <c r="K46" s="348" t="n">
        <v>83</v>
      </c>
      <c r="L46" s="348" t="n">
        <v>340</v>
      </c>
      <c r="M46" s="348" t="n">
        <v>82</v>
      </c>
      <c r="N46" s="348" t="n">
        <v>1466</v>
      </c>
      <c r="O46" s="348" t="n">
        <v>6682</v>
      </c>
      <c r="P46" s="348" t="n">
        <v>546</v>
      </c>
      <c r="Q46" s="338" t="s">
        <v>673</v>
      </c>
      <c r="R46" s="211"/>
      <c r="T46" s="342"/>
      <c r="U46" s="342"/>
    </row>
    <row r="47" s="341" customFormat="true" ht="15.95" hidden="false" customHeight="true" outlineLevel="0" collapsed="false">
      <c r="A47" s="340" t="s">
        <v>674</v>
      </c>
      <c r="B47" s="155" t="s">
        <v>368</v>
      </c>
      <c r="C47" s="347" t="n">
        <v>18044</v>
      </c>
      <c r="D47" s="348" t="n">
        <v>298</v>
      </c>
      <c r="E47" s="348" t="n">
        <v>2590</v>
      </c>
      <c r="F47" s="348" t="n">
        <v>2255</v>
      </c>
      <c r="G47" s="348" t="n">
        <v>2123</v>
      </c>
      <c r="H47" s="348" t="n">
        <v>335</v>
      </c>
      <c r="I47" s="348" t="n">
        <v>15156</v>
      </c>
      <c r="J47" s="348" t="n">
        <v>3396</v>
      </c>
      <c r="K47" s="348" t="n">
        <v>40</v>
      </c>
      <c r="L47" s="348" t="n">
        <v>441</v>
      </c>
      <c r="M47" s="348" t="n">
        <v>110</v>
      </c>
      <c r="N47" s="348" t="n">
        <v>1494</v>
      </c>
      <c r="O47" s="348" t="n">
        <v>8225</v>
      </c>
      <c r="P47" s="348" t="n">
        <v>1450</v>
      </c>
      <c r="Q47" s="338" t="s">
        <v>674</v>
      </c>
      <c r="R47" s="211"/>
      <c r="T47" s="342"/>
      <c r="U47" s="342"/>
    </row>
    <row r="48" s="341" customFormat="true" ht="15.95" hidden="false" customHeight="true" outlineLevel="0" collapsed="false">
      <c r="A48" s="340" t="s">
        <v>675</v>
      </c>
      <c r="B48" s="155" t="s">
        <v>369</v>
      </c>
      <c r="C48" s="347" t="n">
        <v>10670</v>
      </c>
      <c r="D48" s="348" t="n">
        <v>152</v>
      </c>
      <c r="E48" s="348" t="n">
        <v>1982</v>
      </c>
      <c r="F48" s="348" t="n">
        <v>1733</v>
      </c>
      <c r="G48" s="348" t="n">
        <v>1648</v>
      </c>
      <c r="H48" s="348" t="n">
        <v>249</v>
      </c>
      <c r="I48" s="348" t="n">
        <v>8536</v>
      </c>
      <c r="J48" s="348" t="n">
        <v>2231</v>
      </c>
      <c r="K48" s="348" t="n">
        <v>19</v>
      </c>
      <c r="L48" s="348" t="n">
        <v>231</v>
      </c>
      <c r="M48" s="348" t="n">
        <v>104</v>
      </c>
      <c r="N48" s="348" t="n">
        <v>855</v>
      </c>
      <c r="O48" s="348" t="n">
        <v>4464</v>
      </c>
      <c r="P48" s="348" t="n">
        <v>632</v>
      </c>
      <c r="Q48" s="338" t="s">
        <v>675</v>
      </c>
      <c r="R48" s="211"/>
      <c r="T48" s="342"/>
      <c r="U48" s="342"/>
    </row>
    <row r="49" s="341" customFormat="true" ht="15.95" hidden="false" customHeight="true" outlineLevel="0" collapsed="false">
      <c r="A49" s="340" t="s">
        <v>676</v>
      </c>
      <c r="B49" s="155" t="s">
        <v>370</v>
      </c>
      <c r="C49" s="347" t="n">
        <v>21115</v>
      </c>
      <c r="D49" s="348" t="n">
        <v>219</v>
      </c>
      <c r="E49" s="348" t="n">
        <v>4869</v>
      </c>
      <c r="F49" s="348" t="n">
        <v>4470</v>
      </c>
      <c r="G49" s="348" t="n">
        <v>4236</v>
      </c>
      <c r="H49" s="348" t="n">
        <v>399</v>
      </c>
      <c r="I49" s="348" t="n">
        <v>16027</v>
      </c>
      <c r="J49" s="348" t="n">
        <v>4433</v>
      </c>
      <c r="K49" s="348" t="n">
        <v>76</v>
      </c>
      <c r="L49" s="348" t="n">
        <v>413</v>
      </c>
      <c r="M49" s="348" t="n">
        <v>70</v>
      </c>
      <c r="N49" s="348" t="n">
        <v>1897</v>
      </c>
      <c r="O49" s="348" t="n">
        <v>7834</v>
      </c>
      <c r="P49" s="348" t="n">
        <v>1304</v>
      </c>
      <c r="Q49" s="338" t="s">
        <v>676</v>
      </c>
      <c r="R49" s="211"/>
      <c r="T49" s="342"/>
      <c r="U49" s="342"/>
    </row>
    <row r="50" s="341" customFormat="true" ht="22.5" hidden="false" customHeight="true" outlineLevel="0" collapsed="false">
      <c r="A50" s="340" t="s">
        <v>677</v>
      </c>
      <c r="B50" s="155" t="s">
        <v>371</v>
      </c>
      <c r="C50" s="154" t="n">
        <v>22540</v>
      </c>
      <c r="D50" s="235" t="n">
        <v>310</v>
      </c>
      <c r="E50" s="235" t="n">
        <v>4939</v>
      </c>
      <c r="F50" s="235" t="n">
        <v>4560</v>
      </c>
      <c r="G50" s="235" t="n">
        <v>4341</v>
      </c>
      <c r="H50" s="235" t="n">
        <v>379</v>
      </c>
      <c r="I50" s="235" t="n">
        <v>17279</v>
      </c>
      <c r="J50" s="235" t="n">
        <v>5751</v>
      </c>
      <c r="K50" s="235" t="n">
        <v>206</v>
      </c>
      <c r="L50" s="235" t="n">
        <v>414</v>
      </c>
      <c r="M50" s="235" t="n">
        <v>137</v>
      </c>
      <c r="N50" s="235" t="n">
        <v>2027</v>
      </c>
      <c r="O50" s="235" t="n">
        <v>8000</v>
      </c>
      <c r="P50" s="235" t="n">
        <v>744</v>
      </c>
      <c r="Q50" s="338" t="s">
        <v>677</v>
      </c>
      <c r="R50" s="211"/>
      <c r="T50" s="342"/>
      <c r="U50" s="342"/>
    </row>
    <row r="51" s="341" customFormat="true" ht="15.95" hidden="false" customHeight="true" outlineLevel="0" collapsed="false">
      <c r="A51" s="340" t="s">
        <v>678</v>
      </c>
      <c r="B51" s="155" t="s">
        <v>372</v>
      </c>
      <c r="C51" s="347" t="n">
        <v>9972</v>
      </c>
      <c r="D51" s="348" t="n">
        <v>291</v>
      </c>
      <c r="E51" s="348" t="n">
        <v>2647</v>
      </c>
      <c r="F51" s="348" t="n">
        <v>2411</v>
      </c>
      <c r="G51" s="348" t="n">
        <v>2349</v>
      </c>
      <c r="H51" s="348" t="n">
        <v>236</v>
      </c>
      <c r="I51" s="348" t="n">
        <v>7034</v>
      </c>
      <c r="J51" s="348" t="n">
        <v>1988</v>
      </c>
      <c r="K51" s="348" t="n">
        <v>98</v>
      </c>
      <c r="L51" s="348" t="n">
        <v>108</v>
      </c>
      <c r="M51" s="348" t="n">
        <v>51</v>
      </c>
      <c r="N51" s="348" t="n">
        <v>803</v>
      </c>
      <c r="O51" s="348" t="n">
        <v>3451</v>
      </c>
      <c r="P51" s="348" t="n">
        <v>535</v>
      </c>
      <c r="Q51" s="338" t="s">
        <v>678</v>
      </c>
      <c r="R51" s="211"/>
      <c r="T51" s="342"/>
      <c r="U51" s="342"/>
    </row>
    <row r="52" s="341" customFormat="true" ht="15.95" hidden="false" customHeight="true" outlineLevel="0" collapsed="false">
      <c r="A52" s="340" t="s">
        <v>679</v>
      </c>
      <c r="B52" s="155" t="s">
        <v>373</v>
      </c>
      <c r="C52" s="347" t="n">
        <v>9662</v>
      </c>
      <c r="D52" s="348" t="n">
        <v>275</v>
      </c>
      <c r="E52" s="348" t="n">
        <v>2506</v>
      </c>
      <c r="F52" s="348" t="n">
        <v>2319</v>
      </c>
      <c r="G52" s="348" t="n">
        <v>2261</v>
      </c>
      <c r="H52" s="348" t="n">
        <v>187</v>
      </c>
      <c r="I52" s="348" t="n">
        <v>6881</v>
      </c>
      <c r="J52" s="348" t="n">
        <v>1787</v>
      </c>
      <c r="K52" s="348" t="n">
        <v>26</v>
      </c>
      <c r="L52" s="348" t="n">
        <v>154</v>
      </c>
      <c r="M52" s="348" t="n">
        <v>37</v>
      </c>
      <c r="N52" s="348" t="n">
        <v>717</v>
      </c>
      <c r="O52" s="348" t="n">
        <v>3856</v>
      </c>
      <c r="P52" s="348" t="n">
        <v>304</v>
      </c>
      <c r="Q52" s="338" t="s">
        <v>679</v>
      </c>
      <c r="R52" s="211"/>
      <c r="T52" s="342"/>
      <c r="U52" s="342"/>
    </row>
    <row r="53" s="341" customFormat="true" ht="15.95" hidden="false" customHeight="true" outlineLevel="0" collapsed="false">
      <c r="A53" s="340" t="s">
        <v>680</v>
      </c>
      <c r="B53" s="155" t="s">
        <v>374</v>
      </c>
      <c r="C53" s="347" t="n">
        <v>16354</v>
      </c>
      <c r="D53" s="348" t="n">
        <v>177</v>
      </c>
      <c r="E53" s="348" t="n">
        <v>4006</v>
      </c>
      <c r="F53" s="348" t="n">
        <v>3708</v>
      </c>
      <c r="G53" s="348" t="n">
        <v>3560</v>
      </c>
      <c r="H53" s="348" t="n">
        <v>298</v>
      </c>
      <c r="I53" s="348" t="n">
        <v>12171</v>
      </c>
      <c r="J53" s="348" t="n">
        <v>3496</v>
      </c>
      <c r="K53" s="348" t="n">
        <v>315</v>
      </c>
      <c r="L53" s="348" t="n">
        <v>293</v>
      </c>
      <c r="M53" s="348" t="n">
        <v>121</v>
      </c>
      <c r="N53" s="348" t="n">
        <v>1297</v>
      </c>
      <c r="O53" s="348" t="n">
        <v>6095</v>
      </c>
      <c r="P53" s="348" t="n">
        <v>554</v>
      </c>
      <c r="Q53" s="338" t="s">
        <v>680</v>
      </c>
      <c r="R53" s="211"/>
      <c r="T53" s="342"/>
      <c r="U53" s="342"/>
    </row>
    <row r="54" s="341" customFormat="true" ht="15.95" hidden="false" customHeight="true" outlineLevel="0" collapsed="false">
      <c r="A54" s="340" t="s">
        <v>681</v>
      </c>
      <c r="B54" s="155" t="s">
        <v>375</v>
      </c>
      <c r="C54" s="347" t="n">
        <v>11666</v>
      </c>
      <c r="D54" s="348" t="n">
        <v>239</v>
      </c>
      <c r="E54" s="348" t="n">
        <v>1914</v>
      </c>
      <c r="F54" s="348" t="n">
        <v>1633</v>
      </c>
      <c r="G54" s="348" t="n">
        <v>1569</v>
      </c>
      <c r="H54" s="348" t="n">
        <v>281</v>
      </c>
      <c r="I54" s="348" t="n">
        <v>9513</v>
      </c>
      <c r="J54" s="348" t="n">
        <v>2626</v>
      </c>
      <c r="K54" s="348" t="n">
        <v>19</v>
      </c>
      <c r="L54" s="348" t="n">
        <v>81</v>
      </c>
      <c r="M54" s="348" t="n">
        <v>79</v>
      </c>
      <c r="N54" s="348" t="n">
        <v>804</v>
      </c>
      <c r="O54" s="348" t="n">
        <v>5531</v>
      </c>
      <c r="P54" s="348" t="n">
        <v>373</v>
      </c>
      <c r="Q54" s="338" t="s">
        <v>681</v>
      </c>
      <c r="R54" s="211"/>
      <c r="T54" s="342"/>
      <c r="U54" s="342"/>
    </row>
    <row r="55" s="341" customFormat="true" ht="15.75" hidden="false" customHeight="true" outlineLevel="0" collapsed="false">
      <c r="A55" s="340" t="s">
        <v>682</v>
      </c>
      <c r="B55" s="155" t="s">
        <v>376</v>
      </c>
      <c r="C55" s="347" t="n">
        <v>10125</v>
      </c>
      <c r="D55" s="348" t="n">
        <v>89</v>
      </c>
      <c r="E55" s="348" t="n">
        <v>3184</v>
      </c>
      <c r="F55" s="348" t="n">
        <v>3047</v>
      </c>
      <c r="G55" s="348" t="n">
        <v>2970</v>
      </c>
      <c r="H55" s="348" t="n">
        <v>137</v>
      </c>
      <c r="I55" s="348" t="n">
        <v>6852</v>
      </c>
      <c r="J55" s="348" t="n">
        <v>1665</v>
      </c>
      <c r="K55" s="348" t="n">
        <v>26</v>
      </c>
      <c r="L55" s="348" t="n">
        <v>224</v>
      </c>
      <c r="M55" s="348" t="n">
        <v>44</v>
      </c>
      <c r="N55" s="348" t="n">
        <v>1009</v>
      </c>
      <c r="O55" s="348" t="n">
        <v>3678</v>
      </c>
      <c r="P55" s="348" t="n">
        <v>206</v>
      </c>
      <c r="Q55" s="338" t="s">
        <v>682</v>
      </c>
      <c r="R55" s="211"/>
      <c r="T55" s="342"/>
      <c r="U55" s="342"/>
    </row>
    <row r="56" s="341" customFormat="true" ht="22.5" hidden="false" customHeight="true" outlineLevel="0" collapsed="false">
      <c r="A56" s="340" t="s">
        <v>683</v>
      </c>
      <c r="B56" s="155" t="s">
        <v>377</v>
      </c>
      <c r="C56" s="154" t="n">
        <v>18137</v>
      </c>
      <c r="D56" s="235" t="n">
        <v>251</v>
      </c>
      <c r="E56" s="235" t="n">
        <v>3906</v>
      </c>
      <c r="F56" s="235" t="n">
        <v>3594</v>
      </c>
      <c r="G56" s="235" t="n">
        <v>3386</v>
      </c>
      <c r="H56" s="235" t="n">
        <v>312</v>
      </c>
      <c r="I56" s="235" t="n">
        <v>13980</v>
      </c>
      <c r="J56" s="235" t="n">
        <v>3534</v>
      </c>
      <c r="K56" s="235" t="n">
        <v>80</v>
      </c>
      <c r="L56" s="235" t="n">
        <v>420</v>
      </c>
      <c r="M56" s="235" t="n">
        <v>99</v>
      </c>
      <c r="N56" s="235" t="n">
        <v>1458</v>
      </c>
      <c r="O56" s="235" t="n">
        <v>7500</v>
      </c>
      <c r="P56" s="235" t="n">
        <v>889</v>
      </c>
      <c r="Q56" s="338" t="s">
        <v>683</v>
      </c>
      <c r="R56" s="211"/>
      <c r="T56" s="342"/>
      <c r="U56" s="342"/>
    </row>
    <row r="57" s="341" customFormat="true" ht="15.95" hidden="false" customHeight="true" outlineLevel="0" collapsed="false">
      <c r="A57" s="340" t="s">
        <v>684</v>
      </c>
      <c r="B57" s="155" t="s">
        <v>378</v>
      </c>
      <c r="C57" s="347" t="n">
        <v>11948</v>
      </c>
      <c r="D57" s="348" t="n">
        <v>456</v>
      </c>
      <c r="E57" s="348" t="n">
        <v>2633</v>
      </c>
      <c r="F57" s="348" t="n">
        <v>2369</v>
      </c>
      <c r="G57" s="348" t="n">
        <v>2264</v>
      </c>
      <c r="H57" s="348" t="n">
        <v>264</v>
      </c>
      <c r="I57" s="348" t="n">
        <v>8859</v>
      </c>
      <c r="J57" s="348" t="n">
        <v>2852</v>
      </c>
      <c r="K57" s="348" t="n">
        <v>11</v>
      </c>
      <c r="L57" s="348" t="n">
        <v>185</v>
      </c>
      <c r="M57" s="348" t="n">
        <v>49</v>
      </c>
      <c r="N57" s="348" t="n">
        <v>853</v>
      </c>
      <c r="O57" s="348" t="n">
        <v>4535</v>
      </c>
      <c r="P57" s="348" t="n">
        <v>374</v>
      </c>
      <c r="Q57" s="338" t="s">
        <v>684</v>
      </c>
      <c r="R57" s="211"/>
      <c r="T57" s="342"/>
      <c r="U57" s="342"/>
    </row>
    <row r="58" s="341" customFormat="true" ht="15.95" hidden="false" customHeight="true" outlineLevel="0" collapsed="false">
      <c r="A58" s="340" t="s">
        <v>685</v>
      </c>
      <c r="B58" s="155" t="s">
        <v>379</v>
      </c>
      <c r="C58" s="347" t="n">
        <v>13876</v>
      </c>
      <c r="D58" s="348" t="n">
        <v>598</v>
      </c>
      <c r="E58" s="348" t="n">
        <v>3765</v>
      </c>
      <c r="F58" s="348" t="n">
        <v>3494</v>
      </c>
      <c r="G58" s="348" t="n">
        <v>3409</v>
      </c>
      <c r="H58" s="348" t="n">
        <v>271</v>
      </c>
      <c r="I58" s="348" t="n">
        <v>9513</v>
      </c>
      <c r="J58" s="348" t="n">
        <v>2448</v>
      </c>
      <c r="K58" s="348" t="n">
        <v>21</v>
      </c>
      <c r="L58" s="348" t="n">
        <v>335</v>
      </c>
      <c r="M58" s="348" t="n">
        <v>69</v>
      </c>
      <c r="N58" s="348" t="n">
        <v>1021</v>
      </c>
      <c r="O58" s="348" t="n">
        <v>5093</v>
      </c>
      <c r="P58" s="348" t="n">
        <v>526</v>
      </c>
      <c r="Q58" s="338" t="s">
        <v>685</v>
      </c>
      <c r="R58" s="211"/>
      <c r="T58" s="342"/>
      <c r="U58" s="342"/>
    </row>
    <row r="59" s="341" customFormat="true" ht="15.95" hidden="false" customHeight="true" outlineLevel="0" collapsed="false">
      <c r="A59" s="340" t="s">
        <v>686</v>
      </c>
      <c r="B59" s="155" t="s">
        <v>380</v>
      </c>
      <c r="C59" s="347" t="n">
        <v>13804</v>
      </c>
      <c r="D59" s="348" t="n">
        <v>363</v>
      </c>
      <c r="E59" s="348" t="n">
        <v>3033</v>
      </c>
      <c r="F59" s="348" t="n">
        <v>2580</v>
      </c>
      <c r="G59" s="348" t="n">
        <v>2461</v>
      </c>
      <c r="H59" s="348" t="n">
        <v>453</v>
      </c>
      <c r="I59" s="348" t="n">
        <v>10408</v>
      </c>
      <c r="J59" s="348" t="n">
        <v>3042</v>
      </c>
      <c r="K59" s="348" t="n">
        <v>59</v>
      </c>
      <c r="L59" s="348" t="n">
        <v>191</v>
      </c>
      <c r="M59" s="348" t="n">
        <v>78</v>
      </c>
      <c r="N59" s="348" t="n">
        <v>892</v>
      </c>
      <c r="O59" s="348" t="n">
        <v>5674</v>
      </c>
      <c r="P59" s="348" t="n">
        <v>472</v>
      </c>
      <c r="Q59" s="338" t="s">
        <v>686</v>
      </c>
      <c r="R59" s="211"/>
      <c r="T59" s="342"/>
      <c r="U59" s="342"/>
    </row>
    <row r="60" s="341" customFormat="true" ht="15.95" hidden="false" customHeight="true" outlineLevel="0" collapsed="false">
      <c r="A60" s="340" t="s">
        <v>687</v>
      </c>
      <c r="B60" s="155" t="s">
        <v>381</v>
      </c>
      <c r="C60" s="347" t="n">
        <v>13378</v>
      </c>
      <c r="D60" s="348" t="n">
        <v>245</v>
      </c>
      <c r="E60" s="348" t="n">
        <v>2581</v>
      </c>
      <c r="F60" s="348" t="n">
        <v>2331</v>
      </c>
      <c r="G60" s="348" t="n">
        <v>2177</v>
      </c>
      <c r="H60" s="348" t="n">
        <v>250</v>
      </c>
      <c r="I60" s="348" t="n">
        <v>10552</v>
      </c>
      <c r="J60" s="348" t="n">
        <v>3009</v>
      </c>
      <c r="K60" s="348" t="n">
        <v>55</v>
      </c>
      <c r="L60" s="348" t="n">
        <v>313</v>
      </c>
      <c r="M60" s="348" t="n">
        <v>110</v>
      </c>
      <c r="N60" s="348" t="n">
        <v>991</v>
      </c>
      <c r="O60" s="348" t="n">
        <v>5597</v>
      </c>
      <c r="P60" s="348" t="n">
        <v>477</v>
      </c>
      <c r="Q60" s="338" t="s">
        <v>687</v>
      </c>
      <c r="R60" s="211"/>
      <c r="T60" s="342"/>
      <c r="U60" s="342"/>
    </row>
    <row r="61" s="123" customFormat="true" ht="21.75" hidden="false" customHeight="true" outlineLevel="0" collapsed="false">
      <c r="A61" s="260" t="n">
        <v>16</v>
      </c>
      <c r="B61" s="343" t="s">
        <v>473</v>
      </c>
      <c r="C61" s="156" t="n">
        <v>385135</v>
      </c>
      <c r="D61" s="349" t="n">
        <v>4871</v>
      </c>
      <c r="E61" s="349" t="n">
        <v>67360</v>
      </c>
      <c r="F61" s="349" t="n">
        <v>60868</v>
      </c>
      <c r="G61" s="349" t="n">
        <v>57238</v>
      </c>
      <c r="H61" s="349" t="n">
        <v>6492</v>
      </c>
      <c r="I61" s="349" t="n">
        <v>312888</v>
      </c>
      <c r="J61" s="349" t="n">
        <v>77662</v>
      </c>
      <c r="K61" s="349" t="n">
        <v>5441</v>
      </c>
      <c r="L61" s="349" t="n">
        <v>9067</v>
      </c>
      <c r="M61" s="349" t="n">
        <v>3251</v>
      </c>
      <c r="N61" s="349" t="n">
        <v>41719</v>
      </c>
      <c r="O61" s="349" t="n">
        <v>156263</v>
      </c>
      <c r="P61" s="349" t="n">
        <v>19485</v>
      </c>
      <c r="Q61" s="344" t="n">
        <v>16</v>
      </c>
      <c r="R61" s="221"/>
      <c r="T61" s="345"/>
      <c r="U61" s="345"/>
    </row>
    <row r="62" customFormat="false" ht="12.75" hidden="false" customHeight="false" outlineLevel="0" collapsed="false">
      <c r="C62" s="185"/>
      <c r="D62" s="185"/>
      <c r="E62" s="185"/>
      <c r="F62" s="185"/>
      <c r="G62" s="185"/>
      <c r="H62" s="350"/>
    </row>
    <row r="63" customFormat="false" ht="12.75" hidden="false" customHeight="false" outlineLevel="0" collapsed="false">
      <c r="A63" s="222" t="s">
        <v>455</v>
      </c>
      <c r="C63" s="185"/>
      <c r="D63" s="185"/>
      <c r="E63" s="185"/>
      <c r="F63" s="185"/>
      <c r="G63" s="185"/>
      <c r="H63" s="350"/>
    </row>
    <row r="64" customFormat="false" ht="26.25" hidden="false" customHeight="true" outlineLevel="0" collapsed="false">
      <c r="A64" s="195" t="s">
        <v>688</v>
      </c>
      <c r="B64" s="195"/>
      <c r="C64" s="195"/>
      <c r="D64" s="195"/>
      <c r="E64" s="195"/>
      <c r="F64" s="195"/>
      <c r="G64" s="195"/>
      <c r="H64" s="195"/>
      <c r="I64" s="195"/>
    </row>
    <row r="65" customFormat="false" ht="12.75" hidden="false" customHeight="false" outlineLevel="0" collapsed="false">
      <c r="C65" s="185"/>
      <c r="D65" s="185"/>
      <c r="E65" s="185"/>
      <c r="F65" s="185"/>
      <c r="G65" s="185"/>
      <c r="H65" s="350"/>
    </row>
    <row r="66" customFormat="false" ht="12.75" hidden="false" customHeight="false" outlineLevel="0" collapsed="false">
      <c r="C66" s="185"/>
      <c r="D66" s="185"/>
      <c r="E66" s="185"/>
      <c r="F66" s="185"/>
      <c r="G66" s="185"/>
      <c r="H66" s="350"/>
    </row>
    <row r="67" customFormat="false" ht="12.75" hidden="false" customHeight="false" outlineLevel="0" collapsed="false">
      <c r="C67" s="185"/>
      <c r="D67" s="185"/>
      <c r="E67" s="185"/>
      <c r="F67" s="185"/>
      <c r="G67" s="185"/>
      <c r="H67" s="350"/>
    </row>
    <row r="68" customFormat="false" ht="12.75" hidden="false" customHeight="false" outlineLevel="0" collapsed="false">
      <c r="C68" s="185"/>
      <c r="D68" s="185"/>
      <c r="E68" s="185"/>
      <c r="F68" s="185"/>
      <c r="G68" s="185"/>
      <c r="H68" s="350"/>
    </row>
    <row r="69" customFormat="false" ht="12.75" hidden="false" customHeight="false" outlineLevel="0" collapsed="false">
      <c r="C69" s="185"/>
      <c r="D69" s="185"/>
      <c r="E69" s="185"/>
      <c r="F69" s="185"/>
      <c r="G69" s="185"/>
      <c r="H69" s="350"/>
    </row>
    <row r="70" customFormat="false" ht="12.75" hidden="false" customHeight="false" outlineLevel="0" collapsed="false">
      <c r="C70" s="185"/>
      <c r="D70" s="185"/>
      <c r="E70" s="185"/>
      <c r="F70" s="185"/>
      <c r="G70" s="185"/>
      <c r="H70" s="350"/>
    </row>
    <row r="71" customFormat="false" ht="12.75" hidden="false" customHeight="false" outlineLevel="0" collapsed="false">
      <c r="C71" s="185"/>
      <c r="D71" s="185"/>
      <c r="E71" s="185"/>
      <c r="F71" s="185"/>
      <c r="G71" s="185"/>
      <c r="H71" s="350"/>
    </row>
    <row r="72" customFormat="false" ht="12.75" hidden="false" customHeight="false" outlineLevel="0" collapsed="false">
      <c r="C72" s="185"/>
      <c r="D72" s="185"/>
      <c r="E72" s="185"/>
      <c r="F72" s="185"/>
      <c r="G72" s="185"/>
      <c r="H72" s="350"/>
    </row>
    <row r="73" customFormat="false" ht="12.75" hidden="false" customHeight="false" outlineLevel="0" collapsed="false">
      <c r="C73" s="185"/>
      <c r="D73" s="185"/>
      <c r="E73" s="185"/>
      <c r="F73" s="185"/>
      <c r="G73" s="185"/>
      <c r="H73" s="350"/>
    </row>
    <row r="74" customFormat="false" ht="12.75" hidden="false" customHeight="false" outlineLevel="0" collapsed="false">
      <c r="C74" s="185"/>
      <c r="D74" s="185"/>
      <c r="E74" s="185"/>
      <c r="F74" s="185"/>
      <c r="G74" s="185"/>
      <c r="H74" s="350"/>
    </row>
    <row r="75" customFormat="false" ht="12.75" hidden="false" customHeight="false" outlineLevel="0" collapsed="false">
      <c r="C75" s="185"/>
      <c r="D75" s="185"/>
      <c r="E75" s="185"/>
      <c r="F75" s="185"/>
      <c r="G75" s="185"/>
      <c r="H75" s="350"/>
    </row>
    <row r="76" customFormat="false" ht="12.75" hidden="false" customHeight="false" outlineLevel="0" collapsed="false">
      <c r="C76" s="185"/>
      <c r="D76" s="185"/>
      <c r="E76" s="185"/>
      <c r="F76" s="185"/>
      <c r="G76" s="185"/>
      <c r="H76" s="350"/>
    </row>
    <row r="77" customFormat="false" ht="12.75" hidden="false" customHeight="false" outlineLevel="0" collapsed="false">
      <c r="C77" s="185"/>
      <c r="D77" s="185"/>
      <c r="E77" s="185"/>
      <c r="F77" s="185"/>
      <c r="G77" s="185"/>
      <c r="H77" s="350"/>
    </row>
    <row r="78" customFormat="false" ht="12.75" hidden="false" customHeight="false" outlineLevel="0" collapsed="false">
      <c r="C78" s="185"/>
      <c r="D78" s="185"/>
      <c r="E78" s="185"/>
      <c r="F78" s="185"/>
      <c r="G78" s="185"/>
      <c r="H78" s="350"/>
    </row>
    <row r="79" customFormat="false" ht="12.75" hidden="false" customHeight="false" outlineLevel="0" collapsed="false">
      <c r="C79" s="185"/>
      <c r="D79" s="185"/>
      <c r="E79" s="185"/>
      <c r="F79" s="185"/>
      <c r="G79" s="185"/>
    </row>
    <row r="80" customFormat="false" ht="12.75" hidden="false" customHeight="false" outlineLevel="0" collapsed="false">
      <c r="C80" s="185"/>
      <c r="D80" s="185"/>
      <c r="E80" s="185"/>
      <c r="F80" s="185"/>
      <c r="G80" s="185"/>
    </row>
    <row r="81" customFormat="false" ht="12.75" hidden="false" customHeight="false" outlineLevel="0" collapsed="false">
      <c r="C81" s="185"/>
      <c r="D81" s="185"/>
      <c r="E81" s="185"/>
      <c r="F81" s="185"/>
      <c r="G81" s="185"/>
    </row>
    <row r="82" customFormat="false" ht="12.75" hidden="false" customHeight="false" outlineLevel="0" collapsed="false">
      <c r="C82" s="185"/>
      <c r="D82" s="185"/>
      <c r="E82" s="185"/>
      <c r="F82" s="185"/>
      <c r="G82" s="185"/>
    </row>
    <row r="83" customFormat="false" ht="12.75" hidden="false" customHeight="false" outlineLevel="0" collapsed="false">
      <c r="C83" s="185"/>
      <c r="D83" s="185"/>
      <c r="E83" s="185"/>
      <c r="F83" s="185"/>
      <c r="G83" s="185"/>
    </row>
    <row r="84" customFormat="false" ht="12.75" hidden="false" customHeight="false" outlineLevel="0" collapsed="false">
      <c r="C84" s="185"/>
      <c r="D84" s="185"/>
      <c r="E84" s="185"/>
      <c r="F84" s="185"/>
      <c r="G84" s="185"/>
    </row>
    <row r="85" customFormat="false" ht="12.75" hidden="false" customHeight="false" outlineLevel="0" collapsed="false">
      <c r="C85" s="185"/>
      <c r="D85" s="185"/>
      <c r="E85" s="185"/>
      <c r="F85" s="185"/>
      <c r="G85" s="185"/>
    </row>
    <row r="86" customFormat="false" ht="12.75" hidden="false" customHeight="false" outlineLevel="0" collapsed="false">
      <c r="C86" s="185"/>
      <c r="D86" s="185"/>
      <c r="E86" s="185"/>
      <c r="F86" s="185"/>
      <c r="G86" s="185"/>
    </row>
    <row r="87" customFormat="false" ht="12.75" hidden="false" customHeight="false" outlineLevel="0" collapsed="false">
      <c r="C87" s="185"/>
      <c r="D87" s="185"/>
      <c r="E87" s="185"/>
      <c r="F87" s="185"/>
      <c r="G87" s="185"/>
    </row>
    <row r="88" customFormat="false" ht="12.75" hidden="false" customHeight="false" outlineLevel="0" collapsed="false">
      <c r="C88" s="185"/>
      <c r="D88" s="185"/>
      <c r="E88" s="185"/>
      <c r="F88" s="185"/>
      <c r="G88" s="185"/>
    </row>
    <row r="89" customFormat="false" ht="12.75" hidden="false" customHeight="false" outlineLevel="0" collapsed="false">
      <c r="C89" s="185"/>
      <c r="D89" s="185"/>
      <c r="E89" s="185"/>
      <c r="F89" s="185"/>
      <c r="G89" s="185"/>
    </row>
    <row r="90" customFormat="false" ht="12.75" hidden="false" customHeight="false" outlineLevel="0" collapsed="false">
      <c r="C90" s="185"/>
      <c r="D90" s="185"/>
      <c r="E90" s="185"/>
      <c r="F90" s="185"/>
      <c r="G90" s="185"/>
    </row>
    <row r="91" customFormat="false" ht="12.75" hidden="false" customHeight="false" outlineLevel="0" collapsed="false">
      <c r="C91" s="185"/>
      <c r="D91" s="185"/>
      <c r="E91" s="185"/>
      <c r="F91" s="185"/>
      <c r="G91" s="185"/>
    </row>
    <row r="92" customFormat="false" ht="12.75" hidden="false" customHeight="false" outlineLevel="0" collapsed="false">
      <c r="C92" s="185"/>
      <c r="D92" s="185"/>
      <c r="E92" s="185"/>
      <c r="F92" s="185"/>
      <c r="G92" s="185"/>
    </row>
    <row r="93" customFormat="false" ht="12.75" hidden="false" customHeight="false" outlineLevel="0" collapsed="false">
      <c r="C93" s="185"/>
      <c r="D93" s="185"/>
      <c r="E93" s="185"/>
      <c r="F93" s="185"/>
      <c r="G93" s="185"/>
    </row>
    <row r="94" customFormat="false" ht="12.75" hidden="false" customHeight="false" outlineLevel="0" collapsed="false">
      <c r="C94" s="185"/>
      <c r="D94" s="185"/>
      <c r="E94" s="185"/>
      <c r="F94" s="185"/>
      <c r="G94" s="185"/>
    </row>
    <row r="95" customFormat="false" ht="12.75" hidden="false" customHeight="false" outlineLevel="0" collapsed="false">
      <c r="C95" s="185"/>
      <c r="D95" s="185"/>
      <c r="E95" s="185"/>
      <c r="F95" s="185"/>
      <c r="G95" s="185"/>
    </row>
    <row r="96" customFormat="false" ht="12.75" hidden="false" customHeight="false" outlineLevel="0" collapsed="false">
      <c r="C96" s="185"/>
      <c r="D96" s="185"/>
      <c r="E96" s="185"/>
      <c r="F96" s="185"/>
      <c r="G96" s="185"/>
    </row>
    <row r="97" customFormat="false" ht="12.75" hidden="false" customHeight="false" outlineLevel="0" collapsed="false">
      <c r="C97" s="185"/>
      <c r="D97" s="185"/>
      <c r="E97" s="185"/>
      <c r="F97" s="185"/>
      <c r="G97" s="185"/>
    </row>
    <row r="98" customFormat="false" ht="12.75" hidden="false" customHeight="false" outlineLevel="0" collapsed="false">
      <c r="C98" s="185"/>
      <c r="D98" s="185"/>
      <c r="E98" s="185"/>
      <c r="F98" s="185"/>
      <c r="G98" s="185"/>
    </row>
    <row r="99" customFormat="false" ht="12.75" hidden="false" customHeight="false" outlineLevel="0" collapsed="false">
      <c r="C99" s="185"/>
      <c r="D99" s="185"/>
      <c r="E99" s="185"/>
      <c r="F99" s="185"/>
      <c r="G99" s="185"/>
    </row>
    <row r="100" customFormat="false" ht="12.75" hidden="false" customHeight="false" outlineLevel="0" collapsed="false">
      <c r="C100" s="185"/>
      <c r="D100" s="185"/>
      <c r="E100" s="185"/>
      <c r="F100" s="185"/>
      <c r="G100" s="185"/>
    </row>
    <row r="101" customFormat="false" ht="12.75" hidden="false" customHeight="false" outlineLevel="0" collapsed="false">
      <c r="C101" s="185"/>
      <c r="D101" s="185"/>
      <c r="E101" s="185"/>
      <c r="F101" s="185"/>
      <c r="G101" s="185"/>
    </row>
    <row r="102" customFormat="false" ht="12.75" hidden="false" customHeight="false" outlineLevel="0" collapsed="false">
      <c r="C102" s="185"/>
      <c r="D102" s="185"/>
      <c r="E102" s="185"/>
      <c r="F102" s="185"/>
      <c r="G102" s="185"/>
    </row>
    <row r="103" customFormat="false" ht="12.75" hidden="false" customHeight="false" outlineLevel="0" collapsed="false">
      <c r="C103" s="185"/>
      <c r="D103" s="185"/>
      <c r="E103" s="185"/>
      <c r="F103" s="185"/>
      <c r="G103" s="185"/>
    </row>
    <row r="104" customFormat="false" ht="12.75" hidden="false" customHeight="false" outlineLevel="0" collapsed="false">
      <c r="C104" s="185"/>
      <c r="D104" s="185"/>
      <c r="E104" s="185"/>
      <c r="F104" s="185"/>
      <c r="G104" s="185"/>
    </row>
    <row r="105" customFormat="false" ht="12.75" hidden="false" customHeight="false" outlineLevel="0" collapsed="false">
      <c r="C105" s="185"/>
      <c r="D105" s="185"/>
      <c r="E105" s="185"/>
      <c r="F105" s="185"/>
      <c r="G105" s="185"/>
    </row>
    <row r="106" customFormat="false" ht="12.75" hidden="false" customHeight="false" outlineLevel="0" collapsed="false">
      <c r="C106" s="185"/>
      <c r="D106" s="185"/>
      <c r="E106" s="185"/>
      <c r="F106" s="185"/>
      <c r="G106" s="185"/>
    </row>
    <row r="107" customFormat="false" ht="12.75" hidden="false" customHeight="false" outlineLevel="0" collapsed="false">
      <c r="C107" s="185"/>
      <c r="D107" s="185"/>
      <c r="E107" s="185"/>
      <c r="F107" s="185"/>
      <c r="G107" s="185"/>
    </row>
    <row r="108" customFormat="false" ht="12.75" hidden="false" customHeight="false" outlineLevel="0" collapsed="false">
      <c r="C108" s="185"/>
      <c r="D108" s="185"/>
      <c r="E108" s="185"/>
      <c r="F108" s="185"/>
      <c r="G108" s="185"/>
    </row>
    <row r="109" customFormat="false" ht="12.75" hidden="false" customHeight="false" outlineLevel="0" collapsed="false">
      <c r="C109" s="185"/>
      <c r="D109" s="185"/>
      <c r="E109" s="185"/>
      <c r="F109" s="185"/>
      <c r="G109" s="185"/>
    </row>
    <row r="110" customFormat="false" ht="12.75" hidden="false" customHeight="false" outlineLevel="0" collapsed="false">
      <c r="C110" s="185"/>
      <c r="D110" s="185"/>
      <c r="E110" s="185"/>
      <c r="F110" s="185"/>
      <c r="G110" s="185"/>
    </row>
    <row r="111" customFormat="false" ht="12.75" hidden="false" customHeight="false" outlineLevel="0" collapsed="false">
      <c r="C111" s="185"/>
      <c r="D111" s="185"/>
      <c r="E111" s="185"/>
      <c r="F111" s="185"/>
      <c r="G111" s="185"/>
    </row>
    <row r="112" customFormat="false" ht="12.75" hidden="false" customHeight="false" outlineLevel="0" collapsed="false">
      <c r="C112" s="185"/>
      <c r="D112" s="185"/>
      <c r="E112" s="185"/>
      <c r="F112" s="185"/>
      <c r="G112" s="185"/>
    </row>
    <row r="113" customFormat="false" ht="12.75" hidden="false" customHeight="false" outlineLevel="0" collapsed="false">
      <c r="C113" s="185"/>
      <c r="D113" s="185"/>
      <c r="E113" s="185"/>
      <c r="F113" s="185"/>
      <c r="G113" s="185"/>
    </row>
    <row r="114" customFormat="false" ht="12.75" hidden="false" customHeight="false" outlineLevel="0" collapsed="false">
      <c r="C114" s="185"/>
      <c r="D114" s="185"/>
      <c r="E114" s="185"/>
      <c r="F114" s="185"/>
      <c r="G114" s="185"/>
    </row>
    <row r="115" customFormat="false" ht="12.75" hidden="false" customHeight="false" outlineLevel="0" collapsed="false">
      <c r="C115" s="185"/>
      <c r="D115" s="185"/>
      <c r="E115" s="185"/>
      <c r="F115" s="185"/>
      <c r="G115" s="185"/>
    </row>
    <row r="116" customFormat="false" ht="12.75" hidden="false" customHeight="false" outlineLevel="0" collapsed="false">
      <c r="C116" s="185"/>
      <c r="D116" s="185"/>
      <c r="E116" s="185"/>
      <c r="F116" s="185"/>
      <c r="G116" s="185"/>
    </row>
    <row r="117" customFormat="false" ht="12.75" hidden="false" customHeight="false" outlineLevel="0" collapsed="false">
      <c r="C117" s="185"/>
      <c r="D117" s="185"/>
      <c r="E117" s="185"/>
      <c r="F117" s="185"/>
      <c r="G117" s="185"/>
    </row>
    <row r="118" customFormat="false" ht="12.75" hidden="false" customHeight="false" outlineLevel="0" collapsed="false">
      <c r="C118" s="185"/>
      <c r="D118" s="185"/>
      <c r="E118" s="185"/>
      <c r="F118" s="185"/>
      <c r="G118" s="185"/>
    </row>
    <row r="119" customFormat="false" ht="12.75" hidden="false" customHeight="false" outlineLevel="0" collapsed="false">
      <c r="C119" s="185"/>
      <c r="D119" s="185"/>
      <c r="E119" s="185"/>
      <c r="F119" s="185"/>
      <c r="G119" s="185"/>
    </row>
    <row r="120" customFormat="false" ht="12.75" hidden="false" customHeight="false" outlineLevel="0" collapsed="false">
      <c r="C120" s="185"/>
      <c r="D120" s="185"/>
      <c r="E120" s="185"/>
      <c r="F120" s="185"/>
      <c r="G120" s="185"/>
    </row>
    <row r="121" customFormat="false" ht="12.75" hidden="false" customHeight="false" outlineLevel="0" collapsed="false">
      <c r="C121" s="185"/>
      <c r="D121" s="185"/>
      <c r="E121" s="185"/>
      <c r="F121" s="185"/>
      <c r="G121" s="185"/>
    </row>
    <row r="122" customFormat="false" ht="12.75" hidden="false" customHeight="false" outlineLevel="0" collapsed="false">
      <c r="C122" s="185"/>
      <c r="D122" s="185"/>
      <c r="E122" s="185"/>
      <c r="F122" s="185"/>
      <c r="G122" s="185"/>
    </row>
    <row r="123" customFormat="false" ht="12.75" hidden="false" customHeight="false" outlineLevel="0" collapsed="false">
      <c r="C123" s="185"/>
      <c r="D123" s="185"/>
      <c r="E123" s="185"/>
      <c r="F123" s="185"/>
      <c r="G123" s="185"/>
    </row>
    <row r="124" customFormat="false" ht="12.75" hidden="false" customHeight="false" outlineLevel="0" collapsed="false">
      <c r="C124" s="185"/>
      <c r="D124" s="185"/>
      <c r="E124" s="185"/>
      <c r="F124" s="185"/>
      <c r="G124" s="185"/>
    </row>
    <row r="125" customFormat="false" ht="12.75" hidden="false" customHeight="false" outlineLevel="0" collapsed="false">
      <c r="C125" s="185"/>
      <c r="D125" s="185"/>
      <c r="E125" s="185"/>
      <c r="F125" s="185"/>
      <c r="G125" s="185"/>
    </row>
    <row r="126" s="123" customFormat="true" ht="12.75" hidden="false" customHeight="false" outlineLevel="0" collapsed="false">
      <c r="R126" s="209"/>
    </row>
    <row r="127" s="123" customFormat="true" ht="12.75" hidden="false" customHeight="false" outlineLevel="0" collapsed="false">
      <c r="R127" s="209"/>
    </row>
    <row r="128" customFormat="false" ht="12.75" hidden="false" customHeight="false" outlineLevel="0" collapsed="false">
      <c r="H128" s="328"/>
      <c r="I128" s="328"/>
      <c r="J128" s="328"/>
      <c r="K128" s="328"/>
      <c r="L128" s="328"/>
      <c r="M128" s="328"/>
      <c r="N128" s="328"/>
      <c r="O128" s="328"/>
      <c r="P128" s="328"/>
      <c r="Q128" s="328"/>
    </row>
    <row r="129" customFormat="false" ht="12.75" hidden="false" customHeight="false" outlineLevel="0" collapsed="false">
      <c r="H129" s="328"/>
      <c r="I129" s="328"/>
      <c r="J129" s="328"/>
      <c r="K129" s="328"/>
      <c r="L129" s="328"/>
      <c r="M129" s="328"/>
      <c r="N129" s="328"/>
      <c r="O129" s="328"/>
      <c r="P129" s="328"/>
      <c r="Q129" s="328"/>
    </row>
    <row r="130" customFormat="false" ht="12.75" hidden="false" customHeight="false" outlineLevel="0" collapsed="false">
      <c r="I130" s="351"/>
      <c r="J130" s="328"/>
      <c r="K130" s="328"/>
      <c r="L130" s="328"/>
      <c r="M130" s="328"/>
      <c r="N130" s="328"/>
      <c r="O130" s="328"/>
      <c r="P130" s="328"/>
      <c r="Q130" s="328"/>
    </row>
    <row r="131" customFormat="false" ht="12.75" hidden="false" customHeight="false" outlineLevel="0" collapsed="false">
      <c r="H131" s="328"/>
      <c r="I131" s="328"/>
      <c r="J131" s="328"/>
      <c r="K131" s="328"/>
      <c r="L131" s="328"/>
      <c r="M131" s="328"/>
      <c r="N131" s="328"/>
      <c r="O131" s="328"/>
      <c r="P131" s="328"/>
      <c r="Q131" s="328"/>
    </row>
    <row r="132" customFormat="false" ht="12.75" hidden="false" customHeight="false" outlineLevel="0" collapsed="false">
      <c r="H132" s="328"/>
      <c r="I132" s="328"/>
      <c r="J132" s="328"/>
      <c r="K132" s="328"/>
      <c r="L132" s="328"/>
      <c r="M132" s="328"/>
      <c r="N132" s="328"/>
      <c r="O132" s="328"/>
      <c r="P132" s="328"/>
      <c r="Q132" s="328"/>
    </row>
    <row r="133" customFormat="false" ht="12.75" hidden="false" customHeight="false" outlineLevel="0" collapsed="false">
      <c r="H133" s="328"/>
      <c r="I133" s="328"/>
      <c r="J133" s="328"/>
      <c r="K133" s="328"/>
      <c r="L133" s="328"/>
      <c r="M133" s="328"/>
      <c r="N133" s="328"/>
      <c r="O133" s="328"/>
      <c r="P133" s="328"/>
      <c r="Q133" s="328"/>
    </row>
    <row r="134" customFormat="false" ht="12.75" hidden="false" customHeight="false" outlineLevel="0" collapsed="false">
      <c r="C134" s="185"/>
      <c r="D134" s="185"/>
      <c r="E134" s="185"/>
      <c r="F134" s="185"/>
      <c r="G134" s="185"/>
    </row>
    <row r="135" customFormat="false" ht="12.75" hidden="false" customHeight="false" outlineLevel="0" collapsed="false">
      <c r="C135" s="185"/>
      <c r="D135" s="185"/>
      <c r="E135" s="185"/>
      <c r="F135" s="185"/>
      <c r="G135" s="185"/>
    </row>
    <row r="136" customFormat="false" ht="12.75" hidden="false" customHeight="false" outlineLevel="0" collapsed="false">
      <c r="C136" s="185"/>
      <c r="D136" s="185"/>
      <c r="E136" s="185"/>
      <c r="F136" s="185"/>
      <c r="G136" s="185"/>
    </row>
    <row r="137" customFormat="false" ht="12.75" hidden="false" customHeight="false" outlineLevel="0" collapsed="false">
      <c r="C137" s="185"/>
      <c r="D137" s="185"/>
      <c r="E137" s="185"/>
      <c r="F137" s="185"/>
      <c r="G137" s="185"/>
    </row>
    <row r="138" customFormat="false" ht="12.75" hidden="false" customHeight="false" outlineLevel="0" collapsed="false">
      <c r="C138" s="185"/>
      <c r="D138" s="185"/>
      <c r="E138" s="185"/>
      <c r="F138" s="185"/>
      <c r="G138" s="185"/>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89</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51" hidden="false" customHeight="true" outlineLevel="0" collapsed="false">
      <c r="A8" s="346" t="s">
        <v>323</v>
      </c>
      <c r="B8" s="346"/>
      <c r="C8" s="346"/>
      <c r="D8" s="346"/>
      <c r="E8" s="346"/>
      <c r="F8" s="346"/>
      <c r="G8" s="354"/>
    </row>
    <row r="9" customFormat="false" ht="15.75" hidden="false" customHeight="true" outlineLevel="0" collapsed="false">
      <c r="A9" s="151" t="s">
        <v>359</v>
      </c>
      <c r="B9" s="154" t="n">
        <v>105886</v>
      </c>
      <c r="C9" s="235" t="n">
        <v>101657</v>
      </c>
      <c r="D9" s="235" t="n">
        <v>4220</v>
      </c>
      <c r="E9" s="235" t="n">
        <v>78632</v>
      </c>
      <c r="F9" s="235" t="n">
        <v>27249</v>
      </c>
      <c r="G9" s="135"/>
      <c r="H9" s="356"/>
      <c r="I9" s="356"/>
    </row>
    <row r="10" customFormat="false" ht="15.75" hidden="false" customHeight="true" outlineLevel="0" collapsed="false">
      <c r="A10" s="151" t="s">
        <v>360</v>
      </c>
      <c r="B10" s="154" t="n">
        <v>35859</v>
      </c>
      <c r="C10" s="235" t="n">
        <v>35133</v>
      </c>
      <c r="D10" s="235" t="n">
        <v>722</v>
      </c>
      <c r="E10" s="235" t="n">
        <v>25617</v>
      </c>
      <c r="F10" s="235" t="n">
        <v>10241</v>
      </c>
      <c r="G10" s="135"/>
      <c r="H10" s="356"/>
      <c r="I10" s="356"/>
    </row>
    <row r="11" customFormat="false" ht="15.75" hidden="false" customHeight="true" outlineLevel="0" collapsed="false">
      <c r="A11" s="151" t="s">
        <v>361</v>
      </c>
      <c r="B11" s="154" t="n">
        <v>54314</v>
      </c>
      <c r="C11" s="235" t="n">
        <v>52153</v>
      </c>
      <c r="D11" s="235" t="n">
        <v>2152</v>
      </c>
      <c r="E11" s="235" t="n">
        <v>39055</v>
      </c>
      <c r="F11" s="235" t="n">
        <v>15253</v>
      </c>
      <c r="G11" s="135"/>
      <c r="H11" s="356"/>
      <c r="I11" s="356"/>
    </row>
    <row r="12" customFormat="false" ht="15.75" hidden="false" customHeight="true" outlineLevel="0" collapsed="false">
      <c r="A12" s="151" t="s">
        <v>362</v>
      </c>
      <c r="B12" s="154" t="n">
        <v>15686</v>
      </c>
      <c r="C12" s="235" t="n">
        <v>15191</v>
      </c>
      <c r="D12" s="235" t="n">
        <v>490</v>
      </c>
      <c r="E12" s="235" t="n">
        <v>11535</v>
      </c>
      <c r="F12" s="235" t="n">
        <v>4150</v>
      </c>
      <c r="G12" s="135"/>
      <c r="H12" s="356"/>
      <c r="I12" s="356"/>
    </row>
    <row r="13" customFormat="false" ht="15.75" hidden="false" customHeight="true" outlineLevel="0" collapsed="false">
      <c r="A13" s="151" t="s">
        <v>363</v>
      </c>
      <c r="B13" s="154" t="n">
        <v>23602</v>
      </c>
      <c r="C13" s="235" t="n">
        <v>22631</v>
      </c>
      <c r="D13" s="235" t="n">
        <v>963</v>
      </c>
      <c r="E13" s="235" t="n">
        <v>16174</v>
      </c>
      <c r="F13" s="235" t="n">
        <v>7428</v>
      </c>
      <c r="G13" s="135"/>
      <c r="H13" s="356"/>
      <c r="I13" s="356"/>
    </row>
    <row r="14" customFormat="false" ht="15.75" hidden="false" customHeight="true" outlineLevel="0" collapsed="false">
      <c r="A14" s="151" t="s">
        <v>364</v>
      </c>
      <c r="B14" s="154" t="n">
        <v>23764</v>
      </c>
      <c r="C14" s="235" t="n">
        <v>23113</v>
      </c>
      <c r="D14" s="235" t="n">
        <v>646</v>
      </c>
      <c r="E14" s="235" t="n">
        <v>17902</v>
      </c>
      <c r="F14" s="235" t="n">
        <v>5851</v>
      </c>
      <c r="G14" s="135"/>
      <c r="H14" s="356"/>
      <c r="I14" s="356"/>
    </row>
    <row r="15" customFormat="false" ht="21.95" hidden="false" customHeight="true" outlineLevel="0" collapsed="false">
      <c r="A15" s="151" t="s">
        <v>365</v>
      </c>
      <c r="B15" s="154" t="n">
        <v>35393</v>
      </c>
      <c r="C15" s="235" t="n">
        <v>34399</v>
      </c>
      <c r="D15" s="235" t="n">
        <v>990</v>
      </c>
      <c r="E15" s="235" t="n">
        <v>26078</v>
      </c>
      <c r="F15" s="235" t="n">
        <v>9312</v>
      </c>
      <c r="G15" s="135"/>
      <c r="H15" s="356"/>
      <c r="I15" s="356"/>
    </row>
    <row r="16" customFormat="false" ht="15.75" hidden="false" customHeight="true" outlineLevel="0" collapsed="false">
      <c r="A16" s="151" t="s">
        <v>366</v>
      </c>
      <c r="B16" s="154" t="n">
        <v>30151</v>
      </c>
      <c r="C16" s="235" t="n">
        <v>29434</v>
      </c>
      <c r="D16" s="235" t="n">
        <v>715</v>
      </c>
      <c r="E16" s="235" t="n">
        <v>21751</v>
      </c>
      <c r="F16" s="235" t="n">
        <v>8398</v>
      </c>
      <c r="G16" s="135"/>
      <c r="H16" s="356"/>
      <c r="I16" s="356"/>
    </row>
    <row r="17" customFormat="false" ht="15.75" hidden="false" customHeight="true" outlineLevel="0" collapsed="false">
      <c r="A17" s="151" t="s">
        <v>367</v>
      </c>
      <c r="B17" s="154" t="n">
        <v>41089</v>
      </c>
      <c r="C17" s="235" t="n">
        <v>39743</v>
      </c>
      <c r="D17" s="235" t="n">
        <v>1342</v>
      </c>
      <c r="E17" s="235" t="n">
        <v>31784</v>
      </c>
      <c r="F17" s="235" t="n">
        <v>9305</v>
      </c>
      <c r="G17" s="135"/>
      <c r="H17" s="356"/>
      <c r="I17" s="356"/>
    </row>
    <row r="18" customFormat="false" ht="15.75" hidden="false" customHeight="true" outlineLevel="0" collapsed="false">
      <c r="A18" s="151" t="s">
        <v>368</v>
      </c>
      <c r="B18" s="154" t="n">
        <v>34715</v>
      </c>
      <c r="C18" s="235" t="n">
        <v>33780</v>
      </c>
      <c r="D18" s="235" t="n">
        <v>932</v>
      </c>
      <c r="E18" s="235" t="n">
        <v>24256</v>
      </c>
      <c r="F18" s="235" t="n">
        <v>10458</v>
      </c>
      <c r="G18" s="135"/>
      <c r="H18" s="356"/>
      <c r="I18" s="356"/>
    </row>
    <row r="19" customFormat="false" ht="15.75" hidden="false" customHeight="true" outlineLevel="0" collapsed="false">
      <c r="A19" s="151" t="s">
        <v>369</v>
      </c>
      <c r="B19" s="154" t="n">
        <v>20451</v>
      </c>
      <c r="C19" s="235" t="n">
        <v>20124</v>
      </c>
      <c r="D19" s="235" t="n">
        <v>327</v>
      </c>
      <c r="E19" s="235" t="n">
        <v>14425</v>
      </c>
      <c r="F19" s="235" t="n">
        <v>6025</v>
      </c>
      <c r="G19" s="135"/>
      <c r="H19" s="356"/>
      <c r="I19" s="356"/>
    </row>
    <row r="20" customFormat="false" ht="15.75" hidden="false" customHeight="true" outlineLevel="0" collapsed="false">
      <c r="A20" s="151" t="s">
        <v>370</v>
      </c>
      <c r="B20" s="154" t="n">
        <v>42742</v>
      </c>
      <c r="C20" s="235" t="n">
        <v>41520</v>
      </c>
      <c r="D20" s="235" t="n">
        <v>1219</v>
      </c>
      <c r="E20" s="235" t="n">
        <v>31944</v>
      </c>
      <c r="F20" s="235" t="n">
        <v>10796</v>
      </c>
      <c r="G20" s="135"/>
      <c r="H20" s="356"/>
      <c r="I20" s="356"/>
    </row>
    <row r="21" customFormat="false" ht="21.95" hidden="false" customHeight="true" outlineLevel="0" collapsed="false">
      <c r="A21" s="151" t="s">
        <v>371</v>
      </c>
      <c r="B21" s="154" t="n">
        <v>47960</v>
      </c>
      <c r="C21" s="235" t="n">
        <v>46239</v>
      </c>
      <c r="D21" s="235" t="n">
        <v>1718</v>
      </c>
      <c r="E21" s="235" t="n">
        <v>37274</v>
      </c>
      <c r="F21" s="235" t="n">
        <v>10682</v>
      </c>
      <c r="G21" s="135"/>
      <c r="H21" s="356"/>
      <c r="I21" s="356"/>
    </row>
    <row r="22" customFormat="false" ht="15.75" hidden="false" customHeight="true" outlineLevel="0" collapsed="false">
      <c r="A22" s="151" t="s">
        <v>372</v>
      </c>
      <c r="B22" s="154" t="n">
        <v>23369</v>
      </c>
      <c r="C22" s="235" t="n">
        <v>22870</v>
      </c>
      <c r="D22" s="235" t="n">
        <v>496</v>
      </c>
      <c r="E22" s="235" t="n">
        <v>18714</v>
      </c>
      <c r="F22" s="235" t="n">
        <v>4654</v>
      </c>
      <c r="G22" s="135"/>
      <c r="H22" s="356"/>
      <c r="I22" s="356"/>
    </row>
    <row r="23" customFormat="false" ht="15.75" hidden="false" customHeight="true" outlineLevel="0" collapsed="false">
      <c r="A23" s="151" t="s">
        <v>373</v>
      </c>
      <c r="B23" s="154" t="n">
        <v>19991</v>
      </c>
      <c r="C23" s="235" t="n">
        <v>19362</v>
      </c>
      <c r="D23" s="235" t="n">
        <v>627</v>
      </c>
      <c r="E23" s="235" t="n">
        <v>15004</v>
      </c>
      <c r="F23" s="235" t="n">
        <v>4985</v>
      </c>
      <c r="G23" s="135"/>
      <c r="H23" s="356"/>
      <c r="I23" s="356"/>
    </row>
    <row r="24" customFormat="false" ht="15.75" hidden="false" customHeight="true" outlineLevel="0" collapsed="false">
      <c r="A24" s="151" t="s">
        <v>374</v>
      </c>
      <c r="B24" s="154" t="n">
        <v>37630</v>
      </c>
      <c r="C24" s="235" t="n">
        <v>36418</v>
      </c>
      <c r="D24" s="235" t="n">
        <v>1209</v>
      </c>
      <c r="E24" s="235" t="n">
        <v>29028</v>
      </c>
      <c r="F24" s="235" t="n">
        <v>8599</v>
      </c>
      <c r="G24" s="135"/>
      <c r="H24" s="356"/>
      <c r="I24" s="356"/>
    </row>
    <row r="25" customFormat="false" ht="15.75" hidden="false" customHeight="true" outlineLevel="0" collapsed="false">
      <c r="A25" s="151" t="s">
        <v>375</v>
      </c>
      <c r="B25" s="154" t="n">
        <v>24815</v>
      </c>
      <c r="C25" s="235" t="n">
        <v>23943</v>
      </c>
      <c r="D25" s="235" t="n">
        <v>859</v>
      </c>
      <c r="E25" s="235" t="n">
        <v>18223</v>
      </c>
      <c r="F25" s="235" t="n">
        <v>6591</v>
      </c>
      <c r="G25" s="135"/>
      <c r="H25" s="356"/>
      <c r="I25" s="356"/>
    </row>
    <row r="26" customFormat="false" ht="15.75" hidden="false" customHeight="true" outlineLevel="0" collapsed="false">
      <c r="A26" s="151" t="s">
        <v>376</v>
      </c>
      <c r="B26" s="154" t="n">
        <v>21028</v>
      </c>
      <c r="C26" s="235" t="n">
        <v>20340</v>
      </c>
      <c r="D26" s="235" t="n">
        <v>686</v>
      </c>
      <c r="E26" s="235" t="n">
        <v>16887</v>
      </c>
      <c r="F26" s="235" t="n">
        <v>4140</v>
      </c>
      <c r="G26" s="135"/>
      <c r="H26" s="356"/>
      <c r="I26" s="356"/>
    </row>
    <row r="27" customFormat="false" ht="21.95" hidden="false" customHeight="true" outlineLevel="0" collapsed="false">
      <c r="A27" s="151" t="s">
        <v>377</v>
      </c>
      <c r="B27" s="154" t="n">
        <v>35867</v>
      </c>
      <c r="C27" s="235" t="n">
        <v>35332</v>
      </c>
      <c r="D27" s="235" t="n">
        <v>530</v>
      </c>
      <c r="E27" s="235" t="n">
        <v>26372</v>
      </c>
      <c r="F27" s="235" t="n">
        <v>9491</v>
      </c>
      <c r="G27" s="135"/>
      <c r="H27" s="356"/>
      <c r="I27" s="356"/>
    </row>
    <row r="28" customFormat="false" ht="15.75" hidden="false" customHeight="true" outlineLevel="0" collapsed="false">
      <c r="A28" s="151" t="s">
        <v>378</v>
      </c>
      <c r="B28" s="154" t="n">
        <v>26119</v>
      </c>
      <c r="C28" s="235" t="n">
        <v>25433</v>
      </c>
      <c r="D28" s="235" t="n">
        <v>683</v>
      </c>
      <c r="E28" s="235" t="n">
        <v>19963</v>
      </c>
      <c r="F28" s="235" t="n">
        <v>6156</v>
      </c>
      <c r="G28" s="135"/>
      <c r="H28" s="356"/>
      <c r="I28" s="356"/>
    </row>
    <row r="29" customFormat="false" ht="15.75" hidden="false" customHeight="true" outlineLevel="0" collapsed="false">
      <c r="A29" s="151" t="s">
        <v>379</v>
      </c>
      <c r="B29" s="154" t="n">
        <v>29924</v>
      </c>
      <c r="C29" s="235" t="n">
        <v>29058</v>
      </c>
      <c r="D29" s="235" t="n">
        <v>863</v>
      </c>
      <c r="E29" s="235" t="n">
        <v>22615</v>
      </c>
      <c r="F29" s="235" t="n">
        <v>7307</v>
      </c>
      <c r="G29" s="135"/>
      <c r="H29" s="356"/>
      <c r="I29" s="356"/>
    </row>
    <row r="30" customFormat="false" ht="15.75" hidden="false" customHeight="true" outlineLevel="0" collapsed="false">
      <c r="A30" s="151" t="s">
        <v>380</v>
      </c>
      <c r="B30" s="154" t="n">
        <v>29662</v>
      </c>
      <c r="C30" s="235" t="n">
        <v>29068</v>
      </c>
      <c r="D30" s="235" t="n">
        <v>591</v>
      </c>
      <c r="E30" s="235" t="n">
        <v>21872</v>
      </c>
      <c r="F30" s="235" t="n">
        <v>7783</v>
      </c>
      <c r="G30" s="135"/>
      <c r="H30" s="356"/>
      <c r="I30" s="356"/>
    </row>
    <row r="31" customFormat="false" ht="15.75" hidden="false" customHeight="true" outlineLevel="0" collapsed="false">
      <c r="A31" s="151" t="s">
        <v>381</v>
      </c>
      <c r="B31" s="154" t="n">
        <v>27125</v>
      </c>
      <c r="C31" s="235" t="n">
        <v>26654</v>
      </c>
      <c r="D31" s="235" t="n">
        <v>469</v>
      </c>
      <c r="E31" s="235" t="n">
        <v>19311</v>
      </c>
      <c r="F31" s="235" t="n">
        <v>7814</v>
      </c>
      <c r="G31" s="135"/>
      <c r="H31" s="356"/>
      <c r="I31" s="356"/>
    </row>
    <row r="32" s="123" customFormat="true" ht="21.95" hidden="false" customHeight="true" outlineLevel="0" collapsed="false">
      <c r="A32" s="218" t="s">
        <v>473</v>
      </c>
      <c r="B32" s="150" t="n">
        <v>787142</v>
      </c>
      <c r="C32" s="149" t="n">
        <v>763595</v>
      </c>
      <c r="D32" s="149" t="n">
        <v>23449</v>
      </c>
      <c r="E32" s="149" t="n">
        <v>584416</v>
      </c>
      <c r="F32" s="149" t="n">
        <v>202668</v>
      </c>
      <c r="G32" s="209"/>
      <c r="H32" s="357"/>
      <c r="I32" s="357"/>
    </row>
    <row r="33" s="355" customFormat="true" ht="51"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54636</v>
      </c>
      <c r="C34" s="235" t="n">
        <v>53098</v>
      </c>
      <c r="D34" s="235" t="n">
        <v>1534</v>
      </c>
      <c r="E34" s="235" t="n">
        <v>33131</v>
      </c>
      <c r="F34" s="235" t="n">
        <v>21502</v>
      </c>
      <c r="G34" s="135"/>
      <c r="H34" s="356"/>
      <c r="I34" s="356"/>
    </row>
    <row r="35" customFormat="false" ht="15.75" hidden="false" customHeight="true" outlineLevel="0" collapsed="false">
      <c r="A35" s="151" t="s">
        <v>360</v>
      </c>
      <c r="B35" s="154" t="n">
        <v>20002</v>
      </c>
      <c r="C35" s="235" t="n">
        <v>19765</v>
      </c>
      <c r="D35" s="235" t="n">
        <v>235</v>
      </c>
      <c r="E35" s="235" t="n">
        <v>11679</v>
      </c>
      <c r="F35" s="235" t="n">
        <v>8323</v>
      </c>
      <c r="G35" s="135"/>
      <c r="H35" s="356"/>
      <c r="I35" s="356"/>
    </row>
    <row r="36" customFormat="false" ht="15.75" hidden="false" customHeight="true" outlineLevel="0" collapsed="false">
      <c r="A36" s="151" t="s">
        <v>361</v>
      </c>
      <c r="B36" s="154" t="n">
        <v>28130</v>
      </c>
      <c r="C36" s="235" t="n">
        <v>27187</v>
      </c>
      <c r="D36" s="235" t="n">
        <v>939</v>
      </c>
      <c r="E36" s="235" t="n">
        <v>16634</v>
      </c>
      <c r="F36" s="235" t="n">
        <v>11493</v>
      </c>
      <c r="G36" s="135"/>
      <c r="H36" s="356"/>
      <c r="I36" s="356"/>
    </row>
    <row r="37" customFormat="false" ht="15.75" hidden="false" customHeight="true" outlineLevel="0" collapsed="false">
      <c r="A37" s="151" t="s">
        <v>362</v>
      </c>
      <c r="B37" s="154" t="n">
        <v>8747</v>
      </c>
      <c r="C37" s="235" t="n">
        <v>8537</v>
      </c>
      <c r="D37" s="235" t="n">
        <v>208</v>
      </c>
      <c r="E37" s="235" t="n">
        <v>5289</v>
      </c>
      <c r="F37" s="235" t="n">
        <v>3457</v>
      </c>
      <c r="G37" s="135"/>
      <c r="H37" s="356"/>
      <c r="I37" s="356"/>
    </row>
    <row r="38" customFormat="false" ht="15.75" hidden="false" customHeight="true" outlineLevel="0" collapsed="false">
      <c r="A38" s="151" t="s">
        <v>363</v>
      </c>
      <c r="B38" s="154" t="n">
        <v>13401</v>
      </c>
      <c r="C38" s="235" t="n">
        <v>13075</v>
      </c>
      <c r="D38" s="235" t="n">
        <v>321</v>
      </c>
      <c r="E38" s="235" t="n">
        <v>7521</v>
      </c>
      <c r="F38" s="235" t="n">
        <v>5880</v>
      </c>
      <c r="G38" s="135"/>
      <c r="H38" s="356"/>
      <c r="I38" s="356"/>
    </row>
    <row r="39" customFormat="false" ht="15.75" hidden="false" customHeight="true" outlineLevel="0" collapsed="false">
      <c r="A39" s="151" t="s">
        <v>364</v>
      </c>
      <c r="B39" s="154" t="n">
        <v>11101</v>
      </c>
      <c r="C39" s="235" t="n">
        <v>10864</v>
      </c>
      <c r="D39" s="235" t="n">
        <v>235</v>
      </c>
      <c r="E39" s="235" t="n">
        <v>6259</v>
      </c>
      <c r="F39" s="235" t="n">
        <v>4839</v>
      </c>
      <c r="G39" s="135"/>
      <c r="H39" s="356"/>
      <c r="I39" s="356"/>
    </row>
    <row r="40" customFormat="false" ht="21.95" hidden="false" customHeight="true" outlineLevel="0" collapsed="false">
      <c r="A40" s="151" t="s">
        <v>365</v>
      </c>
      <c r="B40" s="154" t="n">
        <v>15359</v>
      </c>
      <c r="C40" s="235" t="n">
        <v>15123</v>
      </c>
      <c r="D40" s="235" t="n">
        <v>235</v>
      </c>
      <c r="E40" s="235" t="n">
        <v>7129</v>
      </c>
      <c r="F40" s="235" t="n">
        <v>8228</v>
      </c>
      <c r="G40" s="135"/>
      <c r="H40" s="356"/>
      <c r="I40" s="356"/>
    </row>
    <row r="41" customFormat="false" ht="15.75" hidden="false" customHeight="true" outlineLevel="0" collapsed="false">
      <c r="A41" s="151" t="s">
        <v>366</v>
      </c>
      <c r="B41" s="154" t="n">
        <v>14169</v>
      </c>
      <c r="C41" s="235" t="n">
        <v>13946</v>
      </c>
      <c r="D41" s="235" t="n">
        <v>222</v>
      </c>
      <c r="E41" s="235" t="n">
        <v>7259</v>
      </c>
      <c r="F41" s="235" t="n">
        <v>6908</v>
      </c>
      <c r="G41" s="135"/>
      <c r="H41" s="356"/>
      <c r="I41" s="356"/>
    </row>
    <row r="42" customFormat="false" ht="15.75" hidden="false" customHeight="true" outlineLevel="0" collapsed="false">
      <c r="A42" s="151" t="s">
        <v>367</v>
      </c>
      <c r="B42" s="154" t="n">
        <v>18299</v>
      </c>
      <c r="C42" s="235" t="n">
        <v>17844</v>
      </c>
      <c r="D42" s="235" t="n">
        <v>453</v>
      </c>
      <c r="E42" s="235" t="n">
        <v>10029</v>
      </c>
      <c r="F42" s="235" t="n">
        <v>8270</v>
      </c>
      <c r="G42" s="135"/>
      <c r="H42" s="356"/>
      <c r="I42" s="356"/>
    </row>
    <row r="43" customFormat="false" ht="15.75" hidden="false" customHeight="true" outlineLevel="0" collapsed="false">
      <c r="A43" s="151" t="s">
        <v>368</v>
      </c>
      <c r="B43" s="154" t="n">
        <v>18044</v>
      </c>
      <c r="C43" s="235" t="n">
        <v>17809</v>
      </c>
      <c r="D43" s="235" t="n">
        <v>234</v>
      </c>
      <c r="E43" s="235" t="n">
        <v>9053</v>
      </c>
      <c r="F43" s="235" t="n">
        <v>8991</v>
      </c>
      <c r="G43" s="135"/>
      <c r="H43" s="356"/>
      <c r="I43" s="356"/>
    </row>
    <row r="44" customFormat="false" ht="15.75" hidden="false" customHeight="true" outlineLevel="0" collapsed="false">
      <c r="A44" s="151" t="s">
        <v>369</v>
      </c>
      <c r="B44" s="154" t="n">
        <v>10670</v>
      </c>
      <c r="C44" s="235" t="n">
        <v>10558</v>
      </c>
      <c r="D44" s="235" t="n">
        <v>112</v>
      </c>
      <c r="E44" s="235" t="n">
        <v>5618</v>
      </c>
      <c r="F44" s="235" t="n">
        <v>5052</v>
      </c>
      <c r="G44" s="135"/>
      <c r="H44" s="356"/>
      <c r="I44" s="356"/>
    </row>
    <row r="45" customFormat="false" ht="15.75" hidden="false" customHeight="true" outlineLevel="0" collapsed="false">
      <c r="A45" s="151" t="s">
        <v>370</v>
      </c>
      <c r="B45" s="154" t="n">
        <v>21115</v>
      </c>
      <c r="C45" s="235" t="n">
        <v>20702</v>
      </c>
      <c r="D45" s="235" t="n">
        <v>412</v>
      </c>
      <c r="E45" s="235" t="n">
        <v>11772</v>
      </c>
      <c r="F45" s="235" t="n">
        <v>9342</v>
      </c>
      <c r="G45" s="135"/>
      <c r="H45" s="356"/>
      <c r="I45" s="356"/>
    </row>
    <row r="46" customFormat="false" ht="21.95" hidden="false" customHeight="true" outlineLevel="0" collapsed="false">
      <c r="A46" s="151" t="s">
        <v>371</v>
      </c>
      <c r="B46" s="154" t="n">
        <v>22540</v>
      </c>
      <c r="C46" s="235" t="n">
        <v>21992</v>
      </c>
      <c r="D46" s="235" t="n">
        <v>546</v>
      </c>
      <c r="E46" s="235" t="n">
        <v>13372</v>
      </c>
      <c r="F46" s="235" t="n">
        <v>9166</v>
      </c>
      <c r="G46" s="135"/>
      <c r="H46" s="356"/>
      <c r="I46" s="356"/>
    </row>
    <row r="47" customFormat="false" ht="15.75" hidden="false" customHeight="true" outlineLevel="0" collapsed="false">
      <c r="A47" s="151" t="s">
        <v>372</v>
      </c>
      <c r="B47" s="154" t="n">
        <v>9972</v>
      </c>
      <c r="C47" s="235" t="n">
        <v>9809</v>
      </c>
      <c r="D47" s="235" t="n">
        <v>163</v>
      </c>
      <c r="E47" s="235" t="n">
        <v>6071</v>
      </c>
      <c r="F47" s="235" t="n">
        <v>3901</v>
      </c>
      <c r="G47" s="135"/>
      <c r="H47" s="356"/>
      <c r="I47" s="356"/>
    </row>
    <row r="48" customFormat="false" ht="15.75" hidden="false" customHeight="true" outlineLevel="0" collapsed="false">
      <c r="A48" s="151" t="s">
        <v>373</v>
      </c>
      <c r="B48" s="154" t="n">
        <v>9662</v>
      </c>
      <c r="C48" s="235" t="n">
        <v>9445</v>
      </c>
      <c r="D48" s="235" t="n">
        <v>216</v>
      </c>
      <c r="E48" s="235" t="n">
        <v>5391</v>
      </c>
      <c r="F48" s="235" t="n">
        <v>4270</v>
      </c>
      <c r="G48" s="135"/>
      <c r="H48" s="356"/>
      <c r="I48" s="356"/>
    </row>
    <row r="49" customFormat="false" ht="15.75" hidden="false" customHeight="true" outlineLevel="0" collapsed="false">
      <c r="A49" s="151" t="s">
        <v>374</v>
      </c>
      <c r="B49" s="154" t="n">
        <v>16354</v>
      </c>
      <c r="C49" s="235" t="n">
        <v>15972</v>
      </c>
      <c r="D49" s="235" t="n">
        <v>381</v>
      </c>
      <c r="E49" s="235" t="n">
        <v>9516</v>
      </c>
      <c r="F49" s="235" t="n">
        <v>6837</v>
      </c>
      <c r="G49" s="135"/>
      <c r="H49" s="356"/>
      <c r="I49" s="356"/>
    </row>
    <row r="50" customFormat="false" ht="15.75" hidden="false" customHeight="true" outlineLevel="0" collapsed="false">
      <c r="A50" s="151" t="s">
        <v>375</v>
      </c>
      <c r="B50" s="154" t="n">
        <v>11666</v>
      </c>
      <c r="C50" s="235" t="n">
        <v>11423</v>
      </c>
      <c r="D50" s="235" t="n">
        <v>239</v>
      </c>
      <c r="E50" s="235" t="n">
        <v>6607</v>
      </c>
      <c r="F50" s="235" t="n">
        <v>5059</v>
      </c>
      <c r="G50" s="135"/>
      <c r="H50" s="356"/>
      <c r="I50" s="356"/>
    </row>
    <row r="51" customFormat="false" ht="15.75" hidden="false" customHeight="true" outlineLevel="0" collapsed="false">
      <c r="A51" s="151" t="s">
        <v>376</v>
      </c>
      <c r="B51" s="154" t="n">
        <v>10125</v>
      </c>
      <c r="C51" s="235" t="n">
        <v>9893</v>
      </c>
      <c r="D51" s="235" t="n">
        <v>231</v>
      </c>
      <c r="E51" s="235" t="n">
        <v>6525</v>
      </c>
      <c r="F51" s="235" t="n">
        <v>3600</v>
      </c>
      <c r="G51" s="135"/>
      <c r="H51" s="356"/>
      <c r="I51" s="356"/>
    </row>
    <row r="52" customFormat="false" ht="21.95" hidden="false" customHeight="true" outlineLevel="0" collapsed="false">
      <c r="A52" s="151" t="s">
        <v>377</v>
      </c>
      <c r="B52" s="154" t="n">
        <v>18137</v>
      </c>
      <c r="C52" s="235" t="n">
        <v>17911</v>
      </c>
      <c r="D52" s="235" t="n">
        <v>224</v>
      </c>
      <c r="E52" s="235" t="n">
        <v>10045</v>
      </c>
      <c r="F52" s="235" t="n">
        <v>8091</v>
      </c>
      <c r="G52" s="135"/>
      <c r="H52" s="356"/>
      <c r="I52" s="356"/>
    </row>
    <row r="53" customFormat="false" ht="15.75" hidden="false" customHeight="true" outlineLevel="0" collapsed="false">
      <c r="A53" s="151" t="s">
        <v>378</v>
      </c>
      <c r="B53" s="154" t="n">
        <v>11948</v>
      </c>
      <c r="C53" s="235" t="n">
        <v>11707</v>
      </c>
      <c r="D53" s="235" t="n">
        <v>241</v>
      </c>
      <c r="E53" s="235" t="n">
        <v>6897</v>
      </c>
      <c r="F53" s="235" t="n">
        <v>5051</v>
      </c>
      <c r="G53" s="135"/>
      <c r="H53" s="356"/>
      <c r="I53" s="356"/>
    </row>
    <row r="54" customFormat="false" ht="15.75" hidden="false" customHeight="true" outlineLevel="0" collapsed="false">
      <c r="A54" s="151" t="s">
        <v>379</v>
      </c>
      <c r="B54" s="154" t="n">
        <v>13876</v>
      </c>
      <c r="C54" s="235" t="n">
        <v>13599</v>
      </c>
      <c r="D54" s="235" t="n">
        <v>275</v>
      </c>
      <c r="E54" s="235" t="n">
        <v>7687</v>
      </c>
      <c r="F54" s="235" t="n">
        <v>6188</v>
      </c>
      <c r="G54" s="135"/>
      <c r="H54" s="356"/>
      <c r="I54" s="356"/>
    </row>
    <row r="55" customFormat="false" ht="15.75" hidden="false" customHeight="true" outlineLevel="0" collapsed="false">
      <c r="A55" s="151" t="s">
        <v>380</v>
      </c>
      <c r="B55" s="154" t="n">
        <v>13804</v>
      </c>
      <c r="C55" s="235" t="n">
        <v>13610</v>
      </c>
      <c r="D55" s="235" t="n">
        <v>194</v>
      </c>
      <c r="E55" s="235" t="n">
        <v>7346</v>
      </c>
      <c r="F55" s="235" t="n">
        <v>6457</v>
      </c>
      <c r="G55" s="135"/>
      <c r="H55" s="356"/>
      <c r="I55" s="356"/>
    </row>
    <row r="56" customFormat="false" ht="15.75" hidden="false" customHeight="true" outlineLevel="0" collapsed="false">
      <c r="A56" s="151" t="s">
        <v>381</v>
      </c>
      <c r="B56" s="154" t="n">
        <v>13378</v>
      </c>
      <c r="C56" s="235" t="n">
        <v>13276</v>
      </c>
      <c r="D56" s="235" t="n">
        <v>101</v>
      </c>
      <c r="E56" s="235" t="n">
        <v>6776</v>
      </c>
      <c r="F56" s="235" t="n">
        <v>6602</v>
      </c>
      <c r="G56" s="135"/>
      <c r="H56" s="356"/>
      <c r="I56" s="356"/>
    </row>
    <row r="57" s="123" customFormat="true" ht="21.95" hidden="false" customHeight="true" outlineLevel="0" collapsed="false">
      <c r="A57" s="218" t="s">
        <v>473</v>
      </c>
      <c r="B57" s="150" t="n">
        <v>385135</v>
      </c>
      <c r="C57" s="149" t="n">
        <v>377145</v>
      </c>
      <c r="D57" s="149" t="n">
        <v>7951</v>
      </c>
      <c r="E57" s="149" t="n">
        <v>217606</v>
      </c>
      <c r="F57" s="149" t="n">
        <v>167507</v>
      </c>
      <c r="G57" s="209"/>
      <c r="H57" s="357"/>
      <c r="I57" s="357"/>
    </row>
    <row r="58" customFormat="false" ht="39.7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41"/>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7" customFormat="true" ht="15" hidden="false" customHeight="true" outlineLevel="0" collapsed="false">
      <c r="A1" s="158" t="s">
        <v>694</v>
      </c>
      <c r="B1" s="158"/>
      <c r="C1" s="158"/>
      <c r="D1" s="158"/>
      <c r="E1" s="158"/>
      <c r="F1" s="158"/>
      <c r="G1" s="158"/>
      <c r="H1" s="158"/>
    </row>
    <row r="2" s="237" customFormat="true" ht="15" hidden="false" customHeight="true" outlineLevel="0" collapsed="false">
      <c r="A2" s="158" t="s">
        <v>695</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49" t="s">
        <v>696</v>
      </c>
      <c r="B4" s="250" t="s">
        <v>697</v>
      </c>
      <c r="C4" s="250"/>
      <c r="D4" s="226" t="s">
        <v>480</v>
      </c>
      <c r="E4" s="227" t="s">
        <v>481</v>
      </c>
      <c r="F4" s="227"/>
      <c r="G4" s="227"/>
      <c r="H4" s="227"/>
    </row>
    <row r="5" customFormat="false" ht="17.25" hidden="false" customHeight="true" outlineLevel="0" collapsed="false">
      <c r="A5" s="249"/>
      <c r="B5" s="250"/>
      <c r="C5" s="250"/>
      <c r="D5" s="226"/>
      <c r="E5" s="228" t="s">
        <v>482</v>
      </c>
      <c r="F5" s="228"/>
      <c r="G5" s="228"/>
      <c r="H5" s="229" t="s">
        <v>483</v>
      </c>
    </row>
    <row r="6" customFormat="false" ht="17.25" hidden="false" customHeight="true" outlineLevel="0" collapsed="false">
      <c r="A6" s="249"/>
      <c r="B6" s="250"/>
      <c r="C6" s="250"/>
      <c r="D6" s="226"/>
      <c r="E6" s="230" t="s">
        <v>484</v>
      </c>
      <c r="F6" s="228" t="s">
        <v>485</v>
      </c>
      <c r="G6" s="228"/>
      <c r="H6" s="229"/>
    </row>
    <row r="7" customFormat="false" ht="15" hidden="false" customHeight="true" outlineLevel="0" collapsed="false">
      <c r="A7" s="249"/>
      <c r="B7" s="250"/>
      <c r="C7" s="250"/>
      <c r="D7" s="226"/>
      <c r="E7" s="230"/>
      <c r="F7" s="231" t="s">
        <v>698</v>
      </c>
      <c r="G7" s="231" t="s">
        <v>699</v>
      </c>
      <c r="H7" s="229"/>
    </row>
    <row r="8" customFormat="false" ht="15" hidden="false" customHeight="true" outlineLevel="0" collapsed="false">
      <c r="A8" s="249"/>
      <c r="B8" s="250"/>
      <c r="C8" s="250"/>
      <c r="D8" s="226"/>
      <c r="E8" s="230"/>
      <c r="F8" s="231"/>
      <c r="G8" s="231"/>
      <c r="H8" s="229"/>
    </row>
    <row r="9" customFormat="false" ht="15" hidden="false" customHeight="true" outlineLevel="0" collapsed="false">
      <c r="A9" s="249"/>
      <c r="B9" s="250"/>
      <c r="C9" s="250"/>
      <c r="D9" s="226"/>
      <c r="E9" s="230"/>
      <c r="F9" s="231"/>
      <c r="G9" s="231"/>
      <c r="H9" s="229"/>
    </row>
    <row r="10" customFormat="false" ht="15" hidden="false" customHeight="true" outlineLevel="0" collapsed="false">
      <c r="A10" s="249"/>
      <c r="B10" s="250"/>
      <c r="C10" s="250"/>
      <c r="D10" s="226"/>
      <c r="E10" s="230"/>
      <c r="F10" s="231"/>
      <c r="G10" s="231"/>
      <c r="H10" s="229"/>
    </row>
    <row r="11" s="123" customFormat="true" ht="9.75" hidden="false" customHeight="true" outlineLevel="0" collapsed="false">
      <c r="A11" s="36"/>
      <c r="B11" s="36"/>
      <c r="C11" s="253"/>
      <c r="D11" s="359"/>
      <c r="E11" s="360"/>
      <c r="F11" s="219"/>
      <c r="G11" s="219"/>
      <c r="H11" s="219"/>
      <c r="I11" s="360"/>
      <c r="J11" s="219"/>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3"/>
      <c r="D13" s="360"/>
      <c r="E13" s="360"/>
      <c r="F13" s="219"/>
      <c r="G13" s="219"/>
      <c r="H13" s="219"/>
      <c r="I13" s="360"/>
      <c r="J13" s="219"/>
    </row>
    <row r="14" s="185" customFormat="true" ht="20.1" hidden="false" customHeight="true" outlineLevel="0" collapsed="false">
      <c r="A14" s="260" t="n">
        <v>1</v>
      </c>
      <c r="B14" s="261" t="s">
        <v>416</v>
      </c>
      <c r="C14" s="361"/>
      <c r="D14" s="362" t="n">
        <v>17172</v>
      </c>
      <c r="E14" s="362" t="n">
        <v>14447</v>
      </c>
      <c r="F14" s="362" t="n">
        <v>13289</v>
      </c>
      <c r="G14" s="362" t="n">
        <v>1158</v>
      </c>
      <c r="H14" s="362" t="n">
        <v>1509</v>
      </c>
      <c r="I14" s="362"/>
      <c r="J14" s="363"/>
      <c r="K14" s="362"/>
      <c r="L14" s="36"/>
    </row>
    <row r="15" s="185" customFormat="true" ht="20.1" hidden="false" customHeight="true" outlineLevel="0" collapsed="false">
      <c r="A15" s="260" t="n">
        <v>2</v>
      </c>
      <c r="B15" s="261" t="s">
        <v>417</v>
      </c>
      <c r="C15" s="361"/>
      <c r="D15" s="362" t="n">
        <v>225558</v>
      </c>
      <c r="E15" s="362" t="n">
        <v>195987</v>
      </c>
      <c r="F15" s="362" t="n">
        <v>180641</v>
      </c>
      <c r="G15" s="362" t="n">
        <v>15346</v>
      </c>
      <c r="H15" s="362" t="n">
        <v>17467</v>
      </c>
      <c r="I15" s="362"/>
      <c r="J15" s="363"/>
      <c r="K15" s="362"/>
      <c r="L15" s="36"/>
    </row>
    <row r="16" s="185" customFormat="true" ht="3.75" hidden="false" customHeight="true" outlineLevel="0" collapsed="false">
      <c r="A16" s="258"/>
      <c r="B16" s="222"/>
      <c r="C16" s="364"/>
      <c r="D16" s="179"/>
      <c r="E16" s="179"/>
      <c r="F16" s="179"/>
      <c r="G16" s="179"/>
      <c r="H16" s="179"/>
      <c r="I16" s="179"/>
      <c r="J16" s="177"/>
      <c r="K16" s="179"/>
      <c r="L16" s="36"/>
    </row>
    <row r="17" s="366" customFormat="true" ht="25.5" hidden="false" customHeight="true" outlineLevel="0" collapsed="false">
      <c r="A17" s="255" t="n">
        <v>21</v>
      </c>
      <c r="B17" s="222"/>
      <c r="C17" s="365" t="s">
        <v>700</v>
      </c>
      <c r="D17" s="179" t="n">
        <v>7647</v>
      </c>
      <c r="E17" s="179" t="n">
        <v>6857</v>
      </c>
      <c r="F17" s="179" t="n">
        <v>6584</v>
      </c>
      <c r="G17" s="179" t="n">
        <v>273</v>
      </c>
      <c r="H17" s="179" t="n">
        <v>439</v>
      </c>
      <c r="I17" s="179"/>
      <c r="J17" s="177"/>
      <c r="K17" s="179"/>
    </row>
    <row r="18" s="185" customFormat="true" ht="16.5" hidden="false" customHeight="true" outlineLevel="0" collapsed="false">
      <c r="A18" s="258" t="n">
        <v>22</v>
      </c>
      <c r="B18" s="222"/>
      <c r="C18" s="364" t="s">
        <v>701</v>
      </c>
      <c r="D18" s="179" t="n">
        <v>21535</v>
      </c>
      <c r="E18" s="179" t="n">
        <v>18772</v>
      </c>
      <c r="F18" s="179" t="n">
        <v>18513</v>
      </c>
      <c r="G18" s="179" t="n">
        <v>259</v>
      </c>
      <c r="H18" s="179" t="n">
        <v>1736</v>
      </c>
      <c r="I18" s="179"/>
      <c r="J18" s="177"/>
      <c r="K18" s="179"/>
      <c r="L18" s="36"/>
    </row>
    <row r="19" s="185" customFormat="true" ht="16.5" hidden="false" customHeight="true" outlineLevel="0" collapsed="false">
      <c r="A19" s="258" t="n">
        <v>23</v>
      </c>
      <c r="B19" s="222"/>
      <c r="C19" s="364" t="s">
        <v>702</v>
      </c>
      <c r="D19" s="179" t="n">
        <v>7353</v>
      </c>
      <c r="E19" s="179" t="n">
        <v>6178</v>
      </c>
      <c r="F19" s="179" t="n">
        <v>5807</v>
      </c>
      <c r="G19" s="179" t="n">
        <v>371</v>
      </c>
      <c r="H19" s="179" t="n">
        <v>715</v>
      </c>
      <c r="I19" s="179"/>
      <c r="J19" s="177"/>
      <c r="K19" s="179"/>
      <c r="L19" s="36"/>
    </row>
    <row r="20" s="185" customFormat="true" ht="16.5" hidden="false" customHeight="true" outlineLevel="0" collapsed="false">
      <c r="A20" s="258" t="n">
        <v>24</v>
      </c>
      <c r="B20" s="222"/>
      <c r="C20" s="364" t="s">
        <v>703</v>
      </c>
      <c r="D20" s="179" t="n">
        <v>49519</v>
      </c>
      <c r="E20" s="179" t="n">
        <v>43556</v>
      </c>
      <c r="F20" s="179" t="n">
        <v>42875</v>
      </c>
      <c r="G20" s="179" t="n">
        <v>681</v>
      </c>
      <c r="H20" s="179" t="n">
        <v>3845</v>
      </c>
      <c r="I20" s="179"/>
      <c r="J20" s="177"/>
      <c r="K20" s="179"/>
      <c r="L20" s="36"/>
    </row>
    <row r="21" s="185" customFormat="true" ht="16.5" hidden="false" customHeight="true" outlineLevel="0" collapsed="false">
      <c r="A21" s="258" t="n">
        <v>25</v>
      </c>
      <c r="B21" s="222"/>
      <c r="C21" s="364" t="s">
        <v>704</v>
      </c>
      <c r="D21" s="179" t="n">
        <v>55663</v>
      </c>
      <c r="E21" s="179" t="n">
        <v>47465</v>
      </c>
      <c r="F21" s="179" t="n">
        <v>45389</v>
      </c>
      <c r="G21" s="179" t="n">
        <v>2076</v>
      </c>
      <c r="H21" s="179" t="n">
        <v>5497</v>
      </c>
      <c r="I21" s="179"/>
      <c r="J21" s="177"/>
      <c r="K21" s="179"/>
      <c r="L21" s="36"/>
    </row>
    <row r="22" s="185" customFormat="true" ht="16.5" hidden="false" customHeight="true" outlineLevel="0" collapsed="false">
      <c r="A22" s="258" t="n">
        <v>26</v>
      </c>
      <c r="B22" s="222"/>
      <c r="C22" s="364" t="s">
        <v>705</v>
      </c>
      <c r="D22" s="179" t="n">
        <v>29306</v>
      </c>
      <c r="E22" s="179" t="n">
        <v>25454</v>
      </c>
      <c r="F22" s="179" t="n">
        <v>23184</v>
      </c>
      <c r="G22" s="179" t="n">
        <v>2270</v>
      </c>
      <c r="H22" s="179" t="n">
        <v>2444</v>
      </c>
      <c r="I22" s="179"/>
      <c r="J22" s="177"/>
      <c r="K22" s="179"/>
      <c r="L22" s="36"/>
    </row>
    <row r="23" s="185" customFormat="true" ht="3.75" hidden="false" customHeight="true" outlineLevel="0" collapsed="false">
      <c r="A23" s="258"/>
      <c r="B23" s="222"/>
      <c r="C23" s="364"/>
      <c r="D23" s="179"/>
      <c r="E23" s="179"/>
      <c r="F23" s="179"/>
      <c r="G23" s="179"/>
      <c r="H23" s="179"/>
      <c r="I23" s="179"/>
      <c r="J23" s="177"/>
      <c r="K23" s="179"/>
      <c r="L23" s="36"/>
    </row>
    <row r="24" s="366" customFormat="true" ht="25.5" hidden="false" customHeight="true" outlineLevel="0" collapsed="false">
      <c r="A24" s="255" t="n">
        <v>27</v>
      </c>
      <c r="B24" s="222"/>
      <c r="C24" s="365" t="s">
        <v>706</v>
      </c>
      <c r="D24" s="179" t="n">
        <v>25897</v>
      </c>
      <c r="E24" s="179" t="n">
        <v>24519</v>
      </c>
      <c r="F24" s="179" t="n">
        <v>15478</v>
      </c>
      <c r="G24" s="179" t="n">
        <v>9041</v>
      </c>
      <c r="H24" s="179" t="n">
        <v>571</v>
      </c>
      <c r="I24" s="179"/>
      <c r="J24" s="177"/>
      <c r="K24" s="179"/>
    </row>
    <row r="25" s="185" customFormat="true" ht="16.5" hidden="false" customHeight="true" outlineLevel="0" collapsed="false">
      <c r="A25" s="258" t="n">
        <v>28</v>
      </c>
      <c r="B25" s="222"/>
      <c r="C25" s="364" t="s">
        <v>707</v>
      </c>
      <c r="D25" s="179" t="n">
        <v>5025</v>
      </c>
      <c r="E25" s="179" t="n">
        <v>4341</v>
      </c>
      <c r="F25" s="179" t="n">
        <v>4261</v>
      </c>
      <c r="G25" s="179" t="n">
        <v>80</v>
      </c>
      <c r="H25" s="179" t="n">
        <v>259</v>
      </c>
      <c r="I25" s="179"/>
      <c r="J25" s="177"/>
      <c r="K25" s="179"/>
      <c r="L25" s="36"/>
    </row>
    <row r="26" s="185" customFormat="true" ht="16.5" hidden="false" customHeight="true" outlineLevel="0" collapsed="false">
      <c r="A26" s="258" t="n">
        <v>29</v>
      </c>
      <c r="B26" s="222"/>
      <c r="C26" s="364" t="s">
        <v>708</v>
      </c>
      <c r="D26" s="179" t="n">
        <v>23613</v>
      </c>
      <c r="E26" s="179" t="n">
        <v>18845</v>
      </c>
      <c r="F26" s="179" t="n">
        <v>18550</v>
      </c>
      <c r="G26" s="179" t="n">
        <v>295</v>
      </c>
      <c r="H26" s="179" t="n">
        <v>1961</v>
      </c>
      <c r="I26" s="179"/>
      <c r="J26" s="177"/>
      <c r="K26" s="179"/>
      <c r="L26" s="36"/>
    </row>
    <row r="27" s="185" customFormat="true" ht="20.1" hidden="false" customHeight="true" outlineLevel="0" collapsed="false">
      <c r="A27" s="260" t="n">
        <v>3</v>
      </c>
      <c r="B27" s="261" t="s">
        <v>418</v>
      </c>
      <c r="C27" s="361"/>
      <c r="D27" s="362" t="n">
        <v>61546</v>
      </c>
      <c r="E27" s="362" t="n">
        <v>54439</v>
      </c>
      <c r="F27" s="362" t="n">
        <v>49538</v>
      </c>
      <c r="G27" s="362" t="n">
        <v>4901</v>
      </c>
      <c r="H27" s="362" t="n">
        <v>2763</v>
      </c>
      <c r="I27" s="362"/>
      <c r="J27" s="363"/>
      <c r="K27" s="362"/>
      <c r="L27" s="36"/>
    </row>
    <row r="28" s="185" customFormat="true" ht="16.5" hidden="false" customHeight="true" outlineLevel="0" collapsed="false">
      <c r="A28" s="258" t="n">
        <v>31</v>
      </c>
      <c r="B28" s="222"/>
      <c r="C28" s="364" t="s">
        <v>709</v>
      </c>
      <c r="D28" s="179" t="n">
        <v>6786</v>
      </c>
      <c r="E28" s="179" t="n">
        <v>6350</v>
      </c>
      <c r="F28" s="179" t="n">
        <v>2938</v>
      </c>
      <c r="G28" s="179" t="n">
        <v>3412</v>
      </c>
      <c r="H28" s="179" t="n">
        <v>114</v>
      </c>
      <c r="I28" s="179"/>
      <c r="J28" s="177"/>
      <c r="K28" s="179"/>
      <c r="L28" s="36"/>
    </row>
    <row r="29" s="185" customFormat="true" ht="16.5" hidden="false" customHeight="true" outlineLevel="0" collapsed="false">
      <c r="A29" s="258" t="n">
        <v>32</v>
      </c>
      <c r="B29" s="222"/>
      <c r="C29" s="364" t="s">
        <v>710</v>
      </c>
      <c r="D29" s="179" t="n">
        <v>20340</v>
      </c>
      <c r="E29" s="179" t="n">
        <v>17372</v>
      </c>
      <c r="F29" s="179" t="n">
        <v>16595</v>
      </c>
      <c r="G29" s="179" t="n">
        <v>777</v>
      </c>
      <c r="H29" s="179" t="n">
        <v>1072</v>
      </c>
      <c r="I29" s="179"/>
      <c r="J29" s="177"/>
      <c r="K29" s="179"/>
      <c r="L29" s="36"/>
    </row>
    <row r="30" s="185" customFormat="true" ht="16.5" hidden="false" customHeight="true" outlineLevel="0" collapsed="false">
      <c r="A30" s="258" t="n">
        <v>33</v>
      </c>
      <c r="B30" s="222"/>
      <c r="C30" s="364" t="s">
        <v>711</v>
      </c>
      <c r="D30" s="179" t="n">
        <v>10942</v>
      </c>
      <c r="E30" s="179" t="n">
        <v>9575</v>
      </c>
      <c r="F30" s="179" t="n">
        <v>9512</v>
      </c>
      <c r="G30" s="179" t="n">
        <v>63</v>
      </c>
      <c r="H30" s="179" t="n">
        <v>585</v>
      </c>
      <c r="I30" s="179"/>
      <c r="J30" s="177"/>
      <c r="K30" s="179"/>
      <c r="L30" s="36"/>
    </row>
    <row r="31" s="185" customFormat="true" ht="16.5" hidden="false" customHeight="true" outlineLevel="0" collapsed="false">
      <c r="A31" s="258" t="n">
        <v>34</v>
      </c>
      <c r="B31" s="222"/>
      <c r="C31" s="364" t="s">
        <v>712</v>
      </c>
      <c r="D31" s="179" t="n">
        <v>23478</v>
      </c>
      <c r="E31" s="179" t="n">
        <v>21142</v>
      </c>
      <c r="F31" s="179" t="n">
        <v>20493</v>
      </c>
      <c r="G31" s="179" t="n">
        <v>649</v>
      </c>
      <c r="H31" s="179" t="n">
        <v>992</v>
      </c>
      <c r="I31" s="179"/>
      <c r="J31" s="177"/>
      <c r="K31" s="179"/>
      <c r="L31" s="36"/>
    </row>
    <row r="32" s="185" customFormat="true" ht="20.1" hidden="false" customHeight="true" outlineLevel="0" collapsed="false">
      <c r="A32" s="260" t="n">
        <v>4</v>
      </c>
      <c r="B32" s="261" t="s">
        <v>419</v>
      </c>
      <c r="C32" s="361"/>
      <c r="D32" s="362" t="n">
        <v>18338</v>
      </c>
      <c r="E32" s="362" t="n">
        <v>16651</v>
      </c>
      <c r="F32" s="362" t="n">
        <v>9225</v>
      </c>
      <c r="G32" s="362" t="n">
        <v>7426</v>
      </c>
      <c r="H32" s="362" t="n">
        <v>871</v>
      </c>
      <c r="I32" s="362"/>
      <c r="J32" s="363"/>
      <c r="K32" s="362"/>
      <c r="L32" s="36"/>
    </row>
    <row r="33" s="185" customFormat="true" ht="16.5" hidden="false" customHeight="true" outlineLevel="0" collapsed="false">
      <c r="A33" s="258" t="n">
        <v>41</v>
      </c>
      <c r="B33" s="222"/>
      <c r="C33" s="364" t="s">
        <v>713</v>
      </c>
      <c r="D33" s="179" t="n">
        <v>7090</v>
      </c>
      <c r="E33" s="179" t="n">
        <v>6606</v>
      </c>
      <c r="F33" s="179" t="n">
        <v>4478</v>
      </c>
      <c r="G33" s="179" t="n">
        <v>2128</v>
      </c>
      <c r="H33" s="179" t="n">
        <v>268</v>
      </c>
      <c r="I33" s="179"/>
      <c r="J33" s="177"/>
      <c r="K33" s="179"/>
      <c r="L33" s="36"/>
    </row>
    <row r="34" s="185" customFormat="true" ht="16.5" hidden="false" customHeight="true" outlineLevel="0" collapsed="false">
      <c r="A34" s="258" t="n">
        <v>42</v>
      </c>
      <c r="B34" s="222"/>
      <c r="C34" s="364" t="s">
        <v>714</v>
      </c>
      <c r="D34" s="179" t="n">
        <v>952</v>
      </c>
      <c r="E34" s="179" t="n">
        <v>887</v>
      </c>
      <c r="F34" s="179" t="n">
        <v>476</v>
      </c>
      <c r="G34" s="179" t="n">
        <v>411</v>
      </c>
      <c r="H34" s="179" t="n">
        <v>35</v>
      </c>
      <c r="I34" s="179"/>
      <c r="J34" s="177"/>
      <c r="K34" s="179"/>
      <c r="L34" s="36"/>
    </row>
    <row r="35" s="185" customFormat="true" ht="16.5" hidden="false" customHeight="true" outlineLevel="0" collapsed="false">
      <c r="A35" s="258" t="n">
        <v>43</v>
      </c>
      <c r="B35" s="222"/>
      <c r="C35" s="364" t="s">
        <v>715</v>
      </c>
      <c r="D35" s="179" t="n">
        <v>10296</v>
      </c>
      <c r="E35" s="179" t="n">
        <v>9158</v>
      </c>
      <c r="F35" s="179" t="n">
        <v>4271</v>
      </c>
      <c r="G35" s="179" t="n">
        <v>4887</v>
      </c>
      <c r="H35" s="179" t="n">
        <v>568</v>
      </c>
      <c r="I35" s="179"/>
      <c r="J35" s="177"/>
      <c r="K35" s="179"/>
      <c r="L35" s="36"/>
    </row>
    <row r="36" s="185" customFormat="true" ht="20.1" hidden="false" customHeight="true" outlineLevel="0" collapsed="false">
      <c r="A36" s="260" t="n">
        <v>5</v>
      </c>
      <c r="B36" s="261" t="s">
        <v>420</v>
      </c>
      <c r="C36" s="361"/>
      <c r="D36" s="362" t="n">
        <v>118355</v>
      </c>
      <c r="E36" s="362" t="n">
        <v>92843</v>
      </c>
      <c r="F36" s="362" t="n">
        <v>90248</v>
      </c>
      <c r="G36" s="362" t="n">
        <v>2595</v>
      </c>
      <c r="H36" s="362" t="n">
        <v>7495</v>
      </c>
      <c r="I36" s="362"/>
      <c r="J36" s="363"/>
      <c r="K36" s="362"/>
      <c r="L36" s="36"/>
    </row>
    <row r="37" s="185" customFormat="true" ht="16.5" hidden="false" customHeight="true" outlineLevel="0" collapsed="false">
      <c r="A37" s="258" t="n">
        <v>51</v>
      </c>
      <c r="B37" s="222"/>
      <c r="C37" s="364" t="s">
        <v>716</v>
      </c>
      <c r="D37" s="179" t="n">
        <v>54673</v>
      </c>
      <c r="E37" s="179" t="n">
        <v>40406</v>
      </c>
      <c r="F37" s="179" t="n">
        <v>39049</v>
      </c>
      <c r="G37" s="179" t="n">
        <v>1357</v>
      </c>
      <c r="H37" s="179" t="n">
        <v>4561</v>
      </c>
      <c r="I37" s="179"/>
      <c r="J37" s="177"/>
      <c r="K37" s="179"/>
      <c r="L37" s="36"/>
    </row>
    <row r="38" s="185" customFormat="true" ht="16.5" hidden="false" customHeight="true" outlineLevel="0" collapsed="false">
      <c r="A38" s="258" t="n">
        <v>52</v>
      </c>
      <c r="B38" s="222"/>
      <c r="C38" s="364" t="s">
        <v>717</v>
      </c>
      <c r="D38" s="179" t="n">
        <v>37359</v>
      </c>
      <c r="E38" s="179" t="n">
        <v>32616</v>
      </c>
      <c r="F38" s="179" t="n">
        <v>32304</v>
      </c>
      <c r="G38" s="179" t="n">
        <v>312</v>
      </c>
      <c r="H38" s="179" t="n">
        <v>1158</v>
      </c>
      <c r="I38" s="179"/>
      <c r="J38" s="177"/>
      <c r="K38" s="179"/>
      <c r="L38" s="36"/>
    </row>
    <row r="39" s="185" customFormat="true" ht="16.5" hidden="false" customHeight="true" outlineLevel="0" collapsed="false">
      <c r="A39" s="258" t="n">
        <v>53</v>
      </c>
      <c r="B39" s="222"/>
      <c r="C39" s="364" t="s">
        <v>718</v>
      </c>
      <c r="D39" s="179" t="n">
        <v>7665</v>
      </c>
      <c r="E39" s="179" t="n">
        <v>6434</v>
      </c>
      <c r="F39" s="179" t="n">
        <v>5680</v>
      </c>
      <c r="G39" s="179" t="n">
        <v>754</v>
      </c>
      <c r="H39" s="179" t="n">
        <v>333</v>
      </c>
      <c r="I39" s="179"/>
      <c r="J39" s="177"/>
      <c r="K39" s="179"/>
      <c r="L39" s="36"/>
    </row>
    <row r="40" s="185" customFormat="true" ht="16.5" hidden="false" customHeight="true" outlineLevel="0" collapsed="false">
      <c r="A40" s="258" t="n">
        <v>54</v>
      </c>
      <c r="B40" s="222"/>
      <c r="C40" s="364" t="s">
        <v>719</v>
      </c>
      <c r="D40" s="179" t="n">
        <v>18658</v>
      </c>
      <c r="E40" s="179" t="n">
        <v>13387</v>
      </c>
      <c r="F40" s="179" t="n">
        <v>13215</v>
      </c>
      <c r="G40" s="179" t="n">
        <v>172</v>
      </c>
      <c r="H40" s="179" t="n">
        <v>1443</v>
      </c>
      <c r="I40" s="179"/>
      <c r="J40" s="177"/>
      <c r="K40" s="179"/>
      <c r="L40" s="36"/>
    </row>
    <row r="41" s="185" customFormat="true" ht="7.5" hidden="false" customHeight="true" outlineLevel="0" collapsed="false">
      <c r="A41" s="258"/>
      <c r="B41" s="222"/>
      <c r="C41" s="364"/>
      <c r="D41" s="179"/>
      <c r="E41" s="179"/>
      <c r="F41" s="179"/>
      <c r="G41" s="179"/>
      <c r="H41" s="179"/>
      <c r="I41" s="179"/>
      <c r="J41" s="177"/>
      <c r="K41" s="179"/>
      <c r="L41" s="36"/>
    </row>
    <row r="42" s="185" customFormat="true" ht="26.25" hidden="false" customHeight="true" outlineLevel="0" collapsed="false">
      <c r="A42" s="367" t="n">
        <v>6</v>
      </c>
      <c r="B42" s="368" t="s">
        <v>720</v>
      </c>
      <c r="C42" s="368"/>
      <c r="D42" s="362" t="n">
        <v>89646</v>
      </c>
      <c r="E42" s="362" t="n">
        <v>76152</v>
      </c>
      <c r="F42" s="362" t="n">
        <v>69857</v>
      </c>
      <c r="G42" s="362" t="n">
        <v>6295</v>
      </c>
      <c r="H42" s="362" t="n">
        <v>5578</v>
      </c>
      <c r="I42" s="362"/>
      <c r="J42" s="363"/>
      <c r="K42" s="362"/>
    </row>
    <row r="43" s="185" customFormat="true" ht="16.5" hidden="false" customHeight="true" outlineLevel="0" collapsed="false">
      <c r="A43" s="258" t="n">
        <v>61</v>
      </c>
      <c r="B43" s="222"/>
      <c r="C43" s="364" t="s">
        <v>721</v>
      </c>
      <c r="D43" s="179" t="n">
        <v>18250</v>
      </c>
      <c r="E43" s="179" t="n">
        <v>16633</v>
      </c>
      <c r="F43" s="179" t="n">
        <v>12494</v>
      </c>
      <c r="G43" s="179" t="n">
        <v>4139</v>
      </c>
      <c r="H43" s="179" t="n">
        <v>603</v>
      </c>
      <c r="I43" s="179"/>
      <c r="J43" s="177"/>
      <c r="K43" s="179"/>
      <c r="L43" s="36"/>
    </row>
    <row r="44" s="185" customFormat="true" ht="16.5" hidden="false" customHeight="true" outlineLevel="0" collapsed="false">
      <c r="A44" s="258" t="n">
        <v>62</v>
      </c>
      <c r="B44" s="222"/>
      <c r="C44" s="364" t="s">
        <v>722</v>
      </c>
      <c r="D44" s="179" t="n">
        <v>56067</v>
      </c>
      <c r="E44" s="179" t="n">
        <v>47795</v>
      </c>
      <c r="F44" s="179" t="n">
        <v>46424</v>
      </c>
      <c r="G44" s="179" t="n">
        <v>1371</v>
      </c>
      <c r="H44" s="179" t="n">
        <v>3401</v>
      </c>
      <c r="I44" s="179"/>
      <c r="J44" s="177"/>
      <c r="K44" s="179"/>
      <c r="L44" s="36"/>
    </row>
    <row r="45" s="185" customFormat="true" ht="16.5" hidden="false" customHeight="true" outlineLevel="0" collapsed="false">
      <c r="A45" s="258" t="n">
        <v>63</v>
      </c>
      <c r="B45" s="222"/>
      <c r="C45" s="364" t="s">
        <v>723</v>
      </c>
      <c r="D45" s="179" t="n">
        <v>15329</v>
      </c>
      <c r="E45" s="179" t="n">
        <v>11724</v>
      </c>
      <c r="F45" s="179" t="n">
        <v>10939</v>
      </c>
      <c r="G45" s="179" t="n">
        <v>785</v>
      </c>
      <c r="H45" s="179" t="n">
        <v>1574</v>
      </c>
      <c r="I45" s="179"/>
      <c r="J45" s="177"/>
      <c r="K45" s="179"/>
      <c r="L45" s="36"/>
    </row>
    <row r="46" s="185" customFormat="true" ht="20.1" hidden="false" customHeight="true" outlineLevel="0" collapsed="false">
      <c r="A46" s="260" t="n">
        <v>7</v>
      </c>
      <c r="B46" s="261" t="s">
        <v>422</v>
      </c>
      <c r="C46" s="361"/>
      <c r="D46" s="362" t="n">
        <v>136819</v>
      </c>
      <c r="E46" s="362" t="n">
        <v>125877</v>
      </c>
      <c r="F46" s="362" t="n">
        <v>94647</v>
      </c>
      <c r="G46" s="362" t="n">
        <v>31230</v>
      </c>
      <c r="H46" s="362" t="n">
        <v>4728</v>
      </c>
      <c r="I46" s="362"/>
      <c r="J46" s="363"/>
      <c r="K46" s="362"/>
      <c r="L46" s="36"/>
    </row>
    <row r="47" s="185" customFormat="true" ht="16.5" hidden="false" customHeight="true" outlineLevel="0" collapsed="false">
      <c r="A47" s="258" t="n">
        <v>71</v>
      </c>
      <c r="B47" s="222"/>
      <c r="C47" s="364" t="s">
        <v>724</v>
      </c>
      <c r="D47" s="179" t="n">
        <v>85309</v>
      </c>
      <c r="E47" s="179" t="n">
        <v>77199</v>
      </c>
      <c r="F47" s="179" t="n">
        <v>58215</v>
      </c>
      <c r="G47" s="179" t="n">
        <v>18984</v>
      </c>
      <c r="H47" s="179" t="n">
        <v>3111</v>
      </c>
      <c r="I47" s="179"/>
      <c r="J47" s="177"/>
      <c r="K47" s="179"/>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72</v>
      </c>
      <c r="B49" s="222"/>
      <c r="C49" s="365" t="s">
        <v>725</v>
      </c>
      <c r="D49" s="179" t="n">
        <v>25913</v>
      </c>
      <c r="E49" s="179" t="n">
        <v>24344</v>
      </c>
      <c r="F49" s="179" t="n">
        <v>18243</v>
      </c>
      <c r="G49" s="179" t="n">
        <v>6101</v>
      </c>
      <c r="H49" s="179" t="n">
        <v>819</v>
      </c>
      <c r="I49" s="179"/>
      <c r="J49" s="177"/>
      <c r="K49" s="179"/>
    </row>
    <row r="50" s="185" customFormat="true" ht="16.5" hidden="false" customHeight="true" outlineLevel="0" collapsed="false">
      <c r="A50" s="258" t="n">
        <v>73</v>
      </c>
      <c r="B50" s="222"/>
      <c r="C50" s="364" t="s">
        <v>726</v>
      </c>
      <c r="D50" s="179" t="n">
        <v>25597</v>
      </c>
      <c r="E50" s="179" t="n">
        <v>24334</v>
      </c>
      <c r="F50" s="179" t="n">
        <v>18189</v>
      </c>
      <c r="G50" s="179" t="n">
        <v>6145</v>
      </c>
      <c r="H50" s="179" t="n">
        <v>798</v>
      </c>
      <c r="I50" s="179"/>
      <c r="J50" s="177"/>
      <c r="K50" s="179"/>
      <c r="L50" s="36"/>
    </row>
    <row r="51" s="185" customFormat="true" ht="20.1" hidden="false" customHeight="true" outlineLevel="0" collapsed="false">
      <c r="A51" s="260" t="n">
        <v>8</v>
      </c>
      <c r="B51" s="261" t="s">
        <v>423</v>
      </c>
      <c r="C51" s="361"/>
      <c r="D51" s="362" t="n">
        <v>155591</v>
      </c>
      <c r="E51" s="362" t="n">
        <v>144535</v>
      </c>
      <c r="F51" s="362" t="n">
        <v>110766</v>
      </c>
      <c r="G51" s="362" t="n">
        <v>33769</v>
      </c>
      <c r="H51" s="362" t="n">
        <v>6669</v>
      </c>
      <c r="I51" s="362"/>
      <c r="J51" s="363"/>
      <c r="K51" s="362"/>
      <c r="L51" s="36"/>
    </row>
    <row r="52" s="185" customFormat="true" ht="16.5" hidden="false" customHeight="true" outlineLevel="0" collapsed="false">
      <c r="A52" s="258" t="n">
        <v>81</v>
      </c>
      <c r="B52" s="222"/>
      <c r="C52" s="364" t="s">
        <v>727</v>
      </c>
      <c r="D52" s="179" t="n">
        <v>66645</v>
      </c>
      <c r="E52" s="179" t="n">
        <v>62162</v>
      </c>
      <c r="F52" s="179" t="n">
        <v>51541</v>
      </c>
      <c r="G52" s="179" t="n">
        <v>10621</v>
      </c>
      <c r="H52" s="179" t="n">
        <v>2836</v>
      </c>
      <c r="I52" s="179"/>
      <c r="J52" s="177"/>
      <c r="K52" s="179"/>
    </row>
    <row r="53" s="185" customFormat="true" ht="3.75" hidden="false" customHeight="true" outlineLevel="0" collapsed="false">
      <c r="A53" s="258"/>
      <c r="B53" s="222"/>
      <c r="C53" s="364"/>
      <c r="D53" s="179"/>
      <c r="E53" s="179"/>
      <c r="F53" s="179"/>
      <c r="G53" s="179"/>
      <c r="H53" s="179"/>
      <c r="I53" s="179"/>
      <c r="J53" s="177"/>
      <c r="K53" s="179"/>
      <c r="L53" s="36"/>
    </row>
    <row r="54" s="366" customFormat="true" ht="25.5" hidden="false" customHeight="true" outlineLevel="0" collapsed="false">
      <c r="A54" s="255" t="n">
        <v>82</v>
      </c>
      <c r="B54" s="222"/>
      <c r="C54" s="365" t="s">
        <v>728</v>
      </c>
      <c r="D54" s="179" t="n">
        <v>27021</v>
      </c>
      <c r="E54" s="179" t="n">
        <v>23800</v>
      </c>
      <c r="F54" s="179" t="n">
        <v>22793</v>
      </c>
      <c r="G54" s="179" t="n">
        <v>1007</v>
      </c>
      <c r="H54" s="179" t="n">
        <v>1954</v>
      </c>
      <c r="I54" s="179"/>
      <c r="J54" s="177"/>
      <c r="K54" s="179"/>
    </row>
    <row r="55" s="185" customFormat="true" ht="16.5" hidden="false" customHeight="true" outlineLevel="0" collapsed="false">
      <c r="A55" s="258" t="n">
        <v>83</v>
      </c>
      <c r="B55" s="222"/>
      <c r="C55" s="364" t="s">
        <v>729</v>
      </c>
      <c r="D55" s="179" t="n">
        <v>43044</v>
      </c>
      <c r="E55" s="179" t="n">
        <v>40278</v>
      </c>
      <c r="F55" s="179" t="n">
        <v>32542</v>
      </c>
      <c r="G55" s="179" t="n">
        <v>7736</v>
      </c>
      <c r="H55" s="179" t="n">
        <v>1696</v>
      </c>
      <c r="I55" s="179"/>
      <c r="J55" s="177"/>
      <c r="K55" s="179"/>
    </row>
    <row r="56" s="185" customFormat="true" ht="16.5" hidden="false" customHeight="true" outlineLevel="0" collapsed="false">
      <c r="A56" s="258" t="n">
        <v>84</v>
      </c>
      <c r="B56" s="222"/>
      <c r="C56" s="364" t="s">
        <v>730</v>
      </c>
      <c r="D56" s="179" t="n">
        <v>18881</v>
      </c>
      <c r="E56" s="179" t="n">
        <v>18295</v>
      </c>
      <c r="F56" s="179" t="n">
        <v>3890</v>
      </c>
      <c r="G56" s="179" t="n">
        <v>14405</v>
      </c>
      <c r="H56" s="179" t="n">
        <v>183</v>
      </c>
      <c r="I56" s="179"/>
      <c r="J56" s="177"/>
      <c r="K56" s="179"/>
    </row>
    <row r="57" s="185" customFormat="true" ht="20.1" hidden="false" customHeight="true" outlineLevel="0" collapsed="false">
      <c r="A57" s="260" t="n">
        <v>9</v>
      </c>
      <c r="B57" s="261" t="s">
        <v>424</v>
      </c>
      <c r="C57" s="361"/>
      <c r="D57" s="362" t="n">
        <v>15417</v>
      </c>
      <c r="E57" s="362" t="n">
        <v>13252</v>
      </c>
      <c r="F57" s="362" t="n">
        <v>8695</v>
      </c>
      <c r="G57" s="362" t="n">
        <v>4557</v>
      </c>
      <c r="H57" s="362" t="n">
        <v>905</v>
      </c>
      <c r="I57" s="362"/>
      <c r="J57" s="363"/>
      <c r="K57" s="362"/>
      <c r="L57" s="36"/>
    </row>
    <row r="58" s="185" customFormat="true" ht="4.5" hidden="false" customHeight="true" outlineLevel="0" collapsed="false">
      <c r="A58" s="260"/>
      <c r="B58" s="322"/>
      <c r="C58" s="171"/>
      <c r="D58" s="362"/>
      <c r="E58" s="362"/>
      <c r="F58" s="362"/>
      <c r="G58" s="362"/>
      <c r="H58" s="362"/>
      <c r="I58" s="362"/>
      <c r="J58" s="363"/>
      <c r="K58" s="362"/>
      <c r="L58" s="36"/>
    </row>
    <row r="59" s="366" customFormat="true" ht="25.5" hidden="false" customHeight="true" outlineLevel="0" collapsed="false">
      <c r="A59" s="255" t="n">
        <v>91</v>
      </c>
      <c r="B59" s="222"/>
      <c r="C59" s="365" t="s">
        <v>731</v>
      </c>
      <c r="D59" s="179" t="n">
        <v>1267</v>
      </c>
      <c r="E59" s="179" t="n">
        <v>1195</v>
      </c>
      <c r="F59" s="179" t="n">
        <v>348</v>
      </c>
      <c r="G59" s="179" t="n">
        <v>847</v>
      </c>
      <c r="H59" s="179" t="n">
        <v>28</v>
      </c>
      <c r="I59" s="179"/>
      <c r="J59" s="177"/>
      <c r="K59" s="179"/>
    </row>
    <row r="60" s="185" customFormat="true" ht="3.75" hidden="false" customHeight="true" outlineLevel="0" collapsed="false">
      <c r="A60" s="258"/>
      <c r="B60" s="222"/>
      <c r="C60" s="364"/>
      <c r="D60" s="179"/>
      <c r="E60" s="179"/>
      <c r="F60" s="179"/>
      <c r="G60" s="179"/>
      <c r="H60" s="179"/>
      <c r="I60" s="179"/>
      <c r="J60" s="177"/>
      <c r="K60" s="179"/>
      <c r="L60" s="36"/>
    </row>
    <row r="61" s="366" customFormat="true" ht="25.5" hidden="false" customHeight="true" outlineLevel="0" collapsed="false">
      <c r="A61" s="255" t="n">
        <v>92</v>
      </c>
      <c r="B61" s="222"/>
      <c r="C61" s="365" t="s">
        <v>732</v>
      </c>
      <c r="D61" s="179" t="n">
        <v>9842</v>
      </c>
      <c r="E61" s="179" t="n">
        <v>8567</v>
      </c>
      <c r="F61" s="179" t="n">
        <v>6244</v>
      </c>
      <c r="G61" s="179" t="n">
        <v>2323</v>
      </c>
      <c r="H61" s="179" t="n">
        <v>566</v>
      </c>
      <c r="I61" s="179"/>
      <c r="J61" s="177"/>
      <c r="K61" s="179"/>
    </row>
    <row r="62" s="185" customFormat="true" ht="4.5" hidden="false" customHeight="true" outlineLevel="0" collapsed="false">
      <c r="A62" s="255"/>
      <c r="B62" s="222"/>
      <c r="C62" s="365"/>
      <c r="D62" s="179"/>
      <c r="E62" s="179"/>
      <c r="F62" s="179"/>
      <c r="G62" s="179"/>
      <c r="H62" s="179"/>
      <c r="I62" s="179"/>
      <c r="J62" s="177"/>
      <c r="K62" s="179"/>
    </row>
    <row r="63" s="366" customFormat="true" ht="25.5" hidden="false" customHeight="true" outlineLevel="0" collapsed="false">
      <c r="A63" s="255" t="n">
        <v>93</v>
      </c>
      <c r="B63" s="222"/>
      <c r="C63" s="365" t="s">
        <v>733</v>
      </c>
      <c r="D63" s="179" t="n">
        <v>1499</v>
      </c>
      <c r="E63" s="179" t="n">
        <v>1269</v>
      </c>
      <c r="F63" s="179" t="n">
        <v>1127</v>
      </c>
      <c r="G63" s="179" t="n">
        <v>142</v>
      </c>
      <c r="H63" s="179" t="n">
        <v>121</v>
      </c>
      <c r="I63" s="179"/>
      <c r="J63" s="177"/>
      <c r="K63" s="179"/>
    </row>
    <row r="64" s="185" customFormat="true" ht="16.5" hidden="false" customHeight="true" outlineLevel="0" collapsed="false">
      <c r="A64" s="258" t="n">
        <v>94</v>
      </c>
      <c r="B64" s="222"/>
      <c r="C64" s="139" t="s">
        <v>734</v>
      </c>
      <c r="D64" s="179" t="n">
        <v>2809</v>
      </c>
      <c r="E64" s="179" t="n">
        <v>2221</v>
      </c>
      <c r="F64" s="179" t="n">
        <v>976</v>
      </c>
      <c r="G64" s="179" t="n">
        <v>1245</v>
      </c>
      <c r="H64" s="179" t="n">
        <v>190</v>
      </c>
      <c r="I64" s="179"/>
      <c r="J64" s="177"/>
      <c r="K64" s="179"/>
    </row>
    <row r="65" s="185" customFormat="true" ht="20.1" hidden="false" customHeight="true" outlineLevel="0" collapsed="false">
      <c r="A65" s="260"/>
      <c r="B65" s="261" t="s">
        <v>735</v>
      </c>
      <c r="C65" s="361"/>
      <c r="D65" s="362" t="n">
        <v>844754</v>
      </c>
      <c r="E65" s="362" t="n">
        <v>734803</v>
      </c>
      <c r="F65" s="362" t="n">
        <v>627501</v>
      </c>
      <c r="G65" s="362" t="n">
        <v>107302</v>
      </c>
      <c r="H65" s="362" t="n">
        <v>51253</v>
      </c>
      <c r="I65" s="362"/>
      <c r="J65" s="363"/>
      <c r="K65" s="362"/>
      <c r="L65" s="36"/>
    </row>
    <row r="66" customFormat="false" ht="14.25" hidden="false" customHeight="true" outlineLevel="0" collapsed="false">
      <c r="A66" s="327" t="s">
        <v>455</v>
      </c>
      <c r="B66" s="327"/>
      <c r="C66" s="369"/>
      <c r="D66" s="370"/>
      <c r="E66" s="370"/>
      <c r="F66" s="370"/>
      <c r="G66" s="370"/>
      <c r="H66" s="370"/>
    </row>
    <row r="67" customFormat="false" ht="31.5" hidden="false" customHeight="true" outlineLevel="0" collapsed="false">
      <c r="A67" s="124" t="s">
        <v>736</v>
      </c>
      <c r="B67" s="124"/>
      <c r="C67" s="124"/>
      <c r="D67" s="124"/>
      <c r="E67" s="124"/>
      <c r="F67" s="124"/>
      <c r="G67" s="124"/>
      <c r="H67" s="124"/>
    </row>
    <row r="68" s="237" customFormat="true" ht="14.25" hidden="false" customHeight="true" outlineLevel="0" collapsed="false">
      <c r="A68" s="264" t="s">
        <v>737</v>
      </c>
      <c r="B68" s="264"/>
      <c r="C68" s="264"/>
      <c r="D68" s="264"/>
      <c r="E68" s="264"/>
      <c r="F68" s="264"/>
      <c r="G68" s="264"/>
      <c r="H68" s="264"/>
    </row>
    <row r="69" s="237" customFormat="true" ht="14.25" hidden="false" customHeight="true" outlineLevel="0" collapsed="false">
      <c r="A69" s="264" t="s">
        <v>695</v>
      </c>
      <c r="B69" s="264"/>
      <c r="C69" s="264"/>
      <c r="D69" s="264"/>
      <c r="E69" s="264"/>
      <c r="F69" s="264"/>
      <c r="G69" s="264"/>
      <c r="H69" s="264"/>
    </row>
    <row r="70" customFormat="false" ht="12.75" hidden="false" customHeight="true" outlineLevel="0" collapsed="false">
      <c r="D70" s="159"/>
      <c r="E70" s="159"/>
      <c r="F70" s="159"/>
      <c r="G70" s="159"/>
      <c r="H70" s="159"/>
    </row>
    <row r="71" customFormat="false" ht="17.25" hidden="false" customHeight="true" outlineLevel="0" collapsed="false">
      <c r="A71" s="249" t="s">
        <v>696</v>
      </c>
      <c r="B71" s="250" t="s">
        <v>697</v>
      </c>
      <c r="C71" s="250"/>
      <c r="D71" s="226" t="s">
        <v>480</v>
      </c>
      <c r="E71" s="227" t="s">
        <v>481</v>
      </c>
      <c r="F71" s="227"/>
      <c r="G71" s="227"/>
      <c r="H71" s="227"/>
    </row>
    <row r="72" customFormat="false" ht="17.25" hidden="false" customHeight="true" outlineLevel="0" collapsed="false">
      <c r="A72" s="249"/>
      <c r="B72" s="250"/>
      <c r="C72" s="250"/>
      <c r="D72" s="226"/>
      <c r="E72" s="228" t="s">
        <v>482</v>
      </c>
      <c r="F72" s="228"/>
      <c r="G72" s="228"/>
      <c r="H72" s="229" t="s">
        <v>483</v>
      </c>
    </row>
    <row r="73" customFormat="false" ht="17.25" hidden="false" customHeight="true" outlineLevel="0" collapsed="false">
      <c r="A73" s="249"/>
      <c r="B73" s="250"/>
      <c r="C73" s="250"/>
      <c r="D73" s="226"/>
      <c r="E73" s="230" t="s">
        <v>484</v>
      </c>
      <c r="F73" s="228" t="s">
        <v>485</v>
      </c>
      <c r="G73" s="228"/>
      <c r="H73" s="229"/>
    </row>
    <row r="74" customFormat="false" ht="15" hidden="false" customHeight="true" outlineLevel="0" collapsed="false">
      <c r="A74" s="249"/>
      <c r="B74" s="250"/>
      <c r="C74" s="250"/>
      <c r="D74" s="226"/>
      <c r="E74" s="230"/>
      <c r="F74" s="231" t="s">
        <v>698</v>
      </c>
      <c r="G74" s="231" t="s">
        <v>699</v>
      </c>
      <c r="H74" s="229"/>
    </row>
    <row r="75" customFormat="false" ht="15" hidden="false" customHeight="true" outlineLevel="0" collapsed="false">
      <c r="A75" s="249"/>
      <c r="B75" s="250"/>
      <c r="C75" s="250"/>
      <c r="D75" s="226"/>
      <c r="E75" s="230"/>
      <c r="F75" s="231"/>
      <c r="G75" s="231"/>
      <c r="H75" s="229"/>
    </row>
    <row r="76" customFormat="false" ht="15" hidden="false" customHeight="true" outlineLevel="0" collapsed="false">
      <c r="A76" s="249"/>
      <c r="B76" s="250"/>
      <c r="C76" s="250"/>
      <c r="D76" s="226"/>
      <c r="E76" s="230"/>
      <c r="F76" s="231"/>
      <c r="G76" s="231"/>
      <c r="H76" s="229"/>
    </row>
    <row r="77" customFormat="false" ht="15" hidden="false" customHeight="true" outlineLevel="0" collapsed="false">
      <c r="A77" s="249"/>
      <c r="B77" s="250"/>
      <c r="C77" s="250"/>
      <c r="D77" s="226"/>
      <c r="E77" s="230"/>
      <c r="F77" s="231"/>
      <c r="G77" s="231"/>
      <c r="H77" s="229"/>
    </row>
    <row r="78" s="123" customFormat="true" ht="9.75" hidden="false" customHeight="true" outlineLevel="0" collapsed="false">
      <c r="A78" s="36"/>
      <c r="B78" s="36"/>
      <c r="C78" s="253"/>
      <c r="D78" s="359"/>
      <c r="E78" s="360"/>
      <c r="F78" s="219"/>
      <c r="G78" s="219"/>
      <c r="H78" s="219"/>
      <c r="I78" s="360"/>
      <c r="J78" s="219"/>
    </row>
    <row r="79" customFormat="false" ht="12.75" hidden="false" customHeight="true" outlineLevel="0" collapsed="false">
      <c r="A79" s="181" t="s">
        <v>600</v>
      </c>
      <c r="B79" s="181"/>
      <c r="C79" s="181"/>
      <c r="D79" s="181"/>
      <c r="E79" s="181"/>
      <c r="F79" s="181"/>
      <c r="G79" s="181"/>
      <c r="H79" s="181"/>
    </row>
    <row r="80" s="123" customFormat="true" ht="9" hidden="false" customHeight="true" outlineLevel="0" collapsed="false">
      <c r="A80" s="36"/>
      <c r="B80" s="36"/>
      <c r="C80" s="253"/>
      <c r="D80" s="360"/>
      <c r="E80" s="360"/>
      <c r="F80" s="219"/>
      <c r="G80" s="219"/>
      <c r="H80" s="219"/>
      <c r="I80" s="360"/>
      <c r="J80" s="219"/>
    </row>
    <row r="81" s="185" customFormat="true" ht="20.1" hidden="false" customHeight="true" outlineLevel="0" collapsed="false">
      <c r="A81" s="260" t="n">
        <v>1</v>
      </c>
      <c r="B81" s="261" t="s">
        <v>416</v>
      </c>
      <c r="C81" s="361"/>
      <c r="D81" s="362" t="n">
        <v>11347</v>
      </c>
      <c r="E81" s="362" t="n">
        <v>9461</v>
      </c>
      <c r="F81" s="362" t="n">
        <v>8774</v>
      </c>
      <c r="G81" s="362" t="n">
        <v>687</v>
      </c>
      <c r="H81" s="362" t="n">
        <v>1062</v>
      </c>
      <c r="I81" s="362"/>
      <c r="J81" s="363"/>
      <c r="K81" s="362"/>
      <c r="L81" s="36"/>
    </row>
    <row r="82" s="185" customFormat="true" ht="20.1" hidden="false" customHeight="true" outlineLevel="0" collapsed="false">
      <c r="A82" s="260" t="n">
        <v>2</v>
      </c>
      <c r="B82" s="261" t="s">
        <v>417</v>
      </c>
      <c r="C82" s="361"/>
      <c r="D82" s="362" t="n">
        <v>176387</v>
      </c>
      <c r="E82" s="362" t="n">
        <v>154421</v>
      </c>
      <c r="F82" s="362" t="n">
        <v>141956</v>
      </c>
      <c r="G82" s="362" t="n">
        <v>12465</v>
      </c>
      <c r="H82" s="362" t="n">
        <v>13425</v>
      </c>
      <c r="I82" s="362"/>
      <c r="J82" s="363"/>
      <c r="K82" s="362"/>
      <c r="L82" s="36"/>
    </row>
    <row r="83" s="185" customFormat="true" ht="3.75" hidden="false" customHeight="true" outlineLevel="0" collapsed="false">
      <c r="A83" s="258"/>
      <c r="B83" s="222"/>
      <c r="C83" s="364"/>
      <c r="D83" s="179"/>
      <c r="E83" s="179"/>
      <c r="F83" s="179"/>
      <c r="G83" s="179"/>
      <c r="H83" s="179"/>
      <c r="I83" s="179"/>
      <c r="J83" s="177"/>
      <c r="K83" s="179"/>
      <c r="L83" s="36"/>
    </row>
    <row r="84" s="366" customFormat="true" ht="25.5" hidden="false" customHeight="true" outlineLevel="0" collapsed="false">
      <c r="A84" s="255" t="n">
        <v>21</v>
      </c>
      <c r="B84" s="222"/>
      <c r="C84" s="365" t="s">
        <v>700</v>
      </c>
      <c r="D84" s="179" t="n">
        <v>6200</v>
      </c>
      <c r="E84" s="179" t="n">
        <v>5547</v>
      </c>
      <c r="F84" s="179" t="n">
        <v>5315</v>
      </c>
      <c r="G84" s="179" t="n">
        <v>232</v>
      </c>
      <c r="H84" s="179" t="n">
        <v>352</v>
      </c>
      <c r="I84" s="179"/>
      <c r="J84" s="177"/>
      <c r="K84" s="179"/>
    </row>
    <row r="85" s="185" customFormat="true" ht="16.5" hidden="false" customHeight="true" outlineLevel="0" collapsed="false">
      <c r="A85" s="258" t="n">
        <v>22</v>
      </c>
      <c r="B85" s="222"/>
      <c r="C85" s="364" t="s">
        <v>701</v>
      </c>
      <c r="D85" s="179" t="n">
        <v>16901</v>
      </c>
      <c r="E85" s="179" t="n">
        <v>14826</v>
      </c>
      <c r="F85" s="179" t="n">
        <v>14620</v>
      </c>
      <c r="G85" s="179" t="n">
        <v>206</v>
      </c>
      <c r="H85" s="179" t="n">
        <v>1310</v>
      </c>
      <c r="I85" s="179"/>
      <c r="J85" s="177"/>
      <c r="K85" s="179"/>
      <c r="L85" s="36"/>
    </row>
    <row r="86" s="185" customFormat="true" ht="16.5" hidden="false" customHeight="true" outlineLevel="0" collapsed="false">
      <c r="A86" s="258" t="n">
        <v>23</v>
      </c>
      <c r="B86" s="222"/>
      <c r="C86" s="364" t="s">
        <v>702</v>
      </c>
      <c r="D86" s="179" t="n">
        <v>4588</v>
      </c>
      <c r="E86" s="179" t="n">
        <v>3941</v>
      </c>
      <c r="F86" s="179" t="n">
        <v>3757</v>
      </c>
      <c r="G86" s="179" t="n">
        <v>184</v>
      </c>
      <c r="H86" s="179" t="n">
        <v>381</v>
      </c>
      <c r="I86" s="179"/>
      <c r="J86" s="177"/>
      <c r="K86" s="179"/>
      <c r="L86" s="36"/>
    </row>
    <row r="87" s="185" customFormat="true" ht="16.5" hidden="false" customHeight="true" outlineLevel="0" collapsed="false">
      <c r="A87" s="258" t="n">
        <v>24</v>
      </c>
      <c r="B87" s="222"/>
      <c r="C87" s="364" t="s">
        <v>703</v>
      </c>
      <c r="D87" s="179" t="n">
        <v>43982</v>
      </c>
      <c r="E87" s="179" t="n">
        <v>38873</v>
      </c>
      <c r="F87" s="179" t="n">
        <v>38288</v>
      </c>
      <c r="G87" s="179" t="n">
        <v>585</v>
      </c>
      <c r="H87" s="179" t="n">
        <v>3318</v>
      </c>
      <c r="I87" s="179"/>
      <c r="J87" s="177"/>
      <c r="K87" s="179"/>
      <c r="L87" s="36"/>
    </row>
    <row r="88" s="185" customFormat="true" ht="16.5" hidden="false" customHeight="true" outlineLevel="0" collapsed="false">
      <c r="A88" s="258" t="n">
        <v>25</v>
      </c>
      <c r="B88" s="222"/>
      <c r="C88" s="364" t="s">
        <v>704</v>
      </c>
      <c r="D88" s="179" t="n">
        <v>47418</v>
      </c>
      <c r="E88" s="179" t="n">
        <v>41002</v>
      </c>
      <c r="F88" s="179" t="n">
        <v>39198</v>
      </c>
      <c r="G88" s="179" t="n">
        <v>1804</v>
      </c>
      <c r="H88" s="179" t="n">
        <v>4275</v>
      </c>
      <c r="I88" s="179"/>
      <c r="J88" s="177"/>
      <c r="K88" s="179"/>
      <c r="L88" s="36"/>
    </row>
    <row r="89" s="185" customFormat="true" ht="16.5" hidden="false" customHeight="true" outlineLevel="0" collapsed="false">
      <c r="A89" s="258" t="n">
        <v>26</v>
      </c>
      <c r="B89" s="222"/>
      <c r="C89" s="364" t="s">
        <v>705</v>
      </c>
      <c r="D89" s="179" t="n">
        <v>25177</v>
      </c>
      <c r="E89" s="179" t="n">
        <v>21814</v>
      </c>
      <c r="F89" s="179" t="n">
        <v>19777</v>
      </c>
      <c r="G89" s="179" t="n">
        <v>2037</v>
      </c>
      <c r="H89" s="179" t="n">
        <v>2230</v>
      </c>
      <c r="I89" s="179"/>
      <c r="J89" s="177"/>
      <c r="K89" s="179"/>
      <c r="L89" s="36"/>
    </row>
    <row r="90" s="185" customFormat="true" ht="3.75" hidden="false" customHeight="true" outlineLevel="0" collapsed="false">
      <c r="A90" s="258"/>
      <c r="B90" s="222"/>
      <c r="C90" s="364"/>
      <c r="D90" s="179"/>
      <c r="E90" s="179"/>
      <c r="F90" s="179"/>
      <c r="G90" s="179"/>
      <c r="H90" s="179"/>
      <c r="I90" s="179"/>
      <c r="J90" s="177"/>
      <c r="K90" s="179"/>
      <c r="L90" s="36"/>
    </row>
    <row r="91" s="366" customFormat="true" ht="25.5" hidden="false" customHeight="true" outlineLevel="0" collapsed="false">
      <c r="A91" s="255" t="n">
        <v>27</v>
      </c>
      <c r="B91" s="222"/>
      <c r="C91" s="365" t="s">
        <v>706</v>
      </c>
      <c r="D91" s="179" t="n">
        <v>19131</v>
      </c>
      <c r="E91" s="179" t="n">
        <v>18152</v>
      </c>
      <c r="F91" s="179" t="n">
        <v>10920</v>
      </c>
      <c r="G91" s="179" t="n">
        <v>7232</v>
      </c>
      <c r="H91" s="179" t="n">
        <v>411</v>
      </c>
      <c r="I91" s="179"/>
      <c r="J91" s="177"/>
      <c r="K91" s="179"/>
    </row>
    <row r="92" s="185" customFormat="true" ht="16.5" hidden="false" customHeight="true" outlineLevel="0" collapsed="false">
      <c r="A92" s="258" t="n">
        <v>28</v>
      </c>
      <c r="B92" s="222"/>
      <c r="C92" s="364" t="s">
        <v>707</v>
      </c>
      <c r="D92" s="179" t="n">
        <v>1966</v>
      </c>
      <c r="E92" s="179" t="n">
        <v>1665</v>
      </c>
      <c r="F92" s="179" t="n">
        <v>1635</v>
      </c>
      <c r="G92" s="179" t="n">
        <v>30</v>
      </c>
      <c r="H92" s="179" t="n">
        <v>115</v>
      </c>
      <c r="I92" s="179"/>
      <c r="J92" s="177"/>
      <c r="K92" s="179"/>
      <c r="L92" s="36"/>
    </row>
    <row r="93" s="185" customFormat="true" ht="16.5" hidden="false" customHeight="true" outlineLevel="0" collapsed="false">
      <c r="A93" s="258" t="n">
        <v>29</v>
      </c>
      <c r="B93" s="222"/>
      <c r="C93" s="364" t="s">
        <v>708</v>
      </c>
      <c r="D93" s="179" t="n">
        <v>11024</v>
      </c>
      <c r="E93" s="179" t="n">
        <v>8601</v>
      </c>
      <c r="F93" s="179" t="n">
        <v>8446</v>
      </c>
      <c r="G93" s="179" t="n">
        <v>155</v>
      </c>
      <c r="H93" s="179" t="n">
        <v>1033</v>
      </c>
      <c r="I93" s="179"/>
      <c r="J93" s="177"/>
      <c r="K93" s="179"/>
      <c r="L93" s="36"/>
    </row>
    <row r="94" s="185" customFormat="true" ht="20.1" hidden="false" customHeight="true" outlineLevel="0" collapsed="false">
      <c r="A94" s="260" t="n">
        <v>3</v>
      </c>
      <c r="B94" s="261" t="s">
        <v>418</v>
      </c>
      <c r="C94" s="361"/>
      <c r="D94" s="362" t="n">
        <v>58265</v>
      </c>
      <c r="E94" s="362" t="n">
        <v>51436</v>
      </c>
      <c r="F94" s="362" t="n">
        <v>47997</v>
      </c>
      <c r="G94" s="362" t="n">
        <v>3439</v>
      </c>
      <c r="H94" s="362" t="n">
        <v>2648</v>
      </c>
      <c r="I94" s="362"/>
      <c r="J94" s="363"/>
      <c r="K94" s="362"/>
      <c r="L94" s="36"/>
    </row>
    <row r="95" s="185" customFormat="true" ht="16.5" hidden="false" customHeight="true" outlineLevel="0" collapsed="false">
      <c r="A95" s="258" t="n">
        <v>31</v>
      </c>
      <c r="B95" s="222"/>
      <c r="C95" s="364" t="s">
        <v>709</v>
      </c>
      <c r="D95" s="179" t="n">
        <v>5002</v>
      </c>
      <c r="E95" s="179" t="n">
        <v>4655</v>
      </c>
      <c r="F95" s="179" t="n">
        <v>2378</v>
      </c>
      <c r="G95" s="179" t="n">
        <v>2277</v>
      </c>
      <c r="H95" s="179" t="n">
        <v>91</v>
      </c>
      <c r="I95" s="179"/>
      <c r="J95" s="177"/>
      <c r="K95" s="179"/>
      <c r="L95" s="36"/>
    </row>
    <row r="96" s="185" customFormat="true" ht="16.5" hidden="false" customHeight="true" outlineLevel="0" collapsed="false">
      <c r="A96" s="258" t="n">
        <v>32</v>
      </c>
      <c r="B96" s="222"/>
      <c r="C96" s="364" t="s">
        <v>710</v>
      </c>
      <c r="D96" s="179" t="n">
        <v>19994</v>
      </c>
      <c r="E96" s="179" t="n">
        <v>17055</v>
      </c>
      <c r="F96" s="179" t="n">
        <v>16515</v>
      </c>
      <c r="G96" s="179" t="n">
        <v>540</v>
      </c>
      <c r="H96" s="179" t="n">
        <v>1061</v>
      </c>
      <c r="I96" s="179"/>
      <c r="J96" s="177"/>
      <c r="K96" s="179"/>
      <c r="L96" s="36"/>
    </row>
    <row r="97" s="185" customFormat="true" ht="16.5" hidden="false" customHeight="true" outlineLevel="0" collapsed="false">
      <c r="A97" s="258" t="n">
        <v>33</v>
      </c>
      <c r="B97" s="222"/>
      <c r="C97" s="364" t="s">
        <v>711</v>
      </c>
      <c r="D97" s="179" t="n">
        <v>10721</v>
      </c>
      <c r="E97" s="179" t="n">
        <v>9390</v>
      </c>
      <c r="F97" s="179" t="n">
        <v>9338</v>
      </c>
      <c r="G97" s="179" t="n">
        <v>52</v>
      </c>
      <c r="H97" s="179" t="n">
        <v>561</v>
      </c>
      <c r="I97" s="179"/>
      <c r="J97" s="177"/>
      <c r="K97" s="179"/>
      <c r="L97" s="36"/>
    </row>
    <row r="98" s="185" customFormat="true" ht="16.5" hidden="false" customHeight="true" outlineLevel="0" collapsed="false">
      <c r="A98" s="258" t="n">
        <v>34</v>
      </c>
      <c r="B98" s="222"/>
      <c r="C98" s="364" t="s">
        <v>712</v>
      </c>
      <c r="D98" s="179" t="n">
        <v>22548</v>
      </c>
      <c r="E98" s="179" t="n">
        <v>20336</v>
      </c>
      <c r="F98" s="179" t="n">
        <v>19766</v>
      </c>
      <c r="G98" s="179" t="n">
        <v>570</v>
      </c>
      <c r="H98" s="179" t="n">
        <v>935</v>
      </c>
      <c r="I98" s="179"/>
      <c r="J98" s="177"/>
      <c r="K98" s="179"/>
      <c r="L98" s="36"/>
    </row>
    <row r="99" s="185" customFormat="true" ht="20.1" hidden="false" customHeight="true" outlineLevel="0" collapsed="false">
      <c r="A99" s="260" t="n">
        <v>4</v>
      </c>
      <c r="B99" s="261" t="s">
        <v>419</v>
      </c>
      <c r="C99" s="361"/>
      <c r="D99" s="362" t="n">
        <v>12687</v>
      </c>
      <c r="E99" s="362" t="n">
        <v>11372</v>
      </c>
      <c r="F99" s="362" t="n">
        <v>6090</v>
      </c>
      <c r="G99" s="362" t="n">
        <v>5282</v>
      </c>
      <c r="H99" s="362" t="n">
        <v>688</v>
      </c>
      <c r="I99" s="362"/>
      <c r="J99" s="363"/>
      <c r="K99" s="362"/>
      <c r="L99" s="36"/>
    </row>
    <row r="100" s="185" customFormat="true" ht="16.5" hidden="false" customHeight="true" outlineLevel="0" collapsed="false">
      <c r="A100" s="258" t="n">
        <v>41</v>
      </c>
      <c r="B100" s="222"/>
      <c r="C100" s="364" t="s">
        <v>713</v>
      </c>
      <c r="D100" s="179" t="n">
        <v>3340</v>
      </c>
      <c r="E100" s="179" t="n">
        <v>3067</v>
      </c>
      <c r="F100" s="179" t="n">
        <v>2092</v>
      </c>
      <c r="G100" s="179" t="n">
        <v>975</v>
      </c>
      <c r="H100" s="179" t="n">
        <v>150</v>
      </c>
      <c r="I100" s="179"/>
      <c r="J100" s="177"/>
      <c r="K100" s="179"/>
      <c r="L100" s="36"/>
    </row>
    <row r="101" s="185" customFormat="true" ht="16.5" hidden="false" customHeight="true" outlineLevel="0" collapsed="false">
      <c r="A101" s="258" t="n">
        <v>42</v>
      </c>
      <c r="B101" s="222"/>
      <c r="C101" s="364" t="s">
        <v>714</v>
      </c>
      <c r="D101" s="179" t="n">
        <v>704</v>
      </c>
      <c r="E101" s="179" t="n">
        <v>648</v>
      </c>
      <c r="F101" s="179" t="n">
        <v>369</v>
      </c>
      <c r="G101" s="179" t="n">
        <v>279</v>
      </c>
      <c r="H101" s="179" t="n">
        <v>30</v>
      </c>
      <c r="I101" s="179"/>
      <c r="J101" s="177"/>
      <c r="K101" s="179"/>
      <c r="L101" s="36"/>
    </row>
    <row r="102" s="185" customFormat="true" ht="16.5" hidden="false" customHeight="true" outlineLevel="0" collapsed="false">
      <c r="A102" s="258" t="n">
        <v>43</v>
      </c>
      <c r="B102" s="222"/>
      <c r="C102" s="364" t="s">
        <v>715</v>
      </c>
      <c r="D102" s="179" t="n">
        <v>8643</v>
      </c>
      <c r="E102" s="179" t="n">
        <v>7657</v>
      </c>
      <c r="F102" s="179" t="n">
        <v>3629</v>
      </c>
      <c r="G102" s="179" t="n">
        <v>4028</v>
      </c>
      <c r="H102" s="179" t="n">
        <v>508</v>
      </c>
      <c r="I102" s="179"/>
      <c r="J102" s="177"/>
      <c r="K102" s="179"/>
      <c r="L102" s="36"/>
    </row>
    <row r="103" s="185" customFormat="true" ht="20.1" hidden="false" customHeight="true" outlineLevel="0" collapsed="false">
      <c r="A103" s="260" t="n">
        <v>5</v>
      </c>
      <c r="B103" s="261" t="s">
        <v>420</v>
      </c>
      <c r="C103" s="361"/>
      <c r="D103" s="362" t="n">
        <v>80737</v>
      </c>
      <c r="E103" s="362" t="n">
        <v>66184</v>
      </c>
      <c r="F103" s="362" t="n">
        <v>64395</v>
      </c>
      <c r="G103" s="362" t="n">
        <v>1789</v>
      </c>
      <c r="H103" s="362" t="n">
        <v>4985</v>
      </c>
      <c r="I103" s="362"/>
      <c r="J103" s="363"/>
      <c r="K103" s="362"/>
      <c r="L103" s="36"/>
    </row>
    <row r="104" s="185" customFormat="true" ht="16.5" hidden="false" customHeight="true" outlineLevel="0" collapsed="false">
      <c r="A104" s="258" t="n">
        <v>51</v>
      </c>
      <c r="B104" s="222"/>
      <c r="C104" s="364" t="s">
        <v>716</v>
      </c>
      <c r="D104" s="179" t="n">
        <v>35538</v>
      </c>
      <c r="E104" s="179" t="n">
        <v>27578</v>
      </c>
      <c r="F104" s="179" t="n">
        <v>26716</v>
      </c>
      <c r="G104" s="179" t="n">
        <v>862</v>
      </c>
      <c r="H104" s="179" t="n">
        <v>3231</v>
      </c>
      <c r="I104" s="179"/>
      <c r="J104" s="177"/>
      <c r="K104" s="179"/>
      <c r="L104" s="36"/>
    </row>
    <row r="105" s="185" customFormat="true" ht="16.5" hidden="false" customHeight="true" outlineLevel="0" collapsed="false">
      <c r="A105" s="258" t="n">
        <v>52</v>
      </c>
      <c r="B105" s="222"/>
      <c r="C105" s="364" t="s">
        <v>717</v>
      </c>
      <c r="D105" s="179" t="n">
        <v>35843</v>
      </c>
      <c r="E105" s="179" t="n">
        <v>31308</v>
      </c>
      <c r="F105" s="179" t="n">
        <v>31018</v>
      </c>
      <c r="G105" s="179" t="n">
        <v>290</v>
      </c>
      <c r="H105" s="179" t="n">
        <v>1097</v>
      </c>
      <c r="I105" s="179"/>
      <c r="J105" s="177"/>
      <c r="K105" s="179"/>
      <c r="L105" s="36"/>
    </row>
    <row r="106" s="185" customFormat="true" ht="16.5" hidden="false" customHeight="true" outlineLevel="0" collapsed="false">
      <c r="A106" s="258" t="n">
        <v>53</v>
      </c>
      <c r="B106" s="222"/>
      <c r="C106" s="364" t="s">
        <v>718</v>
      </c>
      <c r="D106" s="179" t="n">
        <v>5390</v>
      </c>
      <c r="E106" s="179" t="n">
        <v>4584</v>
      </c>
      <c r="F106" s="179" t="n">
        <v>3996</v>
      </c>
      <c r="G106" s="179" t="n">
        <v>588</v>
      </c>
      <c r="H106" s="179" t="n">
        <v>225</v>
      </c>
      <c r="I106" s="179"/>
      <c r="J106" s="177"/>
      <c r="K106" s="179"/>
      <c r="L106" s="36"/>
    </row>
    <row r="107" s="185" customFormat="true" ht="16.5" hidden="false" customHeight="true" outlineLevel="0" collapsed="false">
      <c r="A107" s="258" t="n">
        <v>54</v>
      </c>
      <c r="B107" s="222"/>
      <c r="C107" s="364" t="s">
        <v>719</v>
      </c>
      <c r="D107" s="179" t="n">
        <v>3966</v>
      </c>
      <c r="E107" s="179" t="n">
        <v>2714</v>
      </c>
      <c r="F107" s="179" t="n">
        <v>2665</v>
      </c>
      <c r="G107" s="179" t="n">
        <v>49</v>
      </c>
      <c r="H107" s="179" t="n">
        <v>432</v>
      </c>
      <c r="I107" s="179"/>
      <c r="J107" s="177"/>
      <c r="K107" s="179"/>
      <c r="L107" s="36"/>
    </row>
    <row r="108" s="185" customFormat="true" ht="7.5" hidden="false" customHeight="true" outlineLevel="0" collapsed="false">
      <c r="A108" s="258"/>
      <c r="B108" s="222"/>
      <c r="C108" s="364"/>
      <c r="D108" s="179"/>
      <c r="E108" s="179"/>
      <c r="F108" s="179"/>
      <c r="G108" s="179"/>
      <c r="H108" s="179"/>
      <c r="I108" s="179"/>
      <c r="J108" s="177"/>
      <c r="K108" s="179"/>
      <c r="L108" s="36"/>
    </row>
    <row r="109" s="185" customFormat="true" ht="26.25" hidden="false" customHeight="true" outlineLevel="0" collapsed="false">
      <c r="A109" s="367" t="n">
        <v>6</v>
      </c>
      <c r="B109" s="368" t="s">
        <v>720</v>
      </c>
      <c r="C109" s="368"/>
      <c r="D109" s="362" t="n">
        <v>26664</v>
      </c>
      <c r="E109" s="362" t="n">
        <v>22288</v>
      </c>
      <c r="F109" s="362" t="n">
        <v>18767</v>
      </c>
      <c r="G109" s="362" t="n">
        <v>3521</v>
      </c>
      <c r="H109" s="362" t="n">
        <v>2011</v>
      </c>
      <c r="I109" s="362"/>
      <c r="J109" s="363"/>
      <c r="K109" s="362"/>
    </row>
    <row r="110" s="185" customFormat="true" ht="16.5" hidden="false" customHeight="true" outlineLevel="0" collapsed="false">
      <c r="A110" s="258" t="n">
        <v>61</v>
      </c>
      <c r="B110" s="222"/>
      <c r="C110" s="364" t="s">
        <v>721</v>
      </c>
      <c r="D110" s="179" t="n">
        <v>10921</v>
      </c>
      <c r="E110" s="179" t="n">
        <v>9920</v>
      </c>
      <c r="F110" s="179" t="n">
        <v>7271</v>
      </c>
      <c r="G110" s="179" t="n">
        <v>2649</v>
      </c>
      <c r="H110" s="179" t="n">
        <v>339</v>
      </c>
      <c r="I110" s="179"/>
      <c r="J110" s="177"/>
      <c r="K110" s="179"/>
      <c r="L110" s="36"/>
    </row>
    <row r="111" s="185" customFormat="true" ht="16.5" hidden="false" customHeight="true" outlineLevel="0" collapsed="false">
      <c r="A111" s="258" t="n">
        <v>62</v>
      </c>
      <c r="B111" s="222"/>
      <c r="C111" s="364" t="s">
        <v>722</v>
      </c>
      <c r="D111" s="179" t="n">
        <v>11962</v>
      </c>
      <c r="E111" s="179" t="n">
        <v>9843</v>
      </c>
      <c r="F111" s="179" t="n">
        <v>9220</v>
      </c>
      <c r="G111" s="179" t="n">
        <v>623</v>
      </c>
      <c r="H111" s="179" t="n">
        <v>1118</v>
      </c>
      <c r="I111" s="179"/>
      <c r="J111" s="177"/>
      <c r="K111" s="179"/>
      <c r="L111" s="36"/>
    </row>
    <row r="112" s="185" customFormat="true" ht="16.5" hidden="false" customHeight="true" outlineLevel="0" collapsed="false">
      <c r="A112" s="258" t="n">
        <v>63</v>
      </c>
      <c r="B112" s="222"/>
      <c r="C112" s="364" t="s">
        <v>723</v>
      </c>
      <c r="D112" s="179" t="n">
        <v>3781</v>
      </c>
      <c r="E112" s="179" t="n">
        <v>2525</v>
      </c>
      <c r="F112" s="179" t="n">
        <v>2276</v>
      </c>
      <c r="G112" s="179" t="n">
        <v>249</v>
      </c>
      <c r="H112" s="179" t="n">
        <v>554</v>
      </c>
      <c r="I112" s="179"/>
      <c r="J112" s="177"/>
      <c r="K112" s="179"/>
      <c r="L112" s="36"/>
    </row>
    <row r="113" s="185" customFormat="true" ht="20.1" hidden="false" customHeight="true" outlineLevel="0" collapsed="false">
      <c r="A113" s="260" t="n">
        <v>7</v>
      </c>
      <c r="B113" s="261" t="s">
        <v>422</v>
      </c>
      <c r="C113" s="361"/>
      <c r="D113" s="362" t="n">
        <v>35439</v>
      </c>
      <c r="E113" s="362" t="n">
        <v>31819</v>
      </c>
      <c r="F113" s="362" t="n">
        <v>19310</v>
      </c>
      <c r="G113" s="362" t="n">
        <v>12509</v>
      </c>
      <c r="H113" s="362" t="n">
        <v>1736</v>
      </c>
      <c r="I113" s="362"/>
      <c r="J113" s="363"/>
      <c r="K113" s="362"/>
      <c r="L113" s="36"/>
    </row>
    <row r="114" s="185" customFormat="true" ht="16.5" hidden="false" customHeight="true" outlineLevel="0" collapsed="false">
      <c r="A114" s="258" t="n">
        <v>71</v>
      </c>
      <c r="B114" s="222"/>
      <c r="C114" s="364" t="s">
        <v>724</v>
      </c>
      <c r="D114" s="179" t="n">
        <v>24448</v>
      </c>
      <c r="E114" s="179" t="n">
        <v>21675</v>
      </c>
      <c r="F114" s="179" t="n">
        <v>13114</v>
      </c>
      <c r="G114" s="179" t="n">
        <v>8561</v>
      </c>
      <c r="H114" s="179" t="n">
        <v>1189</v>
      </c>
      <c r="I114" s="179"/>
      <c r="J114" s="177"/>
      <c r="K114" s="179"/>
    </row>
    <row r="115" s="185" customFormat="true" ht="3.75" hidden="false" customHeight="true" outlineLevel="0" collapsed="false">
      <c r="A115" s="258"/>
      <c r="B115" s="222"/>
      <c r="C115" s="364"/>
      <c r="D115" s="179"/>
      <c r="E115" s="179"/>
      <c r="F115" s="179"/>
      <c r="G115" s="179"/>
      <c r="H115" s="179"/>
      <c r="I115" s="179"/>
      <c r="J115" s="177"/>
      <c r="K115" s="179"/>
      <c r="L115" s="36"/>
    </row>
    <row r="116" s="366" customFormat="true" ht="25.5" hidden="false" customHeight="true" outlineLevel="0" collapsed="false">
      <c r="A116" s="255" t="n">
        <v>72</v>
      </c>
      <c r="B116" s="222"/>
      <c r="C116" s="365" t="s">
        <v>725</v>
      </c>
      <c r="D116" s="179" t="n">
        <v>6401</v>
      </c>
      <c r="E116" s="179" t="n">
        <v>5839</v>
      </c>
      <c r="F116" s="179" t="n">
        <v>3823</v>
      </c>
      <c r="G116" s="179" t="n">
        <v>2016</v>
      </c>
      <c r="H116" s="179" t="n">
        <v>348</v>
      </c>
      <c r="I116" s="179"/>
      <c r="J116" s="177"/>
      <c r="K116" s="179"/>
    </row>
    <row r="117" s="185" customFormat="true" ht="16.5" hidden="false" customHeight="true" outlineLevel="0" collapsed="false">
      <c r="A117" s="258" t="n">
        <v>73</v>
      </c>
      <c r="B117" s="222"/>
      <c r="C117" s="364" t="s">
        <v>726</v>
      </c>
      <c r="D117" s="179" t="n">
        <v>4590</v>
      </c>
      <c r="E117" s="179" t="n">
        <v>4305</v>
      </c>
      <c r="F117" s="179" t="n">
        <v>2373</v>
      </c>
      <c r="G117" s="179" t="n">
        <v>1932</v>
      </c>
      <c r="H117" s="179" t="n">
        <v>199</v>
      </c>
      <c r="I117" s="179"/>
      <c r="J117" s="177"/>
      <c r="K117" s="179"/>
      <c r="L117" s="36"/>
    </row>
    <row r="118" s="185" customFormat="true" ht="20.1" hidden="false" customHeight="true" outlineLevel="0" collapsed="false">
      <c r="A118" s="260" t="n">
        <v>8</v>
      </c>
      <c r="B118" s="261" t="s">
        <v>423</v>
      </c>
      <c r="C118" s="361"/>
      <c r="D118" s="362" t="n">
        <v>27670</v>
      </c>
      <c r="E118" s="362" t="n">
        <v>25290</v>
      </c>
      <c r="F118" s="362" t="n">
        <v>14257</v>
      </c>
      <c r="G118" s="362" t="n">
        <v>11033</v>
      </c>
      <c r="H118" s="362" t="n">
        <v>1559</v>
      </c>
      <c r="I118" s="362"/>
      <c r="J118" s="363"/>
      <c r="K118" s="362"/>
      <c r="L118" s="36"/>
    </row>
    <row r="119" s="185" customFormat="true" ht="16.5" hidden="false" customHeight="true" outlineLevel="0" collapsed="false">
      <c r="A119" s="258" t="n">
        <v>81</v>
      </c>
      <c r="B119" s="222"/>
      <c r="C119" s="364" t="s">
        <v>727</v>
      </c>
      <c r="D119" s="179" t="n">
        <v>10469</v>
      </c>
      <c r="E119" s="179" t="n">
        <v>9674</v>
      </c>
      <c r="F119" s="179" t="n">
        <v>5849</v>
      </c>
      <c r="G119" s="179" t="n">
        <v>3825</v>
      </c>
      <c r="H119" s="179" t="n">
        <v>597</v>
      </c>
      <c r="I119" s="179"/>
      <c r="J119" s="177"/>
      <c r="K119" s="179"/>
    </row>
    <row r="120" s="185" customFormat="true" ht="3.75" hidden="false" customHeight="true" outlineLevel="0" collapsed="false">
      <c r="A120" s="258"/>
      <c r="B120" s="222"/>
      <c r="C120" s="364"/>
      <c r="D120" s="179"/>
      <c r="E120" s="179"/>
      <c r="F120" s="179"/>
      <c r="G120" s="179"/>
      <c r="H120" s="179"/>
      <c r="I120" s="179"/>
      <c r="J120" s="177"/>
      <c r="K120" s="179"/>
      <c r="L120" s="36"/>
    </row>
    <row r="121" s="366" customFormat="true" ht="25.5" hidden="false" customHeight="true" outlineLevel="0" collapsed="false">
      <c r="A121" s="255" t="n">
        <v>82</v>
      </c>
      <c r="B121" s="222"/>
      <c r="C121" s="365" t="s">
        <v>728</v>
      </c>
      <c r="D121" s="179" t="n">
        <v>3907</v>
      </c>
      <c r="E121" s="179" t="n">
        <v>3293</v>
      </c>
      <c r="F121" s="179" t="n">
        <v>2998</v>
      </c>
      <c r="G121" s="179" t="n">
        <v>295</v>
      </c>
      <c r="H121" s="179" t="n">
        <v>406</v>
      </c>
      <c r="I121" s="179"/>
      <c r="J121" s="177"/>
      <c r="K121" s="179"/>
    </row>
    <row r="122" s="185" customFormat="true" ht="16.5" hidden="false" customHeight="true" outlineLevel="0" collapsed="false">
      <c r="A122" s="258" t="n">
        <v>83</v>
      </c>
      <c r="B122" s="222"/>
      <c r="C122" s="364" t="s">
        <v>729</v>
      </c>
      <c r="D122" s="179" t="n">
        <v>5814</v>
      </c>
      <c r="E122" s="179" t="n">
        <v>5166</v>
      </c>
      <c r="F122" s="179" t="n">
        <v>3663</v>
      </c>
      <c r="G122" s="179" t="n">
        <v>1503</v>
      </c>
      <c r="H122" s="179" t="n">
        <v>439</v>
      </c>
      <c r="I122" s="179"/>
      <c r="J122" s="177"/>
      <c r="K122" s="179"/>
    </row>
    <row r="123" s="185" customFormat="true" ht="16.5" hidden="false" customHeight="true" outlineLevel="0" collapsed="false">
      <c r="A123" s="258" t="n">
        <v>84</v>
      </c>
      <c r="B123" s="222"/>
      <c r="C123" s="364" t="s">
        <v>730</v>
      </c>
      <c r="D123" s="179" t="n">
        <v>7480</v>
      </c>
      <c r="E123" s="179" t="n">
        <v>7157</v>
      </c>
      <c r="F123" s="179" t="n">
        <v>1747</v>
      </c>
      <c r="G123" s="179" t="n">
        <v>5410</v>
      </c>
      <c r="H123" s="179" t="n">
        <v>117</v>
      </c>
      <c r="I123" s="179"/>
      <c r="J123" s="177"/>
      <c r="K123" s="179"/>
    </row>
    <row r="124" s="185" customFormat="true" ht="20.1" hidden="false" customHeight="true" outlineLevel="0" collapsed="false">
      <c r="A124" s="260" t="n">
        <v>9</v>
      </c>
      <c r="B124" s="261" t="s">
        <v>424</v>
      </c>
      <c r="C124" s="361"/>
      <c r="D124" s="362" t="n">
        <v>7136</v>
      </c>
      <c r="E124" s="362" t="n">
        <v>6022</v>
      </c>
      <c r="F124" s="362" t="n">
        <v>3940</v>
      </c>
      <c r="G124" s="362" t="n">
        <v>2082</v>
      </c>
      <c r="H124" s="362" t="n">
        <v>495</v>
      </c>
      <c r="I124" s="362"/>
      <c r="J124" s="363"/>
      <c r="K124" s="362"/>
      <c r="L124" s="36"/>
    </row>
    <row r="125" s="185" customFormat="true" ht="4.5" hidden="false" customHeight="true" outlineLevel="0" collapsed="false">
      <c r="A125" s="260"/>
      <c r="B125" s="322"/>
      <c r="C125" s="171"/>
      <c r="D125" s="362"/>
      <c r="E125" s="362"/>
      <c r="F125" s="362"/>
      <c r="G125" s="362"/>
      <c r="H125" s="362"/>
      <c r="I125" s="362"/>
      <c r="J125" s="363"/>
      <c r="K125" s="362"/>
      <c r="L125" s="36"/>
    </row>
    <row r="126" s="366" customFormat="true" ht="25.5" hidden="false" customHeight="true" outlineLevel="0" collapsed="false">
      <c r="A126" s="255" t="n">
        <v>91</v>
      </c>
      <c r="B126" s="222"/>
      <c r="C126" s="365" t="s">
        <v>731</v>
      </c>
      <c r="D126" s="179" t="n">
        <v>427</v>
      </c>
      <c r="E126" s="179" t="n">
        <v>404</v>
      </c>
      <c r="F126" s="179" t="n">
        <v>129</v>
      </c>
      <c r="G126" s="179" t="n">
        <v>275</v>
      </c>
      <c r="H126" s="179" t="n">
        <v>9</v>
      </c>
      <c r="I126" s="179"/>
      <c r="J126" s="177"/>
      <c r="K126" s="179"/>
    </row>
    <row r="127" s="185" customFormat="true" ht="3.75" hidden="false" customHeight="true" outlineLevel="0" collapsed="false">
      <c r="A127" s="258"/>
      <c r="B127" s="222"/>
      <c r="C127" s="364"/>
      <c r="D127" s="179"/>
      <c r="E127" s="179"/>
      <c r="F127" s="179"/>
      <c r="G127" s="179"/>
      <c r="H127" s="179"/>
      <c r="I127" s="179"/>
      <c r="J127" s="177"/>
      <c r="K127" s="179"/>
      <c r="L127" s="36"/>
    </row>
    <row r="128" s="366" customFormat="true" ht="25.5" hidden="false" customHeight="true" outlineLevel="0" collapsed="false">
      <c r="A128" s="255" t="n">
        <v>92</v>
      </c>
      <c r="B128" s="222"/>
      <c r="C128" s="365" t="s">
        <v>732</v>
      </c>
      <c r="D128" s="179" t="n">
        <v>4243</v>
      </c>
      <c r="E128" s="179" t="n">
        <v>3652</v>
      </c>
      <c r="F128" s="179" t="n">
        <v>2603</v>
      </c>
      <c r="G128" s="179" t="n">
        <v>1049</v>
      </c>
      <c r="H128" s="179" t="n">
        <v>290</v>
      </c>
      <c r="I128" s="179"/>
      <c r="J128" s="177"/>
      <c r="K128" s="179"/>
    </row>
    <row r="129" s="185" customFormat="true" ht="4.5" hidden="false" customHeight="true" outlineLevel="0" collapsed="false">
      <c r="A129" s="255"/>
      <c r="B129" s="222"/>
      <c r="C129" s="365"/>
      <c r="D129" s="179"/>
      <c r="E129" s="179"/>
      <c r="F129" s="179"/>
      <c r="G129" s="179"/>
      <c r="H129" s="179"/>
      <c r="I129" s="179"/>
      <c r="J129" s="177"/>
      <c r="K129" s="179"/>
    </row>
    <row r="130" s="366" customFormat="true" ht="25.5" hidden="false" customHeight="true" outlineLevel="0" collapsed="false">
      <c r="A130" s="255" t="n">
        <v>93</v>
      </c>
      <c r="B130" s="222"/>
      <c r="C130" s="365" t="s">
        <v>733</v>
      </c>
      <c r="D130" s="179" t="n">
        <v>697</v>
      </c>
      <c r="E130" s="179" t="n">
        <v>591</v>
      </c>
      <c r="F130" s="179" t="n">
        <v>535</v>
      </c>
      <c r="G130" s="179" t="n">
        <v>56</v>
      </c>
      <c r="H130" s="179" t="n">
        <v>54</v>
      </c>
      <c r="I130" s="179"/>
      <c r="J130" s="177"/>
      <c r="K130" s="179"/>
    </row>
    <row r="131" s="185" customFormat="true" ht="16.5" hidden="false" customHeight="true" outlineLevel="0" collapsed="false">
      <c r="A131" s="258" t="n">
        <v>94</v>
      </c>
      <c r="B131" s="222"/>
      <c r="C131" s="139" t="s">
        <v>734</v>
      </c>
      <c r="D131" s="179" t="n">
        <v>1769</v>
      </c>
      <c r="E131" s="179" t="n">
        <v>1375</v>
      </c>
      <c r="F131" s="179" t="n">
        <v>673</v>
      </c>
      <c r="G131" s="179" t="n">
        <v>702</v>
      </c>
      <c r="H131" s="179" t="n">
        <v>142</v>
      </c>
      <c r="I131" s="179"/>
      <c r="J131" s="177"/>
      <c r="K131" s="179"/>
    </row>
    <row r="132" s="185" customFormat="true" ht="20.1" hidden="false" customHeight="true" outlineLevel="0" collapsed="false">
      <c r="A132" s="260"/>
      <c r="B132" s="261" t="s">
        <v>735</v>
      </c>
      <c r="C132" s="361"/>
      <c r="D132" s="362" t="n">
        <v>440118</v>
      </c>
      <c r="E132" s="362" t="n">
        <v>378696</v>
      </c>
      <c r="F132" s="362" t="n">
        <v>325875</v>
      </c>
      <c r="G132" s="362" t="n">
        <v>52821</v>
      </c>
      <c r="H132" s="362" t="n">
        <v>30518</v>
      </c>
      <c r="I132" s="362"/>
      <c r="J132" s="363"/>
      <c r="K132" s="362"/>
      <c r="L132" s="36"/>
    </row>
    <row r="133" customFormat="false" ht="14.25" hidden="false" customHeight="true" outlineLevel="0" collapsed="false">
      <c r="A133" s="327" t="s">
        <v>455</v>
      </c>
      <c r="B133" s="327"/>
      <c r="C133" s="369"/>
      <c r="D133" s="370"/>
      <c r="E133" s="370"/>
      <c r="F133" s="370"/>
      <c r="G133" s="370"/>
      <c r="H133" s="370"/>
    </row>
    <row r="134" customFormat="false" ht="31.5" hidden="false" customHeight="true" outlineLevel="0" collapsed="false">
      <c r="A134" s="124" t="s">
        <v>736</v>
      </c>
      <c r="B134" s="124"/>
      <c r="C134" s="124"/>
      <c r="D134" s="124"/>
      <c r="E134" s="124"/>
      <c r="F134" s="124"/>
      <c r="G134" s="124"/>
      <c r="H134" s="124"/>
    </row>
    <row r="135" s="237" customFormat="true" ht="14.25" hidden="false" customHeight="true" outlineLevel="0" collapsed="false">
      <c r="A135" s="264" t="s">
        <v>737</v>
      </c>
      <c r="B135" s="264"/>
      <c r="C135" s="264"/>
      <c r="D135" s="264"/>
      <c r="E135" s="264"/>
      <c r="F135" s="264"/>
      <c r="G135" s="264"/>
      <c r="H135" s="264"/>
    </row>
    <row r="136" s="237" customFormat="true" ht="14.25" hidden="false" customHeight="true" outlineLevel="0" collapsed="false">
      <c r="A136" s="264" t="s">
        <v>695</v>
      </c>
      <c r="B136" s="264"/>
      <c r="C136" s="264"/>
      <c r="D136" s="264"/>
      <c r="E136" s="264"/>
      <c r="F136" s="264"/>
      <c r="G136" s="264"/>
      <c r="H136" s="264"/>
    </row>
    <row r="137" customFormat="false" ht="12.75" hidden="false" customHeight="true" outlineLevel="0" collapsed="false">
      <c r="D137" s="159"/>
      <c r="E137" s="159"/>
      <c r="F137" s="159"/>
      <c r="G137" s="159"/>
      <c r="H137" s="159"/>
    </row>
    <row r="138" customFormat="false" ht="17.25" hidden="false" customHeight="true" outlineLevel="0" collapsed="false">
      <c r="A138" s="249" t="s">
        <v>696</v>
      </c>
      <c r="B138" s="250" t="s">
        <v>697</v>
      </c>
      <c r="C138" s="250"/>
      <c r="D138" s="226" t="s">
        <v>480</v>
      </c>
      <c r="E138" s="227" t="s">
        <v>481</v>
      </c>
      <c r="F138" s="227"/>
      <c r="G138" s="227"/>
      <c r="H138" s="227"/>
    </row>
    <row r="139" customFormat="false" ht="17.25" hidden="false" customHeight="true" outlineLevel="0" collapsed="false">
      <c r="A139" s="249"/>
      <c r="B139" s="250"/>
      <c r="C139" s="250"/>
      <c r="D139" s="226"/>
      <c r="E139" s="228" t="s">
        <v>482</v>
      </c>
      <c r="F139" s="228"/>
      <c r="G139" s="228"/>
      <c r="H139" s="229" t="s">
        <v>483</v>
      </c>
    </row>
    <row r="140" customFormat="false" ht="17.25" hidden="false" customHeight="true" outlineLevel="0" collapsed="false">
      <c r="A140" s="249"/>
      <c r="B140" s="250"/>
      <c r="C140" s="250"/>
      <c r="D140" s="226"/>
      <c r="E140" s="230" t="s">
        <v>484</v>
      </c>
      <c r="F140" s="228" t="s">
        <v>485</v>
      </c>
      <c r="G140" s="228"/>
      <c r="H140" s="229"/>
    </row>
    <row r="141" customFormat="false" ht="15" hidden="false" customHeight="true" outlineLevel="0" collapsed="false">
      <c r="A141" s="249"/>
      <c r="B141" s="250"/>
      <c r="C141" s="250"/>
      <c r="D141" s="226"/>
      <c r="E141" s="230"/>
      <c r="F141" s="231" t="s">
        <v>698</v>
      </c>
      <c r="G141" s="231" t="s">
        <v>699</v>
      </c>
      <c r="H141" s="229"/>
    </row>
    <row r="142" customFormat="false" ht="15" hidden="false" customHeight="true" outlineLevel="0" collapsed="false">
      <c r="A142" s="249"/>
      <c r="B142" s="250"/>
      <c r="C142" s="250"/>
      <c r="D142" s="226"/>
      <c r="E142" s="230"/>
      <c r="F142" s="231"/>
      <c r="G142" s="231"/>
      <c r="H142" s="229"/>
    </row>
    <row r="143" customFormat="false" ht="15" hidden="false" customHeight="true" outlineLevel="0" collapsed="false">
      <c r="A143" s="249"/>
      <c r="B143" s="250"/>
      <c r="C143" s="250"/>
      <c r="D143" s="226"/>
      <c r="E143" s="230"/>
      <c r="F143" s="231"/>
      <c r="G143" s="231"/>
      <c r="H143" s="229"/>
    </row>
    <row r="144" customFormat="false" ht="15" hidden="false" customHeight="true" outlineLevel="0" collapsed="false">
      <c r="A144" s="249"/>
      <c r="B144" s="250"/>
      <c r="C144" s="250"/>
      <c r="D144" s="226"/>
      <c r="E144" s="230"/>
      <c r="F144" s="231"/>
      <c r="G144" s="231"/>
      <c r="H144" s="229"/>
    </row>
    <row r="145" s="123" customFormat="true" ht="9.75" hidden="false" customHeight="true" outlineLevel="0" collapsed="false">
      <c r="A145" s="36"/>
      <c r="B145" s="36"/>
      <c r="C145" s="253"/>
      <c r="D145" s="359"/>
      <c r="E145" s="360"/>
      <c r="F145" s="219"/>
      <c r="G145" s="219"/>
      <c r="H145" s="219"/>
      <c r="I145" s="360"/>
      <c r="J145" s="219"/>
    </row>
    <row r="146" customFormat="false" ht="12.75" hidden="false" customHeight="true" outlineLevel="0" collapsed="false">
      <c r="A146" s="181" t="s">
        <v>469</v>
      </c>
      <c r="B146" s="181"/>
      <c r="C146" s="181"/>
      <c r="D146" s="181"/>
      <c r="E146" s="181"/>
      <c r="F146" s="181"/>
      <c r="G146" s="181"/>
      <c r="H146" s="181"/>
    </row>
    <row r="147" s="123" customFormat="true" ht="9" hidden="false" customHeight="true" outlineLevel="0" collapsed="false">
      <c r="A147" s="36"/>
      <c r="B147" s="36"/>
      <c r="C147" s="253"/>
      <c r="D147" s="360"/>
      <c r="E147" s="360"/>
      <c r="F147" s="219"/>
      <c r="G147" s="219"/>
      <c r="H147" s="219"/>
      <c r="I147" s="360"/>
      <c r="J147" s="219"/>
    </row>
    <row r="148" s="185" customFormat="true" ht="20.1" hidden="false" customHeight="true" outlineLevel="0" collapsed="false">
      <c r="A148" s="260" t="n">
        <v>1</v>
      </c>
      <c r="B148" s="261" t="s">
        <v>416</v>
      </c>
      <c r="C148" s="361"/>
      <c r="D148" s="362" t="n">
        <v>5825</v>
      </c>
      <c r="E148" s="362" t="n">
        <v>4986</v>
      </c>
      <c r="F148" s="362" t="n">
        <v>4515</v>
      </c>
      <c r="G148" s="362" t="n">
        <v>471</v>
      </c>
      <c r="H148" s="362" t="n">
        <v>447</v>
      </c>
      <c r="I148" s="362"/>
      <c r="J148" s="363"/>
      <c r="K148" s="362"/>
      <c r="L148" s="36"/>
    </row>
    <row r="149" s="185" customFormat="true" ht="20.1" hidden="false" customHeight="true" outlineLevel="0" collapsed="false">
      <c r="A149" s="260" t="n">
        <v>2</v>
      </c>
      <c r="B149" s="261" t="s">
        <v>417</v>
      </c>
      <c r="C149" s="361"/>
      <c r="D149" s="362" t="n">
        <v>49171</v>
      </c>
      <c r="E149" s="362" t="n">
        <v>41566</v>
      </c>
      <c r="F149" s="362" t="n">
        <v>38685</v>
      </c>
      <c r="G149" s="362" t="n">
        <v>2881</v>
      </c>
      <c r="H149" s="362" t="n">
        <v>4042</v>
      </c>
      <c r="I149" s="362"/>
      <c r="J149" s="363"/>
      <c r="K149" s="362"/>
      <c r="L149" s="36"/>
    </row>
    <row r="150" s="185" customFormat="true" ht="3.75" hidden="false" customHeight="true" outlineLevel="0" collapsed="false">
      <c r="A150" s="258"/>
      <c r="B150" s="222"/>
      <c r="C150" s="364"/>
      <c r="D150" s="179"/>
      <c r="E150" s="179"/>
      <c r="F150" s="179"/>
      <c r="G150" s="179"/>
      <c r="H150" s="179"/>
      <c r="I150" s="179"/>
      <c r="J150" s="177"/>
      <c r="K150" s="179"/>
      <c r="L150" s="36"/>
    </row>
    <row r="151" s="366" customFormat="true" ht="25.5" hidden="false" customHeight="true" outlineLevel="0" collapsed="false">
      <c r="A151" s="255" t="n">
        <v>21</v>
      </c>
      <c r="B151" s="222"/>
      <c r="C151" s="365" t="s">
        <v>700</v>
      </c>
      <c r="D151" s="179" t="n">
        <v>1447</v>
      </c>
      <c r="E151" s="179" t="n">
        <v>1310</v>
      </c>
      <c r="F151" s="179" t="n">
        <v>1269</v>
      </c>
      <c r="G151" s="179" t="n">
        <v>41</v>
      </c>
      <c r="H151" s="179" t="n">
        <v>87</v>
      </c>
      <c r="I151" s="179"/>
      <c r="J151" s="177"/>
      <c r="K151" s="179"/>
    </row>
    <row r="152" s="185" customFormat="true" ht="16.5" hidden="false" customHeight="true" outlineLevel="0" collapsed="false">
      <c r="A152" s="258" t="n">
        <v>22</v>
      </c>
      <c r="B152" s="222"/>
      <c r="C152" s="364" t="s">
        <v>701</v>
      </c>
      <c r="D152" s="179" t="n">
        <v>4634</v>
      </c>
      <c r="E152" s="179" t="n">
        <v>3946</v>
      </c>
      <c r="F152" s="179" t="n">
        <v>3893</v>
      </c>
      <c r="G152" s="179" t="n">
        <v>53</v>
      </c>
      <c r="H152" s="179" t="n">
        <v>426</v>
      </c>
      <c r="I152" s="179"/>
      <c r="J152" s="177"/>
      <c r="K152" s="179"/>
      <c r="L152" s="36"/>
    </row>
    <row r="153" s="185" customFormat="true" ht="16.5" hidden="false" customHeight="true" outlineLevel="0" collapsed="false">
      <c r="A153" s="258" t="n">
        <v>23</v>
      </c>
      <c r="B153" s="222"/>
      <c r="C153" s="364" t="s">
        <v>702</v>
      </c>
      <c r="D153" s="179" t="n">
        <v>2765</v>
      </c>
      <c r="E153" s="179" t="n">
        <v>2237</v>
      </c>
      <c r="F153" s="179" t="n">
        <v>2050</v>
      </c>
      <c r="G153" s="179" t="n">
        <v>187</v>
      </c>
      <c r="H153" s="179" t="n">
        <v>334</v>
      </c>
      <c r="I153" s="179"/>
      <c r="J153" s="177"/>
      <c r="K153" s="179"/>
      <c r="L153" s="36"/>
    </row>
    <row r="154" s="185" customFormat="true" ht="16.5" hidden="false" customHeight="true" outlineLevel="0" collapsed="false">
      <c r="A154" s="258" t="n">
        <v>24</v>
      </c>
      <c r="B154" s="222"/>
      <c r="C154" s="364" t="s">
        <v>703</v>
      </c>
      <c r="D154" s="179" t="n">
        <v>5537</v>
      </c>
      <c r="E154" s="179" t="n">
        <v>4683</v>
      </c>
      <c r="F154" s="179" t="n">
        <v>4587</v>
      </c>
      <c r="G154" s="179" t="n">
        <v>96</v>
      </c>
      <c r="H154" s="179" t="n">
        <v>527</v>
      </c>
      <c r="I154" s="179"/>
      <c r="J154" s="177"/>
      <c r="K154" s="179"/>
      <c r="L154" s="36"/>
    </row>
    <row r="155" s="185" customFormat="true" ht="16.5" hidden="false" customHeight="true" outlineLevel="0" collapsed="false">
      <c r="A155" s="258" t="n">
        <v>25</v>
      </c>
      <c r="B155" s="222"/>
      <c r="C155" s="364" t="s">
        <v>704</v>
      </c>
      <c r="D155" s="179" t="n">
        <v>8245</v>
      </c>
      <c r="E155" s="179" t="n">
        <v>6463</v>
      </c>
      <c r="F155" s="179" t="n">
        <v>6191</v>
      </c>
      <c r="G155" s="179" t="n">
        <v>272</v>
      </c>
      <c r="H155" s="179" t="n">
        <v>1222</v>
      </c>
      <c r="I155" s="179"/>
      <c r="J155" s="177"/>
      <c r="K155" s="179"/>
      <c r="L155" s="36"/>
    </row>
    <row r="156" s="185" customFormat="true" ht="16.5" hidden="false" customHeight="true" outlineLevel="0" collapsed="false">
      <c r="A156" s="258" t="n">
        <v>26</v>
      </c>
      <c r="B156" s="222"/>
      <c r="C156" s="364" t="s">
        <v>705</v>
      </c>
      <c r="D156" s="179" t="n">
        <v>4129</v>
      </c>
      <c r="E156" s="179" t="n">
        <v>3640</v>
      </c>
      <c r="F156" s="179" t="n">
        <v>3407</v>
      </c>
      <c r="G156" s="179" t="n">
        <v>233</v>
      </c>
      <c r="H156" s="179" t="n">
        <v>214</v>
      </c>
      <c r="I156" s="179"/>
      <c r="J156" s="177"/>
      <c r="K156" s="179"/>
      <c r="L156" s="36"/>
    </row>
    <row r="157" s="185" customFormat="true" ht="3.75" hidden="false" customHeight="true" outlineLevel="0" collapsed="false">
      <c r="A157" s="258"/>
      <c r="B157" s="222"/>
      <c r="C157" s="364"/>
      <c r="D157" s="179"/>
      <c r="E157" s="179"/>
      <c r="F157" s="179"/>
      <c r="G157" s="179"/>
      <c r="H157" s="179"/>
      <c r="I157" s="179"/>
      <c r="J157" s="177"/>
      <c r="K157" s="179"/>
      <c r="L157" s="36"/>
    </row>
    <row r="158" s="366" customFormat="true" ht="25.5" hidden="false" customHeight="true" outlineLevel="0" collapsed="false">
      <c r="A158" s="255" t="n">
        <v>27</v>
      </c>
      <c r="B158" s="222"/>
      <c r="C158" s="365" t="s">
        <v>706</v>
      </c>
      <c r="D158" s="179" t="n">
        <v>6766</v>
      </c>
      <c r="E158" s="179" t="n">
        <v>6367</v>
      </c>
      <c r="F158" s="179" t="n">
        <v>4558</v>
      </c>
      <c r="G158" s="179" t="n">
        <v>1809</v>
      </c>
      <c r="H158" s="179" t="n">
        <v>160</v>
      </c>
      <c r="I158" s="179"/>
      <c r="J158" s="177"/>
      <c r="K158" s="179"/>
    </row>
    <row r="159" s="185" customFormat="true" ht="16.5" hidden="false" customHeight="true" outlineLevel="0" collapsed="false">
      <c r="A159" s="258" t="n">
        <v>28</v>
      </c>
      <c r="B159" s="222"/>
      <c r="C159" s="364" t="s">
        <v>707</v>
      </c>
      <c r="D159" s="179" t="n">
        <v>3059</v>
      </c>
      <c r="E159" s="179" t="n">
        <v>2676</v>
      </c>
      <c r="F159" s="179" t="n">
        <v>2626</v>
      </c>
      <c r="G159" s="179" t="n">
        <v>50</v>
      </c>
      <c r="H159" s="179" t="n">
        <v>144</v>
      </c>
      <c r="I159" s="179"/>
      <c r="J159" s="177"/>
      <c r="K159" s="179"/>
      <c r="L159" s="36"/>
    </row>
    <row r="160" s="185" customFormat="true" ht="16.5" hidden="false" customHeight="true" outlineLevel="0" collapsed="false">
      <c r="A160" s="258" t="n">
        <v>29</v>
      </c>
      <c r="B160" s="222"/>
      <c r="C160" s="364" t="s">
        <v>708</v>
      </c>
      <c r="D160" s="179" t="n">
        <v>12589</v>
      </c>
      <c r="E160" s="179" t="n">
        <v>10244</v>
      </c>
      <c r="F160" s="179" t="n">
        <v>10104</v>
      </c>
      <c r="G160" s="179" t="n">
        <v>140</v>
      </c>
      <c r="H160" s="179" t="n">
        <v>928</v>
      </c>
      <c r="I160" s="179"/>
      <c r="J160" s="177"/>
      <c r="K160" s="179"/>
      <c r="L160" s="36"/>
    </row>
    <row r="161" s="185" customFormat="true" ht="20.1" hidden="false" customHeight="true" outlineLevel="0" collapsed="false">
      <c r="A161" s="260" t="n">
        <v>3</v>
      </c>
      <c r="B161" s="261" t="s">
        <v>418</v>
      </c>
      <c r="C161" s="361"/>
      <c r="D161" s="362" t="n">
        <v>3281</v>
      </c>
      <c r="E161" s="362" t="n">
        <v>3003</v>
      </c>
      <c r="F161" s="362" t="n">
        <v>1541</v>
      </c>
      <c r="G161" s="362" t="n">
        <v>1462</v>
      </c>
      <c r="H161" s="362" t="n">
        <v>115</v>
      </c>
      <c r="I161" s="362"/>
      <c r="J161" s="363"/>
      <c r="K161" s="362"/>
      <c r="L161" s="36"/>
    </row>
    <row r="162" s="185" customFormat="true" ht="16.5" hidden="false" customHeight="true" outlineLevel="0" collapsed="false">
      <c r="A162" s="258" t="n">
        <v>31</v>
      </c>
      <c r="B162" s="222"/>
      <c r="C162" s="364" t="s">
        <v>709</v>
      </c>
      <c r="D162" s="179" t="n">
        <v>1784</v>
      </c>
      <c r="E162" s="179" t="n">
        <v>1695</v>
      </c>
      <c r="F162" s="179" t="n">
        <v>560</v>
      </c>
      <c r="G162" s="179" t="n">
        <v>1135</v>
      </c>
      <c r="H162" s="179" t="n">
        <v>23</v>
      </c>
      <c r="I162" s="179"/>
      <c r="J162" s="177"/>
      <c r="K162" s="179"/>
      <c r="L162" s="36"/>
    </row>
    <row r="163" s="185" customFormat="true" ht="16.5" hidden="false" customHeight="true" outlineLevel="0" collapsed="false">
      <c r="A163" s="258" t="n">
        <v>32</v>
      </c>
      <c r="B163" s="222"/>
      <c r="C163" s="364" t="s">
        <v>710</v>
      </c>
      <c r="D163" s="179" t="n">
        <v>346</v>
      </c>
      <c r="E163" s="179" t="n">
        <v>317</v>
      </c>
      <c r="F163" s="179" t="n">
        <v>80</v>
      </c>
      <c r="G163" s="179" t="n">
        <v>237</v>
      </c>
      <c r="H163" s="179" t="n">
        <v>11</v>
      </c>
      <c r="I163" s="179"/>
      <c r="J163" s="177"/>
      <c r="K163" s="179"/>
      <c r="L163" s="36"/>
    </row>
    <row r="164" s="185" customFormat="true" ht="16.5" hidden="false" customHeight="true" outlineLevel="0" collapsed="false">
      <c r="A164" s="258" t="n">
        <v>33</v>
      </c>
      <c r="B164" s="222"/>
      <c r="C164" s="364" t="s">
        <v>711</v>
      </c>
      <c r="D164" s="179" t="n">
        <v>221</v>
      </c>
      <c r="E164" s="179" t="n">
        <v>185</v>
      </c>
      <c r="F164" s="179" t="n">
        <v>174</v>
      </c>
      <c r="G164" s="179" t="n">
        <v>11</v>
      </c>
      <c r="H164" s="179" t="n">
        <v>24</v>
      </c>
      <c r="I164" s="179"/>
      <c r="J164" s="177"/>
      <c r="K164" s="179"/>
      <c r="L164" s="36"/>
    </row>
    <row r="165" s="185" customFormat="true" ht="16.5" hidden="false" customHeight="true" outlineLevel="0" collapsed="false">
      <c r="A165" s="258" t="n">
        <v>34</v>
      </c>
      <c r="B165" s="222"/>
      <c r="C165" s="364" t="s">
        <v>712</v>
      </c>
      <c r="D165" s="179" t="n">
        <v>930</v>
      </c>
      <c r="E165" s="179" t="n">
        <v>806</v>
      </c>
      <c r="F165" s="179" t="n">
        <v>727</v>
      </c>
      <c r="G165" s="179" t="n">
        <v>79</v>
      </c>
      <c r="H165" s="179" t="n">
        <v>57</v>
      </c>
      <c r="I165" s="179"/>
      <c r="J165" s="177"/>
      <c r="K165" s="179"/>
      <c r="L165" s="36"/>
    </row>
    <row r="166" s="185" customFormat="true" ht="20.1" hidden="false" customHeight="true" outlineLevel="0" collapsed="false">
      <c r="A166" s="260" t="n">
        <v>4</v>
      </c>
      <c r="B166" s="261" t="s">
        <v>419</v>
      </c>
      <c r="C166" s="361"/>
      <c r="D166" s="362" t="n">
        <v>5651</v>
      </c>
      <c r="E166" s="362" t="n">
        <v>5279</v>
      </c>
      <c r="F166" s="362" t="n">
        <v>3135</v>
      </c>
      <c r="G166" s="362" t="n">
        <v>2144</v>
      </c>
      <c r="H166" s="362" t="n">
        <v>183</v>
      </c>
      <c r="I166" s="362"/>
      <c r="J166" s="363"/>
      <c r="K166" s="362"/>
      <c r="L166" s="36"/>
    </row>
    <row r="167" s="185" customFormat="true" ht="16.5" hidden="false" customHeight="true" outlineLevel="0" collapsed="false">
      <c r="A167" s="258" t="n">
        <v>41</v>
      </c>
      <c r="B167" s="222"/>
      <c r="C167" s="364" t="s">
        <v>713</v>
      </c>
      <c r="D167" s="179" t="n">
        <v>3750</v>
      </c>
      <c r="E167" s="179" t="n">
        <v>3539</v>
      </c>
      <c r="F167" s="179" t="n">
        <v>2386</v>
      </c>
      <c r="G167" s="179" t="n">
        <v>1153</v>
      </c>
      <c r="H167" s="179" t="n">
        <v>118</v>
      </c>
      <c r="I167" s="179"/>
      <c r="J167" s="177"/>
      <c r="K167" s="179"/>
      <c r="L167" s="36"/>
    </row>
    <row r="168" s="185" customFormat="true" ht="16.5" hidden="false" customHeight="true" outlineLevel="0" collapsed="false">
      <c r="A168" s="258" t="n">
        <v>42</v>
      </c>
      <c r="B168" s="222"/>
      <c r="C168" s="364" t="s">
        <v>714</v>
      </c>
      <c r="D168" s="179" t="n">
        <v>248</v>
      </c>
      <c r="E168" s="179" t="n">
        <v>239</v>
      </c>
      <c r="F168" s="179" t="n">
        <v>107</v>
      </c>
      <c r="G168" s="179" t="n">
        <v>132</v>
      </c>
      <c r="H168" s="179" t="n">
        <v>5</v>
      </c>
      <c r="I168" s="179"/>
      <c r="J168" s="177"/>
      <c r="K168" s="179"/>
      <c r="L168" s="36"/>
    </row>
    <row r="169" s="185" customFormat="true" ht="16.5" hidden="false" customHeight="true" outlineLevel="0" collapsed="false">
      <c r="A169" s="258" t="n">
        <v>43</v>
      </c>
      <c r="B169" s="222"/>
      <c r="C169" s="364" t="s">
        <v>715</v>
      </c>
      <c r="D169" s="179" t="n">
        <v>1653</v>
      </c>
      <c r="E169" s="179" t="n">
        <v>1501</v>
      </c>
      <c r="F169" s="179" t="n">
        <v>642</v>
      </c>
      <c r="G169" s="179" t="n">
        <v>859</v>
      </c>
      <c r="H169" s="179" t="n">
        <v>60</v>
      </c>
      <c r="I169" s="179"/>
      <c r="J169" s="177"/>
      <c r="K169" s="179"/>
      <c r="L169" s="36"/>
    </row>
    <row r="170" s="185" customFormat="true" ht="20.1" hidden="false" customHeight="true" outlineLevel="0" collapsed="false">
      <c r="A170" s="260" t="n">
        <v>5</v>
      </c>
      <c r="B170" s="261" t="s">
        <v>420</v>
      </c>
      <c r="C170" s="361"/>
      <c r="D170" s="362" t="n">
        <v>37618</v>
      </c>
      <c r="E170" s="362" t="n">
        <v>26659</v>
      </c>
      <c r="F170" s="362" t="n">
        <v>25853</v>
      </c>
      <c r="G170" s="362" t="n">
        <v>806</v>
      </c>
      <c r="H170" s="362" t="n">
        <v>2510</v>
      </c>
      <c r="I170" s="362"/>
      <c r="J170" s="363"/>
      <c r="K170" s="362"/>
      <c r="L170" s="36"/>
    </row>
    <row r="171" s="185" customFormat="true" ht="16.5" hidden="false" customHeight="true" outlineLevel="0" collapsed="false">
      <c r="A171" s="258" t="n">
        <v>51</v>
      </c>
      <c r="B171" s="222"/>
      <c r="C171" s="364" t="s">
        <v>716</v>
      </c>
      <c r="D171" s="179" t="n">
        <v>19135</v>
      </c>
      <c r="E171" s="179" t="n">
        <v>12828</v>
      </c>
      <c r="F171" s="179" t="n">
        <v>12333</v>
      </c>
      <c r="G171" s="179" t="n">
        <v>495</v>
      </c>
      <c r="H171" s="179" t="n">
        <v>1330</v>
      </c>
      <c r="I171" s="179"/>
      <c r="J171" s="177"/>
      <c r="K171" s="179"/>
      <c r="L171" s="36"/>
    </row>
    <row r="172" s="185" customFormat="true" ht="16.5" hidden="false" customHeight="true" outlineLevel="0" collapsed="false">
      <c r="A172" s="258" t="n">
        <v>52</v>
      </c>
      <c r="B172" s="222"/>
      <c r="C172" s="364" t="s">
        <v>717</v>
      </c>
      <c r="D172" s="179" t="n">
        <v>1516</v>
      </c>
      <c r="E172" s="179" t="n">
        <v>1308</v>
      </c>
      <c r="F172" s="179" t="n">
        <v>1286</v>
      </c>
      <c r="G172" s="179" t="n">
        <v>22</v>
      </c>
      <c r="H172" s="179" t="n">
        <v>61</v>
      </c>
      <c r="I172" s="179"/>
      <c r="J172" s="177"/>
      <c r="K172" s="179"/>
      <c r="L172" s="36"/>
    </row>
    <row r="173" s="185" customFormat="true" ht="16.5" hidden="false" customHeight="true" outlineLevel="0" collapsed="false">
      <c r="A173" s="258" t="n">
        <v>53</v>
      </c>
      <c r="B173" s="222"/>
      <c r="C173" s="364" t="s">
        <v>718</v>
      </c>
      <c r="D173" s="179" t="n">
        <v>2275</v>
      </c>
      <c r="E173" s="179" t="n">
        <v>1850</v>
      </c>
      <c r="F173" s="179" t="n">
        <v>1684</v>
      </c>
      <c r="G173" s="179" t="n">
        <v>166</v>
      </c>
      <c r="H173" s="179" t="n">
        <v>108</v>
      </c>
      <c r="I173" s="179"/>
      <c r="J173" s="177"/>
      <c r="K173" s="179"/>
      <c r="L173" s="36"/>
    </row>
    <row r="174" s="185" customFormat="true" ht="16.5" hidden="false" customHeight="true" outlineLevel="0" collapsed="false">
      <c r="A174" s="258" t="n">
        <v>54</v>
      </c>
      <c r="B174" s="222"/>
      <c r="C174" s="364" t="s">
        <v>719</v>
      </c>
      <c r="D174" s="179" t="n">
        <v>14692</v>
      </c>
      <c r="E174" s="179" t="n">
        <v>10673</v>
      </c>
      <c r="F174" s="179" t="n">
        <v>10550</v>
      </c>
      <c r="G174" s="179" t="n">
        <v>123</v>
      </c>
      <c r="H174" s="179" t="n">
        <v>1011</v>
      </c>
      <c r="I174" s="179"/>
      <c r="J174" s="177"/>
      <c r="K174" s="179"/>
      <c r="L174" s="36"/>
    </row>
    <row r="175" s="185" customFormat="true" ht="7.5" hidden="false" customHeight="true" outlineLevel="0" collapsed="false">
      <c r="A175" s="258"/>
      <c r="B175" s="222"/>
      <c r="C175" s="364"/>
      <c r="D175" s="179"/>
      <c r="E175" s="179"/>
      <c r="F175" s="179"/>
      <c r="G175" s="179"/>
      <c r="H175" s="179"/>
      <c r="I175" s="179"/>
      <c r="J175" s="177"/>
      <c r="K175" s="179"/>
      <c r="L175" s="36"/>
    </row>
    <row r="176" s="185" customFormat="true" ht="26.25" hidden="false" customHeight="true" outlineLevel="0" collapsed="false">
      <c r="A176" s="367" t="n">
        <v>6</v>
      </c>
      <c r="B176" s="368" t="s">
        <v>720</v>
      </c>
      <c r="C176" s="368"/>
      <c r="D176" s="362" t="n">
        <v>62982</v>
      </c>
      <c r="E176" s="362" t="n">
        <v>53864</v>
      </c>
      <c r="F176" s="362" t="n">
        <v>51090</v>
      </c>
      <c r="G176" s="362" t="n">
        <v>2774</v>
      </c>
      <c r="H176" s="362" t="n">
        <v>3567</v>
      </c>
      <c r="I176" s="362"/>
      <c r="J176" s="363"/>
      <c r="K176" s="362"/>
    </row>
    <row r="177" s="185" customFormat="true" ht="16.5" hidden="false" customHeight="true" outlineLevel="0" collapsed="false">
      <c r="A177" s="258" t="n">
        <v>61</v>
      </c>
      <c r="B177" s="222"/>
      <c r="C177" s="364" t="s">
        <v>721</v>
      </c>
      <c r="D177" s="179" t="n">
        <v>7329</v>
      </c>
      <c r="E177" s="179" t="n">
        <v>6713</v>
      </c>
      <c r="F177" s="179" t="n">
        <v>5223</v>
      </c>
      <c r="G177" s="179" t="n">
        <v>1490</v>
      </c>
      <c r="H177" s="179" t="n">
        <v>264</v>
      </c>
      <c r="I177" s="179"/>
      <c r="J177" s="177"/>
      <c r="K177" s="179"/>
      <c r="L177" s="36"/>
    </row>
    <row r="178" s="185" customFormat="true" ht="16.5" hidden="false" customHeight="true" outlineLevel="0" collapsed="false">
      <c r="A178" s="258" t="n">
        <v>62</v>
      </c>
      <c r="B178" s="222"/>
      <c r="C178" s="364" t="s">
        <v>722</v>
      </c>
      <c r="D178" s="179" t="n">
        <v>44105</v>
      </c>
      <c r="E178" s="179" t="n">
        <v>37952</v>
      </c>
      <c r="F178" s="179" t="n">
        <v>37204</v>
      </c>
      <c r="G178" s="179" t="n">
        <v>748</v>
      </c>
      <c r="H178" s="179" t="n">
        <v>2283</v>
      </c>
      <c r="I178" s="179"/>
      <c r="J178" s="177"/>
      <c r="K178" s="179"/>
      <c r="L178" s="36"/>
    </row>
    <row r="179" s="185" customFormat="true" ht="16.5" hidden="false" customHeight="true" outlineLevel="0" collapsed="false">
      <c r="A179" s="258" t="n">
        <v>63</v>
      </c>
      <c r="B179" s="222"/>
      <c r="C179" s="364" t="s">
        <v>723</v>
      </c>
      <c r="D179" s="179" t="n">
        <v>11548</v>
      </c>
      <c r="E179" s="179" t="n">
        <v>9199</v>
      </c>
      <c r="F179" s="179" t="n">
        <v>8663</v>
      </c>
      <c r="G179" s="179" t="n">
        <v>536</v>
      </c>
      <c r="H179" s="179" t="n">
        <v>1020</v>
      </c>
      <c r="I179" s="179"/>
      <c r="J179" s="177"/>
      <c r="K179" s="179"/>
      <c r="L179" s="36"/>
    </row>
    <row r="180" s="185" customFormat="true" ht="20.1" hidden="false" customHeight="true" outlineLevel="0" collapsed="false">
      <c r="A180" s="260" t="n">
        <v>7</v>
      </c>
      <c r="B180" s="261" t="s">
        <v>422</v>
      </c>
      <c r="C180" s="361"/>
      <c r="D180" s="362" t="n">
        <v>101380</v>
      </c>
      <c r="E180" s="362" t="n">
        <v>94058</v>
      </c>
      <c r="F180" s="362" t="n">
        <v>75337</v>
      </c>
      <c r="G180" s="362" t="n">
        <v>18721</v>
      </c>
      <c r="H180" s="362" t="n">
        <v>2992</v>
      </c>
      <c r="I180" s="362"/>
      <c r="J180" s="363"/>
      <c r="K180" s="362"/>
      <c r="L180" s="36"/>
    </row>
    <row r="181" s="185" customFormat="true" ht="16.5" hidden="false" customHeight="true" outlineLevel="0" collapsed="false">
      <c r="A181" s="258" t="n">
        <v>71</v>
      </c>
      <c r="B181" s="222"/>
      <c r="C181" s="364" t="s">
        <v>724</v>
      </c>
      <c r="D181" s="179" t="n">
        <v>60861</v>
      </c>
      <c r="E181" s="179" t="n">
        <v>55524</v>
      </c>
      <c r="F181" s="179" t="n">
        <v>45101</v>
      </c>
      <c r="G181" s="179" t="n">
        <v>10423</v>
      </c>
      <c r="H181" s="179" t="n">
        <v>1922</v>
      </c>
      <c r="I181" s="179"/>
      <c r="J181" s="177"/>
      <c r="K181" s="179"/>
    </row>
    <row r="182" s="185" customFormat="true" ht="3.75" hidden="false" customHeight="true" outlineLevel="0" collapsed="false">
      <c r="A182" s="258"/>
      <c r="B182" s="222"/>
      <c r="C182" s="364"/>
      <c r="D182" s="179"/>
      <c r="E182" s="179"/>
      <c r="F182" s="179"/>
      <c r="G182" s="179"/>
      <c r="H182" s="179"/>
      <c r="I182" s="179"/>
      <c r="J182" s="177"/>
      <c r="K182" s="179"/>
      <c r="L182" s="36"/>
    </row>
    <row r="183" s="366" customFormat="true" ht="25.5" hidden="false" customHeight="true" outlineLevel="0" collapsed="false">
      <c r="A183" s="255" t="n">
        <v>72</v>
      </c>
      <c r="B183" s="222"/>
      <c r="C183" s="365" t="s">
        <v>725</v>
      </c>
      <c r="D183" s="179" t="n">
        <v>19512</v>
      </c>
      <c r="E183" s="179" t="n">
        <v>18505</v>
      </c>
      <c r="F183" s="179" t="n">
        <v>14420</v>
      </c>
      <c r="G183" s="179" t="n">
        <v>4085</v>
      </c>
      <c r="H183" s="179" t="n">
        <v>471</v>
      </c>
      <c r="I183" s="179"/>
      <c r="J183" s="177"/>
      <c r="K183" s="179"/>
    </row>
    <row r="184" s="185" customFormat="true" ht="16.5" hidden="false" customHeight="true" outlineLevel="0" collapsed="false">
      <c r="A184" s="258" t="n">
        <v>73</v>
      </c>
      <c r="B184" s="222"/>
      <c r="C184" s="364" t="s">
        <v>726</v>
      </c>
      <c r="D184" s="179" t="n">
        <v>21007</v>
      </c>
      <c r="E184" s="179" t="n">
        <v>20029</v>
      </c>
      <c r="F184" s="179" t="n">
        <v>15816</v>
      </c>
      <c r="G184" s="179" t="n">
        <v>4213</v>
      </c>
      <c r="H184" s="179" t="n">
        <v>599</v>
      </c>
      <c r="I184" s="179"/>
      <c r="J184" s="177"/>
      <c r="K184" s="179"/>
      <c r="L184" s="36"/>
    </row>
    <row r="185" s="185" customFormat="true" ht="20.1" hidden="false" customHeight="true" outlineLevel="0" collapsed="false">
      <c r="A185" s="260" t="n">
        <v>8</v>
      </c>
      <c r="B185" s="261" t="s">
        <v>423</v>
      </c>
      <c r="C185" s="361"/>
      <c r="D185" s="362" t="n">
        <v>127921</v>
      </c>
      <c r="E185" s="362" t="n">
        <v>119245</v>
      </c>
      <c r="F185" s="362" t="n">
        <v>96509</v>
      </c>
      <c r="G185" s="362" t="n">
        <v>22736</v>
      </c>
      <c r="H185" s="362" t="n">
        <v>5110</v>
      </c>
      <c r="I185" s="362"/>
      <c r="J185" s="363"/>
      <c r="K185" s="362"/>
      <c r="L185" s="36"/>
    </row>
    <row r="186" s="185" customFormat="true" ht="16.5" hidden="false" customHeight="true" outlineLevel="0" collapsed="false">
      <c r="A186" s="258" t="n">
        <v>81</v>
      </c>
      <c r="B186" s="222"/>
      <c r="C186" s="364" t="s">
        <v>727</v>
      </c>
      <c r="D186" s="179" t="n">
        <v>56176</v>
      </c>
      <c r="E186" s="179" t="n">
        <v>52488</v>
      </c>
      <c r="F186" s="179" t="n">
        <v>45692</v>
      </c>
      <c r="G186" s="179" t="n">
        <v>6796</v>
      </c>
      <c r="H186" s="179" t="n">
        <v>2239</v>
      </c>
      <c r="I186" s="179"/>
      <c r="J186" s="177"/>
      <c r="K186" s="179"/>
    </row>
    <row r="187" s="185" customFormat="true" ht="3.75" hidden="false" customHeight="true" outlineLevel="0" collapsed="false">
      <c r="A187" s="258"/>
      <c r="B187" s="222"/>
      <c r="C187" s="364"/>
      <c r="D187" s="179"/>
      <c r="E187" s="179"/>
      <c r="F187" s="179"/>
      <c r="G187" s="179"/>
      <c r="H187" s="179"/>
      <c r="I187" s="179"/>
      <c r="J187" s="177"/>
      <c r="K187" s="179"/>
      <c r="L187" s="36"/>
    </row>
    <row r="188" s="366" customFormat="true" ht="25.5" hidden="false" customHeight="true" outlineLevel="0" collapsed="false">
      <c r="A188" s="255" t="n">
        <v>82</v>
      </c>
      <c r="B188" s="222"/>
      <c r="C188" s="365" t="s">
        <v>728</v>
      </c>
      <c r="D188" s="179" t="n">
        <v>23114</v>
      </c>
      <c r="E188" s="179" t="n">
        <v>20507</v>
      </c>
      <c r="F188" s="179" t="n">
        <v>19795</v>
      </c>
      <c r="G188" s="179" t="n">
        <v>712</v>
      </c>
      <c r="H188" s="179" t="n">
        <v>1548</v>
      </c>
      <c r="I188" s="179"/>
      <c r="J188" s="177"/>
      <c r="K188" s="179"/>
    </row>
    <row r="189" s="185" customFormat="true" ht="16.5" hidden="false" customHeight="true" outlineLevel="0" collapsed="false">
      <c r="A189" s="258" t="n">
        <v>83</v>
      </c>
      <c r="B189" s="222"/>
      <c r="C189" s="364" t="s">
        <v>729</v>
      </c>
      <c r="D189" s="179" t="n">
        <v>37230</v>
      </c>
      <c r="E189" s="179" t="n">
        <v>35112</v>
      </c>
      <c r="F189" s="179" t="n">
        <v>28879</v>
      </c>
      <c r="G189" s="179" t="n">
        <v>6233</v>
      </c>
      <c r="H189" s="179" t="n">
        <v>1257</v>
      </c>
      <c r="I189" s="179"/>
      <c r="J189" s="177"/>
      <c r="K189" s="179"/>
    </row>
    <row r="190" s="185" customFormat="true" ht="16.5" hidden="false" customHeight="true" outlineLevel="0" collapsed="false">
      <c r="A190" s="258" t="n">
        <v>84</v>
      </c>
      <c r="B190" s="222"/>
      <c r="C190" s="364" t="s">
        <v>730</v>
      </c>
      <c r="D190" s="179" t="n">
        <v>11401</v>
      </c>
      <c r="E190" s="179" t="n">
        <v>11138</v>
      </c>
      <c r="F190" s="179" t="n">
        <v>2143</v>
      </c>
      <c r="G190" s="179" t="n">
        <v>8995</v>
      </c>
      <c r="H190" s="179" t="n">
        <v>66</v>
      </c>
      <c r="I190" s="179"/>
      <c r="J190" s="177"/>
      <c r="K190" s="179"/>
    </row>
    <row r="191" s="185" customFormat="true" ht="20.1" hidden="false" customHeight="true" outlineLevel="0" collapsed="false">
      <c r="A191" s="260" t="n">
        <v>9</v>
      </c>
      <c r="B191" s="261" t="s">
        <v>424</v>
      </c>
      <c r="C191" s="361"/>
      <c r="D191" s="362" t="n">
        <v>8281</v>
      </c>
      <c r="E191" s="362" t="n">
        <v>7230</v>
      </c>
      <c r="F191" s="362" t="n">
        <v>4755</v>
      </c>
      <c r="G191" s="362" t="n">
        <v>2475</v>
      </c>
      <c r="H191" s="362" t="n">
        <v>410</v>
      </c>
      <c r="I191" s="362"/>
      <c r="J191" s="363"/>
      <c r="K191" s="362"/>
      <c r="L191" s="36"/>
    </row>
    <row r="192" s="185" customFormat="true" ht="4.5" hidden="false" customHeight="true" outlineLevel="0" collapsed="false">
      <c r="A192" s="260"/>
      <c r="B192" s="322"/>
      <c r="C192" s="171"/>
      <c r="D192" s="362"/>
      <c r="E192" s="362"/>
      <c r="F192" s="362"/>
      <c r="G192" s="362"/>
      <c r="H192" s="362"/>
      <c r="I192" s="362"/>
      <c r="J192" s="363"/>
      <c r="K192" s="362"/>
      <c r="L192" s="36"/>
    </row>
    <row r="193" s="366" customFormat="true" ht="25.5" hidden="false" customHeight="true" outlineLevel="0" collapsed="false">
      <c r="A193" s="255" t="n">
        <v>91</v>
      </c>
      <c r="B193" s="222"/>
      <c r="C193" s="365" t="s">
        <v>731</v>
      </c>
      <c r="D193" s="179" t="n">
        <v>840</v>
      </c>
      <c r="E193" s="179" t="n">
        <v>791</v>
      </c>
      <c r="F193" s="179" t="n">
        <v>219</v>
      </c>
      <c r="G193" s="179" t="n">
        <v>572</v>
      </c>
      <c r="H193" s="179" t="n">
        <v>19</v>
      </c>
      <c r="I193" s="179"/>
      <c r="J193" s="177"/>
      <c r="K193" s="179"/>
    </row>
    <row r="194" s="185" customFormat="true" ht="3.75" hidden="false" customHeight="true" outlineLevel="0" collapsed="false">
      <c r="A194" s="258"/>
      <c r="B194" s="222"/>
      <c r="C194" s="364"/>
      <c r="D194" s="179"/>
      <c r="E194" s="179"/>
      <c r="F194" s="179"/>
      <c r="G194" s="179"/>
      <c r="H194" s="179"/>
      <c r="I194" s="179"/>
      <c r="J194" s="177"/>
      <c r="K194" s="179"/>
      <c r="L194" s="36"/>
    </row>
    <row r="195" s="366" customFormat="true" ht="25.5" hidden="false" customHeight="true" outlineLevel="0" collapsed="false">
      <c r="A195" s="255" t="n">
        <v>92</v>
      </c>
      <c r="B195" s="222"/>
      <c r="C195" s="365" t="s">
        <v>732</v>
      </c>
      <c r="D195" s="179" t="n">
        <v>5599</v>
      </c>
      <c r="E195" s="179" t="n">
        <v>4915</v>
      </c>
      <c r="F195" s="179" t="n">
        <v>3641</v>
      </c>
      <c r="G195" s="179" t="n">
        <v>1274</v>
      </c>
      <c r="H195" s="179" t="n">
        <v>276</v>
      </c>
      <c r="I195" s="179"/>
      <c r="J195" s="177"/>
      <c r="K195" s="179"/>
    </row>
    <row r="196" s="185" customFormat="true" ht="4.5" hidden="false" customHeight="true" outlineLevel="0" collapsed="false">
      <c r="A196" s="255"/>
      <c r="B196" s="222"/>
      <c r="C196" s="365"/>
      <c r="D196" s="179"/>
      <c r="E196" s="179"/>
      <c r="F196" s="179"/>
      <c r="G196" s="179"/>
      <c r="H196" s="179"/>
      <c r="I196" s="179"/>
      <c r="J196" s="177"/>
      <c r="K196" s="179"/>
    </row>
    <row r="197" s="366" customFormat="true" ht="25.5" hidden="false" customHeight="true" outlineLevel="0" collapsed="false">
      <c r="A197" s="255" t="n">
        <v>93</v>
      </c>
      <c r="B197" s="222"/>
      <c r="C197" s="365" t="s">
        <v>733</v>
      </c>
      <c r="D197" s="179" t="n">
        <v>802</v>
      </c>
      <c r="E197" s="179" t="n">
        <v>678</v>
      </c>
      <c r="F197" s="179" t="n">
        <v>592</v>
      </c>
      <c r="G197" s="179" t="n">
        <v>86</v>
      </c>
      <c r="H197" s="179" t="n">
        <v>67</v>
      </c>
      <c r="I197" s="179"/>
      <c r="J197" s="177"/>
      <c r="K197" s="179"/>
    </row>
    <row r="198" s="185" customFormat="true" ht="16.5" hidden="false" customHeight="true" outlineLevel="0" collapsed="false">
      <c r="A198" s="258" t="n">
        <v>94</v>
      </c>
      <c r="B198" s="222"/>
      <c r="C198" s="139" t="s">
        <v>734</v>
      </c>
      <c r="D198" s="179" t="n">
        <v>1040</v>
      </c>
      <c r="E198" s="179" t="n">
        <v>846</v>
      </c>
      <c r="F198" s="179" t="n">
        <v>303</v>
      </c>
      <c r="G198" s="179" t="n">
        <v>543</v>
      </c>
      <c r="H198" s="179" t="n">
        <v>48</v>
      </c>
      <c r="I198" s="179"/>
      <c r="J198" s="177"/>
      <c r="K198" s="179"/>
    </row>
    <row r="199" s="185" customFormat="true" ht="20.1" hidden="false" customHeight="true" outlineLevel="0" collapsed="false">
      <c r="A199" s="260"/>
      <c r="B199" s="261" t="s">
        <v>735</v>
      </c>
      <c r="C199" s="361"/>
      <c r="D199" s="362" t="n">
        <v>404636</v>
      </c>
      <c r="E199" s="362" t="n">
        <v>356107</v>
      </c>
      <c r="F199" s="362" t="n">
        <v>301626</v>
      </c>
      <c r="G199" s="362" t="n">
        <v>54481</v>
      </c>
      <c r="H199" s="362" t="n">
        <v>20735</v>
      </c>
      <c r="I199" s="362"/>
      <c r="J199" s="363"/>
      <c r="K199" s="362"/>
      <c r="L199" s="36"/>
    </row>
    <row r="200" customFormat="false" ht="14.25" hidden="false" customHeight="true" outlineLevel="0" collapsed="false">
      <c r="A200" s="327" t="s">
        <v>455</v>
      </c>
      <c r="B200" s="327"/>
      <c r="C200" s="369"/>
      <c r="D200" s="370"/>
      <c r="E200" s="370"/>
      <c r="F200" s="370"/>
      <c r="G200" s="370"/>
      <c r="H200" s="370"/>
    </row>
    <row r="201" customFormat="false" ht="31.5" hidden="false" customHeight="true" outlineLevel="0" collapsed="false">
      <c r="A201" s="124" t="s">
        <v>736</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38</v>
      </c>
      <c r="B1" s="158"/>
      <c r="C1" s="158"/>
      <c r="D1" s="158"/>
      <c r="E1" s="158"/>
      <c r="F1" s="158"/>
      <c r="G1" s="158"/>
      <c r="H1" s="158"/>
      <c r="I1" s="158"/>
      <c r="J1" s="158"/>
      <c r="K1" s="158"/>
    </row>
    <row r="2" customFormat="false" ht="15" hidden="false" customHeight="true" outlineLevel="0" collapsed="false">
      <c r="A2" s="158" t="s">
        <v>739</v>
      </c>
      <c r="B2" s="158"/>
      <c r="C2" s="158"/>
      <c r="D2" s="158"/>
      <c r="E2" s="158"/>
      <c r="F2" s="158"/>
      <c r="G2" s="158"/>
      <c r="H2" s="158"/>
      <c r="I2" s="158"/>
      <c r="J2" s="158"/>
      <c r="K2" s="158"/>
    </row>
    <row r="3" customFormat="false" ht="15" hidden="false" customHeight="true" outlineLevel="0" collapsed="false">
      <c r="A3" s="158" t="s">
        <v>740</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49" t="s">
        <v>696</v>
      </c>
      <c r="B5" s="250" t="s">
        <v>697</v>
      </c>
      <c r="C5" s="250"/>
      <c r="D5" s="226" t="s">
        <v>741</v>
      </c>
      <c r="E5" s="227" t="s">
        <v>508</v>
      </c>
      <c r="F5" s="227"/>
      <c r="G5" s="227"/>
      <c r="H5" s="227"/>
      <c r="I5" s="227"/>
      <c r="J5" s="227"/>
      <c r="K5" s="227"/>
    </row>
    <row r="6" customFormat="false" ht="15" hidden="false" customHeight="true" outlineLevel="0" collapsed="false">
      <c r="A6" s="249"/>
      <c r="B6" s="250"/>
      <c r="C6" s="250"/>
      <c r="D6" s="226"/>
      <c r="E6" s="230" t="s">
        <v>600</v>
      </c>
      <c r="F6" s="230" t="s">
        <v>469</v>
      </c>
      <c r="G6" s="230" t="s">
        <v>742</v>
      </c>
      <c r="H6" s="230" t="s">
        <v>743</v>
      </c>
      <c r="I6" s="230" t="s">
        <v>744</v>
      </c>
      <c r="J6" s="308" t="s">
        <v>512</v>
      </c>
      <c r="K6" s="371" t="s">
        <v>745</v>
      </c>
    </row>
    <row r="7" customFormat="false" ht="15" hidden="false" customHeight="true" outlineLevel="0" collapsed="false">
      <c r="A7" s="249"/>
      <c r="B7" s="250"/>
      <c r="C7" s="250"/>
      <c r="D7" s="226"/>
      <c r="E7" s="230"/>
      <c r="F7" s="230"/>
      <c r="G7" s="230"/>
      <c r="H7" s="230"/>
      <c r="I7" s="230"/>
      <c r="J7" s="230"/>
      <c r="K7" s="371"/>
    </row>
    <row r="8" customFormat="false" ht="17.25" hidden="false" customHeight="true" outlineLevel="0" collapsed="false">
      <c r="A8" s="249"/>
      <c r="B8" s="250"/>
      <c r="C8" s="250"/>
      <c r="D8" s="226"/>
      <c r="E8" s="230"/>
      <c r="F8" s="230"/>
      <c r="G8" s="230"/>
      <c r="H8" s="230"/>
      <c r="I8" s="230"/>
      <c r="J8" s="310" t="s">
        <v>514</v>
      </c>
      <c r="K8" s="310"/>
    </row>
    <row r="9" s="185" customFormat="true" ht="27.95" hidden="false" customHeight="true" outlineLevel="0" collapsed="false">
      <c r="A9" s="260" t="n">
        <v>1</v>
      </c>
      <c r="B9" s="261" t="s">
        <v>416</v>
      </c>
      <c r="C9" s="361"/>
      <c r="D9" s="362" t="n">
        <v>17172</v>
      </c>
      <c r="E9" s="362" t="n">
        <v>11347</v>
      </c>
      <c r="F9" s="362" t="n">
        <v>5825</v>
      </c>
      <c r="G9" s="362" t="n">
        <v>14558</v>
      </c>
      <c r="H9" s="362" t="n">
        <v>2614</v>
      </c>
      <c r="I9" s="362" t="n">
        <v>960</v>
      </c>
      <c r="J9" s="363" t="n">
        <v>16491</v>
      </c>
      <c r="K9" s="362" t="n">
        <v>678</v>
      </c>
      <c r="L9" s="36"/>
    </row>
    <row r="10" s="185" customFormat="true" ht="27.95" hidden="false" customHeight="true" outlineLevel="0" collapsed="false">
      <c r="A10" s="260" t="n">
        <v>2</v>
      </c>
      <c r="B10" s="261" t="s">
        <v>417</v>
      </c>
      <c r="C10" s="361"/>
      <c r="D10" s="362" t="n">
        <v>225558</v>
      </c>
      <c r="E10" s="362" t="n">
        <v>176387</v>
      </c>
      <c r="F10" s="362" t="n">
        <v>49171</v>
      </c>
      <c r="G10" s="362" t="n">
        <v>209051</v>
      </c>
      <c r="H10" s="362" t="n">
        <v>16507</v>
      </c>
      <c r="I10" s="362" t="n">
        <v>9198</v>
      </c>
      <c r="J10" s="363" t="n">
        <v>219336</v>
      </c>
      <c r="K10" s="362" t="n">
        <v>6195</v>
      </c>
      <c r="L10" s="36"/>
    </row>
    <row r="11" s="185" customFormat="true" ht="3.75" hidden="false" customHeight="true" outlineLevel="0" collapsed="false">
      <c r="A11" s="258"/>
      <c r="B11" s="222"/>
      <c r="C11" s="364"/>
      <c r="D11" s="179"/>
      <c r="E11" s="179"/>
      <c r="F11" s="179"/>
      <c r="G11" s="179"/>
      <c r="H11" s="179"/>
      <c r="I11" s="179"/>
      <c r="J11" s="177"/>
      <c r="K11" s="179"/>
      <c r="L11" s="36"/>
    </row>
    <row r="12" s="366" customFormat="true" ht="25.5" hidden="false" customHeight="true" outlineLevel="0" collapsed="false">
      <c r="A12" s="255" t="n">
        <v>21</v>
      </c>
      <c r="B12" s="222"/>
      <c r="C12" s="365" t="s">
        <v>700</v>
      </c>
      <c r="D12" s="179" t="n">
        <v>7647</v>
      </c>
      <c r="E12" s="179" t="n">
        <v>6200</v>
      </c>
      <c r="F12" s="179" t="n">
        <v>1447</v>
      </c>
      <c r="G12" s="179" t="n">
        <v>7244</v>
      </c>
      <c r="H12" s="179" t="n">
        <v>403</v>
      </c>
      <c r="I12" s="179" t="n">
        <v>286</v>
      </c>
      <c r="J12" s="177" t="n">
        <v>7559</v>
      </c>
      <c r="K12" s="179" t="n">
        <v>88</v>
      </c>
    </row>
    <row r="13" s="185" customFormat="true" ht="16.5" hidden="false" customHeight="true" outlineLevel="0" collapsed="false">
      <c r="A13" s="258" t="n">
        <v>22</v>
      </c>
      <c r="B13" s="222"/>
      <c r="C13" s="364" t="s">
        <v>701</v>
      </c>
      <c r="D13" s="179" t="n">
        <v>21535</v>
      </c>
      <c r="E13" s="179" t="n">
        <v>16901</v>
      </c>
      <c r="F13" s="179" t="n">
        <v>4634</v>
      </c>
      <c r="G13" s="179" t="n">
        <v>20659</v>
      </c>
      <c r="H13" s="179" t="n">
        <v>876</v>
      </c>
      <c r="I13" s="179" t="n">
        <v>740</v>
      </c>
      <c r="J13" s="177" t="n">
        <v>21003</v>
      </c>
      <c r="K13" s="179" t="n">
        <v>531</v>
      </c>
      <c r="L13" s="36"/>
    </row>
    <row r="14" s="185" customFormat="true" ht="16.5" hidden="false" customHeight="true" outlineLevel="0" collapsed="false">
      <c r="A14" s="258" t="n">
        <v>23</v>
      </c>
      <c r="B14" s="222"/>
      <c r="C14" s="364" t="s">
        <v>702</v>
      </c>
      <c r="D14" s="179" t="n">
        <v>7353</v>
      </c>
      <c r="E14" s="179" t="n">
        <v>4588</v>
      </c>
      <c r="F14" s="179" t="n">
        <v>2765</v>
      </c>
      <c r="G14" s="179" t="n">
        <v>6738</v>
      </c>
      <c r="H14" s="179" t="n">
        <v>615</v>
      </c>
      <c r="I14" s="179" t="n">
        <v>275</v>
      </c>
      <c r="J14" s="177" t="n">
        <v>7210</v>
      </c>
      <c r="K14" s="179" t="n">
        <v>143</v>
      </c>
      <c r="L14" s="36"/>
    </row>
    <row r="15" s="185" customFormat="true" ht="16.5" hidden="false" customHeight="true" outlineLevel="0" collapsed="false">
      <c r="A15" s="258" t="n">
        <v>24</v>
      </c>
      <c r="B15" s="222"/>
      <c r="C15" s="364" t="s">
        <v>703</v>
      </c>
      <c r="D15" s="179" t="n">
        <v>49519</v>
      </c>
      <c r="E15" s="179" t="n">
        <v>43982</v>
      </c>
      <c r="F15" s="179" t="n">
        <v>5537</v>
      </c>
      <c r="G15" s="179" t="n">
        <v>48309</v>
      </c>
      <c r="H15" s="179" t="n">
        <v>1210</v>
      </c>
      <c r="I15" s="179" t="n">
        <v>1963</v>
      </c>
      <c r="J15" s="177" t="n">
        <v>48548</v>
      </c>
      <c r="K15" s="179" t="n">
        <v>969</v>
      </c>
      <c r="L15" s="36"/>
    </row>
    <row r="16" s="185" customFormat="true" ht="16.5" hidden="false" customHeight="true" outlineLevel="0" collapsed="false">
      <c r="A16" s="258" t="n">
        <v>25</v>
      </c>
      <c r="B16" s="222"/>
      <c r="C16" s="364" t="s">
        <v>704</v>
      </c>
      <c r="D16" s="179" t="n">
        <v>55663</v>
      </c>
      <c r="E16" s="179" t="n">
        <v>47418</v>
      </c>
      <c r="F16" s="179" t="n">
        <v>8245</v>
      </c>
      <c r="G16" s="179" t="n">
        <v>53873</v>
      </c>
      <c r="H16" s="179" t="n">
        <v>1790</v>
      </c>
      <c r="I16" s="179" t="n">
        <v>2420</v>
      </c>
      <c r="J16" s="177" t="n">
        <v>54712</v>
      </c>
      <c r="K16" s="179" t="n">
        <v>949</v>
      </c>
      <c r="L16" s="36"/>
    </row>
    <row r="17" s="185" customFormat="true" ht="16.5" hidden="false" customHeight="true" outlineLevel="0" collapsed="false">
      <c r="A17" s="258" t="n">
        <v>26</v>
      </c>
      <c r="B17" s="222"/>
      <c r="C17" s="364" t="s">
        <v>705</v>
      </c>
      <c r="D17" s="179" t="n">
        <v>29306</v>
      </c>
      <c r="E17" s="179" t="n">
        <v>25177</v>
      </c>
      <c r="F17" s="179" t="n">
        <v>4129</v>
      </c>
      <c r="G17" s="179" t="n">
        <v>28034</v>
      </c>
      <c r="H17" s="179" t="n">
        <v>1272</v>
      </c>
      <c r="I17" s="179" t="n">
        <v>2190</v>
      </c>
      <c r="J17" s="177" t="n">
        <v>28877</v>
      </c>
      <c r="K17" s="179" t="n">
        <v>428</v>
      </c>
      <c r="L17" s="36"/>
    </row>
    <row r="18" s="185" customFormat="true" ht="3.75" hidden="false" customHeight="true" outlineLevel="0" collapsed="false">
      <c r="A18" s="258"/>
      <c r="B18" s="222"/>
      <c r="C18" s="364"/>
      <c r="D18" s="179"/>
      <c r="E18" s="179"/>
      <c r="F18" s="179"/>
      <c r="G18" s="179"/>
      <c r="H18" s="179"/>
      <c r="I18" s="179"/>
      <c r="J18" s="177"/>
      <c r="K18" s="179"/>
      <c r="L18" s="36"/>
    </row>
    <row r="19" s="366" customFormat="true" ht="25.5" hidden="false" customHeight="true" outlineLevel="0" collapsed="false">
      <c r="A19" s="255" t="n">
        <v>27</v>
      </c>
      <c r="B19" s="222"/>
      <c r="C19" s="365" t="s">
        <v>706</v>
      </c>
      <c r="D19" s="179" t="n">
        <v>25897</v>
      </c>
      <c r="E19" s="179" t="n">
        <v>19131</v>
      </c>
      <c r="F19" s="179" t="n">
        <v>6766</v>
      </c>
      <c r="G19" s="179" t="n">
        <v>24330</v>
      </c>
      <c r="H19" s="179" t="n">
        <v>1567</v>
      </c>
      <c r="I19" s="179" t="n">
        <v>294</v>
      </c>
      <c r="J19" s="177" t="n">
        <v>25573</v>
      </c>
      <c r="K19" s="179" t="n">
        <v>320</v>
      </c>
    </row>
    <row r="20" s="185" customFormat="true" ht="16.5" hidden="false" customHeight="true" outlineLevel="0" collapsed="false">
      <c r="A20" s="258" t="n">
        <v>28</v>
      </c>
      <c r="B20" s="222"/>
      <c r="C20" s="364" t="s">
        <v>707</v>
      </c>
      <c r="D20" s="179" t="n">
        <v>5025</v>
      </c>
      <c r="E20" s="179" t="n">
        <v>1966</v>
      </c>
      <c r="F20" s="179" t="n">
        <v>3059</v>
      </c>
      <c r="G20" s="179" t="n">
        <v>4341</v>
      </c>
      <c r="H20" s="179" t="n">
        <v>684</v>
      </c>
      <c r="I20" s="179" t="n">
        <v>104</v>
      </c>
      <c r="J20" s="177" t="n">
        <v>4682</v>
      </c>
      <c r="K20" s="179" t="n">
        <v>341</v>
      </c>
      <c r="L20" s="36"/>
    </row>
    <row r="21" s="185" customFormat="true" ht="16.5" hidden="false" customHeight="true" outlineLevel="0" collapsed="false">
      <c r="A21" s="258" t="n">
        <v>29</v>
      </c>
      <c r="B21" s="222"/>
      <c r="C21" s="364" t="s">
        <v>708</v>
      </c>
      <c r="D21" s="179" t="n">
        <v>23613</v>
      </c>
      <c r="E21" s="179" t="n">
        <v>11024</v>
      </c>
      <c r="F21" s="179" t="n">
        <v>12589</v>
      </c>
      <c r="G21" s="179" t="n">
        <v>15523</v>
      </c>
      <c r="H21" s="179" t="n">
        <v>8090</v>
      </c>
      <c r="I21" s="179" t="n">
        <v>926</v>
      </c>
      <c r="J21" s="177" t="n">
        <v>21172</v>
      </c>
      <c r="K21" s="179" t="n">
        <v>2426</v>
      </c>
      <c r="L21" s="36"/>
    </row>
    <row r="22" s="185" customFormat="true" ht="27.95" hidden="false" customHeight="true" outlineLevel="0" collapsed="false">
      <c r="A22" s="260" t="n">
        <v>3</v>
      </c>
      <c r="B22" s="261" t="s">
        <v>418</v>
      </c>
      <c r="C22" s="361"/>
      <c r="D22" s="362" t="n">
        <v>61546</v>
      </c>
      <c r="E22" s="362" t="n">
        <v>58265</v>
      </c>
      <c r="F22" s="362" t="n">
        <v>3281</v>
      </c>
      <c r="G22" s="362" t="n">
        <v>56250</v>
      </c>
      <c r="H22" s="362" t="n">
        <v>5296</v>
      </c>
      <c r="I22" s="362" t="n">
        <v>1797</v>
      </c>
      <c r="J22" s="363" t="n">
        <v>60167</v>
      </c>
      <c r="K22" s="362" t="n">
        <v>1371</v>
      </c>
      <c r="L22" s="36"/>
    </row>
    <row r="23" s="185" customFormat="true" ht="16.5" hidden="false" customHeight="true" outlineLevel="0" collapsed="false">
      <c r="A23" s="258" t="n">
        <v>31</v>
      </c>
      <c r="B23" s="222"/>
      <c r="C23" s="364" t="s">
        <v>709</v>
      </c>
      <c r="D23" s="179" t="n">
        <v>6786</v>
      </c>
      <c r="E23" s="179" t="n">
        <v>5002</v>
      </c>
      <c r="F23" s="179" t="n">
        <v>1784</v>
      </c>
      <c r="G23" s="179" t="n">
        <v>6008</v>
      </c>
      <c r="H23" s="179" t="n">
        <v>778</v>
      </c>
      <c r="I23" s="179" t="n">
        <v>68</v>
      </c>
      <c r="J23" s="177" t="n">
        <v>6687</v>
      </c>
      <c r="K23" s="179" t="n">
        <v>98</v>
      </c>
      <c r="L23" s="36"/>
    </row>
    <row r="24" s="185" customFormat="true" ht="16.5" hidden="false" customHeight="true" outlineLevel="0" collapsed="false">
      <c r="A24" s="258" t="n">
        <v>32</v>
      </c>
      <c r="B24" s="222"/>
      <c r="C24" s="364" t="s">
        <v>710</v>
      </c>
      <c r="D24" s="179" t="n">
        <v>20340</v>
      </c>
      <c r="E24" s="179" t="n">
        <v>19994</v>
      </c>
      <c r="F24" s="179" t="n">
        <v>346</v>
      </c>
      <c r="G24" s="179" t="n">
        <v>19503</v>
      </c>
      <c r="H24" s="179" t="n">
        <v>837</v>
      </c>
      <c r="I24" s="179" t="n">
        <v>616</v>
      </c>
      <c r="J24" s="177" t="n">
        <v>19490</v>
      </c>
      <c r="K24" s="179" t="n">
        <v>847</v>
      </c>
      <c r="L24" s="36"/>
    </row>
    <row r="25" s="185" customFormat="true" ht="16.5" hidden="false" customHeight="true" outlineLevel="0" collapsed="false">
      <c r="A25" s="258" t="n">
        <v>33</v>
      </c>
      <c r="B25" s="222"/>
      <c r="C25" s="364" t="s">
        <v>711</v>
      </c>
      <c r="D25" s="179" t="n">
        <v>10942</v>
      </c>
      <c r="E25" s="179" t="n">
        <v>10721</v>
      </c>
      <c r="F25" s="179" t="n">
        <v>221</v>
      </c>
      <c r="G25" s="179" t="n">
        <v>10529</v>
      </c>
      <c r="H25" s="179" t="n">
        <v>413</v>
      </c>
      <c r="I25" s="179" t="n">
        <v>459</v>
      </c>
      <c r="J25" s="177" t="n">
        <v>10774</v>
      </c>
      <c r="K25" s="179" t="n">
        <v>167</v>
      </c>
      <c r="L25" s="36"/>
    </row>
    <row r="26" s="185" customFormat="true" ht="16.5" hidden="false" customHeight="true" outlineLevel="0" collapsed="false">
      <c r="A26" s="258" t="n">
        <v>34</v>
      </c>
      <c r="B26" s="222"/>
      <c r="C26" s="364" t="s">
        <v>712</v>
      </c>
      <c r="D26" s="179" t="n">
        <v>23478</v>
      </c>
      <c r="E26" s="179" t="n">
        <v>22548</v>
      </c>
      <c r="F26" s="179" t="n">
        <v>930</v>
      </c>
      <c r="G26" s="179" t="n">
        <v>20210</v>
      </c>
      <c r="H26" s="179" t="n">
        <v>3268</v>
      </c>
      <c r="I26" s="179" t="n">
        <v>654</v>
      </c>
      <c r="J26" s="177" t="n">
        <v>23216</v>
      </c>
      <c r="K26" s="179" t="n">
        <v>259</v>
      </c>
      <c r="L26" s="36"/>
    </row>
    <row r="27" s="185" customFormat="true" ht="27.95" hidden="false" customHeight="true" outlineLevel="0" collapsed="false">
      <c r="A27" s="260" t="n">
        <v>4</v>
      </c>
      <c r="B27" s="261" t="s">
        <v>419</v>
      </c>
      <c r="C27" s="361"/>
      <c r="D27" s="362" t="n">
        <v>18338</v>
      </c>
      <c r="E27" s="362" t="n">
        <v>12687</v>
      </c>
      <c r="F27" s="362" t="n">
        <v>5651</v>
      </c>
      <c r="G27" s="362" t="n">
        <v>15972</v>
      </c>
      <c r="H27" s="362" t="n">
        <v>2366</v>
      </c>
      <c r="I27" s="362" t="n">
        <v>668</v>
      </c>
      <c r="J27" s="363" t="n">
        <v>17920</v>
      </c>
      <c r="K27" s="362" t="n">
        <v>413</v>
      </c>
      <c r="L27" s="36"/>
    </row>
    <row r="28" s="185" customFormat="true" ht="16.5" hidden="false" customHeight="true" outlineLevel="0" collapsed="false">
      <c r="A28" s="258" t="n">
        <v>41</v>
      </c>
      <c r="B28" s="222"/>
      <c r="C28" s="364" t="s">
        <v>713</v>
      </c>
      <c r="D28" s="179" t="n">
        <v>7090</v>
      </c>
      <c r="E28" s="179" t="n">
        <v>3340</v>
      </c>
      <c r="F28" s="179" t="n">
        <v>3750</v>
      </c>
      <c r="G28" s="179" t="n">
        <v>5732</v>
      </c>
      <c r="H28" s="179" t="n">
        <v>1358</v>
      </c>
      <c r="I28" s="179" t="n">
        <v>228</v>
      </c>
      <c r="J28" s="177" t="n">
        <v>6907</v>
      </c>
      <c r="K28" s="179" t="n">
        <v>181</v>
      </c>
      <c r="L28" s="36"/>
    </row>
    <row r="29" s="185" customFormat="true" ht="16.5" hidden="false" customHeight="true" outlineLevel="0" collapsed="false">
      <c r="A29" s="258" t="n">
        <v>42</v>
      </c>
      <c r="B29" s="222"/>
      <c r="C29" s="364" t="s">
        <v>714</v>
      </c>
      <c r="D29" s="179" t="n">
        <v>952</v>
      </c>
      <c r="E29" s="179" t="n">
        <v>704</v>
      </c>
      <c r="F29" s="179" t="n">
        <v>248</v>
      </c>
      <c r="G29" s="179" t="n">
        <v>850</v>
      </c>
      <c r="H29" s="179" t="n">
        <v>102</v>
      </c>
      <c r="I29" s="179" t="n">
        <v>40</v>
      </c>
      <c r="J29" s="177" t="n">
        <v>939</v>
      </c>
      <c r="K29" s="179" t="n">
        <v>13</v>
      </c>
      <c r="L29" s="36"/>
    </row>
    <row r="30" s="185" customFormat="true" ht="16.5" hidden="false" customHeight="true" outlineLevel="0" collapsed="false">
      <c r="A30" s="258" t="n">
        <v>43</v>
      </c>
      <c r="B30" s="222"/>
      <c r="C30" s="364" t="s">
        <v>715</v>
      </c>
      <c r="D30" s="179" t="n">
        <v>10296</v>
      </c>
      <c r="E30" s="179" t="n">
        <v>8643</v>
      </c>
      <c r="F30" s="179" t="n">
        <v>1653</v>
      </c>
      <c r="G30" s="179" t="n">
        <v>9390</v>
      </c>
      <c r="H30" s="179" t="n">
        <v>906</v>
      </c>
      <c r="I30" s="179" t="n">
        <v>400</v>
      </c>
      <c r="J30" s="177" t="n">
        <v>10074</v>
      </c>
      <c r="K30" s="179" t="n">
        <v>219</v>
      </c>
      <c r="L30" s="36"/>
    </row>
    <row r="31" s="185" customFormat="true" ht="27.95" hidden="false" customHeight="true" outlineLevel="0" collapsed="false">
      <c r="A31" s="260" t="n">
        <v>5</v>
      </c>
      <c r="B31" s="261" t="s">
        <v>420</v>
      </c>
      <c r="C31" s="361"/>
      <c r="D31" s="362" t="n">
        <v>118355</v>
      </c>
      <c r="E31" s="362" t="n">
        <v>80737</v>
      </c>
      <c r="F31" s="362" t="n">
        <v>37618</v>
      </c>
      <c r="G31" s="362" t="n">
        <v>91391</v>
      </c>
      <c r="H31" s="362" t="n">
        <v>26964</v>
      </c>
      <c r="I31" s="362" t="n">
        <v>1556</v>
      </c>
      <c r="J31" s="363" t="n">
        <v>113453</v>
      </c>
      <c r="K31" s="362" t="n">
        <v>4882</v>
      </c>
      <c r="L31" s="36"/>
    </row>
    <row r="32" s="185" customFormat="true" ht="16.5" hidden="false" customHeight="true" outlineLevel="0" collapsed="false">
      <c r="A32" s="258" t="n">
        <v>51</v>
      </c>
      <c r="B32" s="222"/>
      <c r="C32" s="364" t="s">
        <v>716</v>
      </c>
      <c r="D32" s="179" t="n">
        <v>54673</v>
      </c>
      <c r="E32" s="179" t="n">
        <v>35538</v>
      </c>
      <c r="F32" s="179" t="n">
        <v>19135</v>
      </c>
      <c r="G32" s="179" t="n">
        <v>45193</v>
      </c>
      <c r="H32" s="179" t="n">
        <v>9480</v>
      </c>
      <c r="I32" s="179" t="n">
        <v>1122</v>
      </c>
      <c r="J32" s="177" t="n">
        <v>51389</v>
      </c>
      <c r="K32" s="179" t="n">
        <v>3276</v>
      </c>
      <c r="L32" s="36"/>
    </row>
    <row r="33" s="185" customFormat="true" ht="16.5" hidden="false" customHeight="true" outlineLevel="0" collapsed="false">
      <c r="A33" s="258" t="n">
        <v>52</v>
      </c>
      <c r="B33" s="222"/>
      <c r="C33" s="364" t="s">
        <v>717</v>
      </c>
      <c r="D33" s="179" t="n">
        <v>37359</v>
      </c>
      <c r="E33" s="179" t="n">
        <v>35843</v>
      </c>
      <c r="F33" s="179" t="n">
        <v>1516</v>
      </c>
      <c r="G33" s="179" t="n">
        <v>34668</v>
      </c>
      <c r="H33" s="179" t="n">
        <v>2691</v>
      </c>
      <c r="I33" s="179" t="n">
        <v>345</v>
      </c>
      <c r="J33" s="177" t="n">
        <v>36790</v>
      </c>
      <c r="K33" s="179" t="n">
        <v>563</v>
      </c>
      <c r="L33" s="36"/>
    </row>
    <row r="34" s="185" customFormat="true" ht="16.5" hidden="false" customHeight="true" outlineLevel="0" collapsed="false">
      <c r="A34" s="258" t="n">
        <v>53</v>
      </c>
      <c r="B34" s="222"/>
      <c r="C34" s="364" t="s">
        <v>718</v>
      </c>
      <c r="D34" s="179" t="n">
        <v>7665</v>
      </c>
      <c r="E34" s="179" t="n">
        <v>5390</v>
      </c>
      <c r="F34" s="179" t="n">
        <v>2275</v>
      </c>
      <c r="G34" s="179" t="n">
        <v>6070</v>
      </c>
      <c r="H34" s="179" t="n">
        <v>1595</v>
      </c>
      <c r="I34" s="179" t="n">
        <v>70</v>
      </c>
      <c r="J34" s="177" t="n">
        <v>7564</v>
      </c>
      <c r="K34" s="179" t="n">
        <v>100</v>
      </c>
      <c r="L34" s="36"/>
    </row>
    <row r="35" s="185" customFormat="true" ht="16.5" hidden="false" customHeight="true" outlineLevel="0" collapsed="false">
      <c r="A35" s="258" t="n">
        <v>54</v>
      </c>
      <c r="B35" s="222"/>
      <c r="C35" s="364" t="s">
        <v>719</v>
      </c>
      <c r="D35" s="179" t="n">
        <v>18658</v>
      </c>
      <c r="E35" s="179" t="n">
        <v>3966</v>
      </c>
      <c r="F35" s="179" t="n">
        <v>14692</v>
      </c>
      <c r="G35" s="179" t="n">
        <v>5460</v>
      </c>
      <c r="H35" s="179" t="n">
        <v>13198</v>
      </c>
      <c r="I35" s="179" t="n">
        <v>19</v>
      </c>
      <c r="J35" s="177" t="n">
        <v>17710</v>
      </c>
      <c r="K35" s="179" t="n">
        <v>943</v>
      </c>
      <c r="L35" s="36"/>
    </row>
    <row r="36" s="185" customFormat="true" ht="13.5" hidden="false" customHeight="true" outlineLevel="0" collapsed="false">
      <c r="A36" s="258"/>
      <c r="B36" s="222"/>
      <c r="C36" s="364"/>
      <c r="D36" s="179"/>
      <c r="E36" s="179"/>
      <c r="F36" s="179"/>
      <c r="G36" s="179"/>
      <c r="H36" s="179"/>
      <c r="I36" s="179"/>
      <c r="J36" s="177"/>
      <c r="K36" s="179"/>
      <c r="L36" s="36"/>
    </row>
    <row r="37" s="185" customFormat="true" ht="26.25" hidden="false" customHeight="true" outlineLevel="0" collapsed="false">
      <c r="A37" s="367" t="n">
        <v>6</v>
      </c>
      <c r="B37" s="368" t="s">
        <v>720</v>
      </c>
      <c r="C37" s="368"/>
      <c r="D37" s="362" t="n">
        <v>89646</v>
      </c>
      <c r="E37" s="362" t="n">
        <v>26664</v>
      </c>
      <c r="F37" s="362" t="n">
        <v>62982</v>
      </c>
      <c r="G37" s="362" t="n">
        <v>49946</v>
      </c>
      <c r="H37" s="362" t="n">
        <v>39700</v>
      </c>
      <c r="I37" s="362" t="n">
        <v>3886</v>
      </c>
      <c r="J37" s="363" t="n">
        <v>87318</v>
      </c>
      <c r="K37" s="362" t="n">
        <v>2305</v>
      </c>
    </row>
    <row r="38" s="185" customFormat="true" ht="16.5" hidden="false" customHeight="true" outlineLevel="0" collapsed="false">
      <c r="A38" s="258" t="n">
        <v>61</v>
      </c>
      <c r="B38" s="222"/>
      <c r="C38" s="364" t="s">
        <v>721</v>
      </c>
      <c r="D38" s="179" t="n">
        <v>18250</v>
      </c>
      <c r="E38" s="179" t="n">
        <v>10921</v>
      </c>
      <c r="F38" s="179" t="n">
        <v>7329</v>
      </c>
      <c r="G38" s="179" t="n">
        <v>16533</v>
      </c>
      <c r="H38" s="179" t="n">
        <v>1717</v>
      </c>
      <c r="I38" s="179" t="n">
        <v>618</v>
      </c>
      <c r="J38" s="177" t="n">
        <v>18054</v>
      </c>
      <c r="K38" s="179" t="n">
        <v>193</v>
      </c>
      <c r="L38" s="36"/>
    </row>
    <row r="39" s="185" customFormat="true" ht="16.5" hidden="false" customHeight="true" outlineLevel="0" collapsed="false">
      <c r="A39" s="258" t="n">
        <v>62</v>
      </c>
      <c r="B39" s="222"/>
      <c r="C39" s="364" t="s">
        <v>722</v>
      </c>
      <c r="D39" s="179" t="n">
        <v>56067</v>
      </c>
      <c r="E39" s="179" t="n">
        <v>11962</v>
      </c>
      <c r="F39" s="179" t="n">
        <v>44105</v>
      </c>
      <c r="G39" s="179" t="n">
        <v>24798</v>
      </c>
      <c r="H39" s="179" t="n">
        <v>31269</v>
      </c>
      <c r="I39" s="179" t="n">
        <v>2329</v>
      </c>
      <c r="J39" s="177" t="n">
        <v>55322</v>
      </c>
      <c r="K39" s="179" t="n">
        <v>740</v>
      </c>
      <c r="L39" s="36"/>
    </row>
    <row r="40" s="185" customFormat="true" ht="16.5" hidden="false" customHeight="true" outlineLevel="0" collapsed="false">
      <c r="A40" s="258" t="n">
        <v>63</v>
      </c>
      <c r="B40" s="222"/>
      <c r="C40" s="364" t="s">
        <v>723</v>
      </c>
      <c r="D40" s="179" t="n">
        <v>15329</v>
      </c>
      <c r="E40" s="179" t="n">
        <v>3781</v>
      </c>
      <c r="F40" s="179" t="n">
        <v>11548</v>
      </c>
      <c r="G40" s="179" t="n">
        <v>8615</v>
      </c>
      <c r="H40" s="179" t="n">
        <v>6714</v>
      </c>
      <c r="I40" s="179" t="n">
        <v>939</v>
      </c>
      <c r="J40" s="177" t="n">
        <v>13942</v>
      </c>
      <c r="K40" s="179" t="n">
        <v>1372</v>
      </c>
      <c r="L40" s="36"/>
    </row>
    <row r="41" s="185" customFormat="true" ht="27.95" hidden="false" customHeight="true" outlineLevel="0" collapsed="false">
      <c r="A41" s="260" t="n">
        <v>7</v>
      </c>
      <c r="B41" s="261" t="s">
        <v>422</v>
      </c>
      <c r="C41" s="361"/>
      <c r="D41" s="362" t="n">
        <v>136819</v>
      </c>
      <c r="E41" s="362" t="n">
        <v>35439</v>
      </c>
      <c r="F41" s="362" t="n">
        <v>101380</v>
      </c>
      <c r="G41" s="362" t="n">
        <v>98535</v>
      </c>
      <c r="H41" s="362" t="n">
        <v>38284</v>
      </c>
      <c r="I41" s="362" t="n">
        <v>4229</v>
      </c>
      <c r="J41" s="363" t="n">
        <v>135761</v>
      </c>
      <c r="K41" s="362" t="n">
        <v>1042</v>
      </c>
      <c r="L41" s="36"/>
    </row>
    <row r="42" s="185" customFormat="true" ht="16.5" hidden="false" customHeight="true" outlineLevel="0" collapsed="false">
      <c r="A42" s="258" t="n">
        <v>71</v>
      </c>
      <c r="B42" s="222"/>
      <c r="C42" s="364" t="s">
        <v>724</v>
      </c>
      <c r="D42" s="179" t="n">
        <v>85309</v>
      </c>
      <c r="E42" s="179" t="n">
        <v>24448</v>
      </c>
      <c r="F42" s="179" t="n">
        <v>60861</v>
      </c>
      <c r="G42" s="179" t="n">
        <v>62133</v>
      </c>
      <c r="H42" s="179" t="n">
        <v>23176</v>
      </c>
      <c r="I42" s="179" t="n">
        <v>2333</v>
      </c>
      <c r="J42" s="177" t="n">
        <v>84457</v>
      </c>
      <c r="K42" s="179" t="n">
        <v>838</v>
      </c>
    </row>
    <row r="43" s="185" customFormat="true" ht="3.75" hidden="false" customHeight="true" outlineLevel="0" collapsed="false">
      <c r="A43" s="258"/>
      <c r="B43" s="222"/>
      <c r="C43" s="364"/>
      <c r="D43" s="179"/>
      <c r="E43" s="179"/>
      <c r="F43" s="179"/>
      <c r="G43" s="179"/>
      <c r="H43" s="179"/>
      <c r="I43" s="179"/>
      <c r="J43" s="177"/>
      <c r="K43" s="179"/>
      <c r="L43" s="36"/>
    </row>
    <row r="44" s="366" customFormat="true" ht="25.5" hidden="false" customHeight="true" outlineLevel="0" collapsed="false">
      <c r="A44" s="255" t="n">
        <v>72</v>
      </c>
      <c r="B44" s="222"/>
      <c r="C44" s="365" t="s">
        <v>725</v>
      </c>
      <c r="D44" s="179" t="n">
        <v>25913</v>
      </c>
      <c r="E44" s="179" t="n">
        <v>6401</v>
      </c>
      <c r="F44" s="179" t="n">
        <v>19512</v>
      </c>
      <c r="G44" s="179" t="n">
        <v>18994</v>
      </c>
      <c r="H44" s="179" t="n">
        <v>6919</v>
      </c>
      <c r="I44" s="179" t="n">
        <v>960</v>
      </c>
      <c r="J44" s="177" t="n">
        <v>25799</v>
      </c>
      <c r="K44" s="179" t="n">
        <v>114</v>
      </c>
    </row>
    <row r="45" s="185" customFormat="true" ht="16.5" hidden="false" customHeight="true" outlineLevel="0" collapsed="false">
      <c r="A45" s="258" t="n">
        <v>73</v>
      </c>
      <c r="B45" s="222"/>
      <c r="C45" s="364" t="s">
        <v>726</v>
      </c>
      <c r="D45" s="179" t="n">
        <v>25597</v>
      </c>
      <c r="E45" s="179" t="n">
        <v>4590</v>
      </c>
      <c r="F45" s="179" t="n">
        <v>21007</v>
      </c>
      <c r="G45" s="179" t="n">
        <v>17408</v>
      </c>
      <c r="H45" s="179" t="n">
        <v>8189</v>
      </c>
      <c r="I45" s="179" t="n">
        <v>936</v>
      </c>
      <c r="J45" s="177" t="n">
        <v>25505</v>
      </c>
      <c r="K45" s="179" t="n">
        <v>90</v>
      </c>
      <c r="L45" s="36"/>
    </row>
    <row r="46" s="185" customFormat="true" ht="27.95" hidden="false" customHeight="true" outlineLevel="0" collapsed="false">
      <c r="A46" s="260" t="n">
        <v>8</v>
      </c>
      <c r="B46" s="261" t="s">
        <v>423</v>
      </c>
      <c r="C46" s="361"/>
      <c r="D46" s="362" t="n">
        <v>155591</v>
      </c>
      <c r="E46" s="362" t="n">
        <v>27670</v>
      </c>
      <c r="F46" s="362" t="n">
        <v>127921</v>
      </c>
      <c r="G46" s="362" t="n">
        <v>79045</v>
      </c>
      <c r="H46" s="362" t="n">
        <v>76546</v>
      </c>
      <c r="I46" s="362" t="n">
        <v>4804</v>
      </c>
      <c r="J46" s="363" t="n">
        <v>152262</v>
      </c>
      <c r="K46" s="362" t="n">
        <v>3320</v>
      </c>
      <c r="L46" s="36"/>
    </row>
    <row r="47" s="185" customFormat="true" ht="16.5" hidden="false" customHeight="true" outlineLevel="0" collapsed="false">
      <c r="A47" s="258" t="n">
        <v>81</v>
      </c>
      <c r="B47" s="222"/>
      <c r="C47" s="364" t="s">
        <v>727</v>
      </c>
      <c r="D47" s="179" t="n">
        <v>66645</v>
      </c>
      <c r="E47" s="179" t="n">
        <v>10469</v>
      </c>
      <c r="F47" s="179" t="n">
        <v>56176</v>
      </c>
      <c r="G47" s="179" t="n">
        <v>39112</v>
      </c>
      <c r="H47" s="179" t="n">
        <v>27533</v>
      </c>
      <c r="I47" s="179" t="n">
        <v>2665</v>
      </c>
      <c r="J47" s="177" t="n">
        <v>64933</v>
      </c>
      <c r="K47" s="179" t="n">
        <v>1710</v>
      </c>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82</v>
      </c>
      <c r="B49" s="222"/>
      <c r="C49" s="365" t="s">
        <v>728</v>
      </c>
      <c r="D49" s="179" t="n">
        <v>27021</v>
      </c>
      <c r="E49" s="179" t="n">
        <v>3907</v>
      </c>
      <c r="F49" s="179" t="n">
        <v>23114</v>
      </c>
      <c r="G49" s="179" t="n">
        <v>12297</v>
      </c>
      <c r="H49" s="179" t="n">
        <v>14724</v>
      </c>
      <c r="I49" s="179" t="n">
        <v>1792</v>
      </c>
      <c r="J49" s="177" t="n">
        <v>26628</v>
      </c>
      <c r="K49" s="179" t="n">
        <v>389</v>
      </c>
    </row>
    <row r="50" s="185" customFormat="true" ht="16.5" hidden="false" customHeight="true" outlineLevel="0" collapsed="false">
      <c r="A50" s="258" t="n">
        <v>83</v>
      </c>
      <c r="B50" s="222"/>
      <c r="C50" s="364" t="s">
        <v>729</v>
      </c>
      <c r="D50" s="179" t="n">
        <v>43044</v>
      </c>
      <c r="E50" s="179" t="n">
        <v>5814</v>
      </c>
      <c r="F50" s="179" t="n">
        <v>37230</v>
      </c>
      <c r="G50" s="179" t="n">
        <v>15081</v>
      </c>
      <c r="H50" s="179" t="n">
        <v>27963</v>
      </c>
      <c r="I50" s="179" t="n">
        <v>258</v>
      </c>
      <c r="J50" s="177" t="n">
        <v>42661</v>
      </c>
      <c r="K50" s="179" t="n">
        <v>380</v>
      </c>
    </row>
    <row r="51" s="185" customFormat="true" ht="16.5" hidden="false" customHeight="true" outlineLevel="0" collapsed="false">
      <c r="A51" s="258" t="n">
        <v>84</v>
      </c>
      <c r="B51" s="222"/>
      <c r="C51" s="364" t="s">
        <v>730</v>
      </c>
      <c r="D51" s="179" t="n">
        <v>18881</v>
      </c>
      <c r="E51" s="179" t="n">
        <v>7480</v>
      </c>
      <c r="F51" s="179" t="n">
        <v>11401</v>
      </c>
      <c r="G51" s="179" t="n">
        <v>12555</v>
      </c>
      <c r="H51" s="179" t="n">
        <v>6326</v>
      </c>
      <c r="I51" s="179" t="n">
        <v>89</v>
      </c>
      <c r="J51" s="177" t="n">
        <v>18040</v>
      </c>
      <c r="K51" s="179" t="n">
        <v>841</v>
      </c>
    </row>
    <row r="52" s="185" customFormat="true" ht="27.95" hidden="false" customHeight="true" outlineLevel="0" collapsed="false">
      <c r="A52" s="260" t="n">
        <v>9</v>
      </c>
      <c r="B52" s="261" t="s">
        <v>424</v>
      </c>
      <c r="C52" s="361"/>
      <c r="D52" s="362" t="n">
        <v>15417</v>
      </c>
      <c r="E52" s="362" t="n">
        <v>7136</v>
      </c>
      <c r="F52" s="362" t="n">
        <v>8281</v>
      </c>
      <c r="G52" s="362" t="n">
        <v>12059</v>
      </c>
      <c r="H52" s="362" t="n">
        <v>3358</v>
      </c>
      <c r="I52" s="362" t="n">
        <v>336</v>
      </c>
      <c r="J52" s="363" t="n">
        <v>14886</v>
      </c>
      <c r="K52" s="362" t="n">
        <v>508</v>
      </c>
      <c r="L52" s="36"/>
    </row>
    <row r="53" s="185" customFormat="true" ht="4.5" hidden="false" customHeight="true" outlineLevel="0" collapsed="false">
      <c r="A53" s="260"/>
      <c r="B53" s="322"/>
      <c r="C53" s="171"/>
      <c r="D53" s="362"/>
      <c r="E53" s="362"/>
      <c r="F53" s="362"/>
      <c r="G53" s="362"/>
      <c r="H53" s="362"/>
      <c r="I53" s="362"/>
      <c r="J53" s="363"/>
      <c r="K53" s="362"/>
      <c r="L53" s="36"/>
    </row>
    <row r="54" s="366" customFormat="true" ht="25.5" hidden="false" customHeight="true" outlineLevel="0" collapsed="false">
      <c r="A54" s="255" t="n">
        <v>91</v>
      </c>
      <c r="B54" s="222"/>
      <c r="C54" s="365" t="s">
        <v>731</v>
      </c>
      <c r="D54" s="179" t="n">
        <v>1267</v>
      </c>
      <c r="E54" s="179" t="n">
        <v>427</v>
      </c>
      <c r="F54" s="179" t="n">
        <v>840</v>
      </c>
      <c r="G54" s="179" t="n">
        <v>821</v>
      </c>
      <c r="H54" s="179" t="n">
        <v>446</v>
      </c>
      <c r="I54" s="179" t="n">
        <v>5</v>
      </c>
      <c r="J54" s="177" t="n">
        <v>1231</v>
      </c>
      <c r="K54" s="179" t="n">
        <v>36</v>
      </c>
    </row>
    <row r="55" s="185" customFormat="true" ht="3.75" hidden="false" customHeight="true" outlineLevel="0" collapsed="false">
      <c r="A55" s="258"/>
      <c r="B55" s="222"/>
      <c r="C55" s="364"/>
      <c r="D55" s="179"/>
      <c r="E55" s="179"/>
      <c r="F55" s="179"/>
      <c r="G55" s="179"/>
      <c r="H55" s="179"/>
      <c r="I55" s="179"/>
      <c r="J55" s="177"/>
      <c r="K55" s="179"/>
      <c r="L55" s="36"/>
    </row>
    <row r="56" s="366" customFormat="true" ht="25.5" hidden="false" customHeight="true" outlineLevel="0" collapsed="false">
      <c r="A56" s="255" t="n">
        <v>92</v>
      </c>
      <c r="B56" s="222"/>
      <c r="C56" s="365" t="s">
        <v>732</v>
      </c>
      <c r="D56" s="179" t="n">
        <v>9842</v>
      </c>
      <c r="E56" s="179" t="n">
        <v>4243</v>
      </c>
      <c r="F56" s="179" t="n">
        <v>5599</v>
      </c>
      <c r="G56" s="179" t="n">
        <v>7796</v>
      </c>
      <c r="H56" s="179" t="n">
        <v>2046</v>
      </c>
      <c r="I56" s="179" t="n">
        <v>158</v>
      </c>
      <c r="J56" s="177" t="n">
        <v>9681</v>
      </c>
      <c r="K56" s="179" t="n">
        <v>138</v>
      </c>
    </row>
    <row r="57" s="185" customFormat="true" ht="4.5" hidden="false" customHeight="true" outlineLevel="0" collapsed="false">
      <c r="A57" s="255"/>
      <c r="B57" s="222"/>
      <c r="C57" s="365"/>
      <c r="D57" s="179"/>
      <c r="E57" s="179"/>
      <c r="F57" s="179"/>
      <c r="G57" s="179"/>
      <c r="H57" s="179"/>
      <c r="I57" s="179"/>
      <c r="J57" s="177"/>
      <c r="K57" s="179"/>
    </row>
    <row r="58" s="366" customFormat="true" ht="25.5" hidden="false" customHeight="true" outlineLevel="0" collapsed="false">
      <c r="A58" s="255" t="n">
        <v>93</v>
      </c>
      <c r="B58" s="222"/>
      <c r="C58" s="365" t="s">
        <v>733</v>
      </c>
      <c r="D58" s="179" t="n">
        <v>1499</v>
      </c>
      <c r="E58" s="179" t="n">
        <v>697</v>
      </c>
      <c r="F58" s="179" t="n">
        <v>802</v>
      </c>
      <c r="G58" s="179" t="n">
        <v>1163</v>
      </c>
      <c r="H58" s="179" t="n">
        <v>336</v>
      </c>
      <c r="I58" s="179" t="n">
        <v>85</v>
      </c>
      <c r="J58" s="177" t="n">
        <v>1479</v>
      </c>
      <c r="K58" s="179" t="n">
        <v>20</v>
      </c>
    </row>
    <row r="59" s="185" customFormat="true" ht="16.5" hidden="false" customHeight="true" outlineLevel="0" collapsed="false">
      <c r="A59" s="258" t="n">
        <v>94</v>
      </c>
      <c r="B59" s="222"/>
      <c r="C59" s="139" t="s">
        <v>734</v>
      </c>
      <c r="D59" s="179" t="n">
        <v>2809</v>
      </c>
      <c r="E59" s="179" t="n">
        <v>1769</v>
      </c>
      <c r="F59" s="179" t="n">
        <v>1040</v>
      </c>
      <c r="G59" s="179" t="n">
        <v>2279</v>
      </c>
      <c r="H59" s="179" t="n">
        <v>530</v>
      </c>
      <c r="I59" s="179" t="n">
        <v>88</v>
      </c>
      <c r="J59" s="177" t="n">
        <v>2495</v>
      </c>
      <c r="K59" s="179" t="n">
        <v>314</v>
      </c>
    </row>
    <row r="60" s="185" customFormat="true" ht="27.95" hidden="false" customHeight="true" outlineLevel="0" collapsed="false">
      <c r="A60" s="260"/>
      <c r="B60" s="261" t="s">
        <v>597</v>
      </c>
      <c r="C60" s="361"/>
      <c r="D60" s="362" t="n">
        <v>844754</v>
      </c>
      <c r="E60" s="362" t="n">
        <v>440118</v>
      </c>
      <c r="F60" s="362" t="n">
        <v>404636</v>
      </c>
      <c r="G60" s="362" t="n">
        <v>632807</v>
      </c>
      <c r="H60" s="362" t="n">
        <v>211889</v>
      </c>
      <c r="I60" s="362" t="n">
        <v>27436</v>
      </c>
      <c r="J60" s="363" t="n">
        <v>823891</v>
      </c>
      <c r="K60" s="362" t="n">
        <v>20729</v>
      </c>
      <c r="L60" s="36"/>
    </row>
    <row r="61" s="170" customFormat="true" ht="12.75" hidden="false" customHeight="true" outlineLevel="0" collapsed="false">
      <c r="A61" s="222" t="s">
        <v>746</v>
      </c>
      <c r="D61" s="135"/>
      <c r="E61" s="172"/>
      <c r="F61" s="172"/>
      <c r="G61" s="172"/>
      <c r="H61" s="174"/>
      <c r="I61" s="174"/>
      <c r="J61" s="174"/>
      <c r="K61" s="36"/>
    </row>
    <row r="62" s="170" customFormat="true" ht="37.5" hidden="false" customHeight="true" outlineLevel="0" collapsed="false">
      <c r="A62" s="124" t="s">
        <v>747</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48</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34.5" hidden="false" customHeight="true" outlineLevel="0" collapsed="false">
      <c r="A8" s="346" t="s">
        <v>323</v>
      </c>
      <c r="B8" s="346"/>
      <c r="C8" s="346"/>
      <c r="D8" s="346"/>
      <c r="E8" s="346"/>
      <c r="F8" s="346"/>
      <c r="G8" s="354"/>
    </row>
    <row r="9" customFormat="false" ht="15.75" hidden="false" customHeight="true" outlineLevel="0" collapsed="false">
      <c r="A9" s="151" t="s">
        <v>359</v>
      </c>
      <c r="B9" s="154" t="n">
        <v>79140</v>
      </c>
      <c r="C9" s="235" t="n">
        <v>75498</v>
      </c>
      <c r="D9" s="235" t="n">
        <v>3614</v>
      </c>
      <c r="E9" s="235" t="n">
        <v>59009</v>
      </c>
      <c r="F9" s="235" t="n">
        <v>20127</v>
      </c>
      <c r="G9" s="135"/>
      <c r="H9" s="356"/>
      <c r="I9" s="356"/>
    </row>
    <row r="10" customFormat="false" ht="15.75" hidden="false" customHeight="true" outlineLevel="0" collapsed="false">
      <c r="A10" s="151" t="s">
        <v>360</v>
      </c>
      <c r="B10" s="154" t="n">
        <v>33941</v>
      </c>
      <c r="C10" s="235" t="n">
        <v>33285</v>
      </c>
      <c r="D10" s="235" t="n">
        <v>651</v>
      </c>
      <c r="E10" s="235" t="n">
        <v>24892</v>
      </c>
      <c r="F10" s="235" t="n">
        <v>9048</v>
      </c>
      <c r="G10" s="135"/>
      <c r="H10" s="356"/>
      <c r="I10" s="356"/>
    </row>
    <row r="11" customFormat="false" ht="15.75" hidden="false" customHeight="true" outlineLevel="0" collapsed="false">
      <c r="A11" s="151" t="s">
        <v>361</v>
      </c>
      <c r="B11" s="154" t="n">
        <v>39518</v>
      </c>
      <c r="C11" s="235" t="n">
        <v>37783</v>
      </c>
      <c r="D11" s="235" t="n">
        <v>1727</v>
      </c>
      <c r="E11" s="235" t="n">
        <v>28040</v>
      </c>
      <c r="F11" s="235" t="n">
        <v>11477</v>
      </c>
      <c r="G11" s="135"/>
      <c r="H11" s="356"/>
      <c r="I11" s="356"/>
    </row>
    <row r="12" customFormat="false" ht="15.75" hidden="false" customHeight="true" outlineLevel="0" collapsed="false">
      <c r="A12" s="151" t="s">
        <v>362</v>
      </c>
      <c r="B12" s="154" t="n">
        <v>13191</v>
      </c>
      <c r="C12" s="235" t="n">
        <v>12657</v>
      </c>
      <c r="D12" s="235" t="n">
        <v>532</v>
      </c>
      <c r="E12" s="235" t="n">
        <v>10043</v>
      </c>
      <c r="F12" s="235" t="n">
        <v>3147</v>
      </c>
      <c r="G12" s="135"/>
      <c r="H12" s="356"/>
      <c r="I12" s="356"/>
    </row>
    <row r="13" customFormat="false" ht="15.75" hidden="false" customHeight="true" outlineLevel="0" collapsed="false">
      <c r="A13" s="151" t="s">
        <v>363</v>
      </c>
      <c r="B13" s="154" t="n">
        <v>22293</v>
      </c>
      <c r="C13" s="235" t="n">
        <v>21236</v>
      </c>
      <c r="D13" s="235" t="n">
        <v>1040</v>
      </c>
      <c r="E13" s="235" t="n">
        <v>15739</v>
      </c>
      <c r="F13" s="235" t="n">
        <v>6552</v>
      </c>
      <c r="G13" s="135"/>
      <c r="H13" s="356"/>
      <c r="I13" s="356"/>
    </row>
    <row r="14" customFormat="false" ht="15.75" hidden="false" customHeight="true" outlineLevel="0" collapsed="false">
      <c r="A14" s="151" t="s">
        <v>364</v>
      </c>
      <c r="B14" s="154" t="n">
        <v>16623</v>
      </c>
      <c r="C14" s="235" t="n">
        <v>15870</v>
      </c>
      <c r="D14" s="235" t="n">
        <v>747</v>
      </c>
      <c r="E14" s="235" t="n">
        <v>12651</v>
      </c>
      <c r="F14" s="235" t="n">
        <v>3971</v>
      </c>
      <c r="G14" s="135"/>
      <c r="H14" s="356"/>
      <c r="I14" s="356"/>
    </row>
    <row r="15" customFormat="false" ht="21.95" hidden="false" customHeight="true" outlineLevel="0" collapsed="false">
      <c r="A15" s="151" t="s">
        <v>365</v>
      </c>
      <c r="B15" s="154" t="n">
        <v>41863</v>
      </c>
      <c r="C15" s="235" t="n">
        <v>41188</v>
      </c>
      <c r="D15" s="235" t="n">
        <v>673</v>
      </c>
      <c r="E15" s="235" t="n">
        <v>30199</v>
      </c>
      <c r="F15" s="235" t="n">
        <v>11660</v>
      </c>
      <c r="G15" s="135"/>
      <c r="H15" s="356"/>
      <c r="I15" s="356"/>
    </row>
    <row r="16" customFormat="false" ht="15.75" hidden="false" customHeight="true" outlineLevel="0" collapsed="false">
      <c r="A16" s="151" t="s">
        <v>366</v>
      </c>
      <c r="B16" s="154" t="n">
        <v>32164</v>
      </c>
      <c r="C16" s="235" t="n">
        <v>31595</v>
      </c>
      <c r="D16" s="235" t="n">
        <v>567</v>
      </c>
      <c r="E16" s="235" t="n">
        <v>23331</v>
      </c>
      <c r="F16" s="235" t="n">
        <v>8832</v>
      </c>
      <c r="G16" s="135"/>
      <c r="H16" s="356"/>
      <c r="I16" s="356"/>
    </row>
    <row r="17" customFormat="false" ht="15.75" hidden="false" customHeight="true" outlineLevel="0" collapsed="false">
      <c r="A17" s="151" t="s">
        <v>367</v>
      </c>
      <c r="B17" s="154" t="n">
        <v>53330</v>
      </c>
      <c r="C17" s="235" t="n">
        <v>52380</v>
      </c>
      <c r="D17" s="235" t="n">
        <v>946</v>
      </c>
      <c r="E17" s="235" t="n">
        <v>40668</v>
      </c>
      <c r="F17" s="235" t="n">
        <v>12656</v>
      </c>
      <c r="G17" s="135"/>
      <c r="H17" s="356"/>
      <c r="I17" s="356"/>
    </row>
    <row r="18" customFormat="false" ht="15.75" hidden="false" customHeight="true" outlineLevel="0" collapsed="false">
      <c r="A18" s="151" t="s">
        <v>368</v>
      </c>
      <c r="B18" s="154" t="n">
        <v>40746</v>
      </c>
      <c r="C18" s="235" t="n">
        <v>40104</v>
      </c>
      <c r="D18" s="235" t="n">
        <v>638</v>
      </c>
      <c r="E18" s="235" t="n">
        <v>29947</v>
      </c>
      <c r="F18" s="235" t="n">
        <v>10794</v>
      </c>
      <c r="G18" s="135"/>
      <c r="H18" s="356"/>
      <c r="I18" s="356"/>
    </row>
    <row r="19" customFormat="false" ht="15.75" hidden="false" customHeight="true" outlineLevel="0" collapsed="false">
      <c r="A19" s="151" t="s">
        <v>369</v>
      </c>
      <c r="B19" s="154" t="n">
        <v>28395</v>
      </c>
      <c r="C19" s="235" t="n">
        <v>28042</v>
      </c>
      <c r="D19" s="235" t="n">
        <v>351</v>
      </c>
      <c r="E19" s="235" t="n">
        <v>21335</v>
      </c>
      <c r="F19" s="235" t="n">
        <v>7058</v>
      </c>
      <c r="G19" s="135"/>
      <c r="H19" s="356"/>
      <c r="I19" s="356"/>
    </row>
    <row r="20" customFormat="false" ht="15.75" hidden="false" customHeight="true" outlineLevel="0" collapsed="false">
      <c r="A20" s="151" t="s">
        <v>370</v>
      </c>
      <c r="B20" s="154" t="n">
        <v>50750</v>
      </c>
      <c r="C20" s="235" t="n">
        <v>49817</v>
      </c>
      <c r="D20" s="235" t="n">
        <v>927</v>
      </c>
      <c r="E20" s="235" t="n">
        <v>38756</v>
      </c>
      <c r="F20" s="235" t="n">
        <v>11992</v>
      </c>
      <c r="G20" s="135"/>
      <c r="H20" s="356"/>
      <c r="I20" s="356"/>
    </row>
    <row r="21" customFormat="false" ht="21.95" hidden="false" customHeight="true" outlineLevel="0" collapsed="false">
      <c r="A21" s="151" t="s">
        <v>371</v>
      </c>
      <c r="B21" s="154" t="n">
        <v>55230</v>
      </c>
      <c r="C21" s="235" t="n">
        <v>53169</v>
      </c>
      <c r="D21" s="235" t="n">
        <v>2054</v>
      </c>
      <c r="E21" s="235" t="n">
        <v>43044</v>
      </c>
      <c r="F21" s="235" t="n">
        <v>12180</v>
      </c>
      <c r="G21" s="135"/>
      <c r="H21" s="356"/>
      <c r="I21" s="356"/>
    </row>
    <row r="22" customFormat="false" ht="15.75" hidden="false" customHeight="true" outlineLevel="0" collapsed="false">
      <c r="A22" s="151" t="s">
        <v>372</v>
      </c>
      <c r="B22" s="154" t="n">
        <v>28656</v>
      </c>
      <c r="C22" s="235" t="n">
        <v>28272</v>
      </c>
      <c r="D22" s="235" t="n">
        <v>380</v>
      </c>
      <c r="E22" s="235" t="n">
        <v>22414</v>
      </c>
      <c r="F22" s="235" t="n">
        <v>6239</v>
      </c>
      <c r="G22" s="135"/>
      <c r="H22" s="356"/>
      <c r="I22" s="356"/>
    </row>
    <row r="23" customFormat="false" ht="15.75" hidden="false" customHeight="true" outlineLevel="0" collapsed="false">
      <c r="A23" s="151" t="s">
        <v>373</v>
      </c>
      <c r="B23" s="154" t="n">
        <v>28259</v>
      </c>
      <c r="C23" s="235" t="n">
        <v>27825</v>
      </c>
      <c r="D23" s="235" t="n">
        <v>431</v>
      </c>
      <c r="E23" s="235" t="n">
        <v>21333</v>
      </c>
      <c r="F23" s="235" t="n">
        <v>6925</v>
      </c>
      <c r="G23" s="135"/>
      <c r="H23" s="356"/>
      <c r="I23" s="356"/>
    </row>
    <row r="24" customFormat="false" ht="15.75" hidden="false" customHeight="true" outlineLevel="0" collapsed="false">
      <c r="A24" s="151" t="s">
        <v>374</v>
      </c>
      <c r="B24" s="154" t="n">
        <v>42100</v>
      </c>
      <c r="C24" s="235" t="n">
        <v>40721</v>
      </c>
      <c r="D24" s="235" t="n">
        <v>1370</v>
      </c>
      <c r="E24" s="235" t="n">
        <v>32048</v>
      </c>
      <c r="F24" s="235" t="n">
        <v>10049</v>
      </c>
      <c r="G24" s="135"/>
      <c r="H24" s="356"/>
      <c r="I24" s="356"/>
    </row>
    <row r="25" customFormat="false" ht="15.75" hidden="false" customHeight="true" outlineLevel="0" collapsed="false">
      <c r="A25" s="151" t="s">
        <v>375</v>
      </c>
      <c r="B25" s="154" t="n">
        <v>33579</v>
      </c>
      <c r="C25" s="235" t="n">
        <v>32767</v>
      </c>
      <c r="D25" s="235" t="n">
        <v>806</v>
      </c>
      <c r="E25" s="235" t="n">
        <v>24840</v>
      </c>
      <c r="F25" s="235" t="n">
        <v>8739</v>
      </c>
      <c r="G25" s="135"/>
      <c r="H25" s="356"/>
      <c r="I25" s="356"/>
    </row>
    <row r="26" customFormat="false" ht="15.75" hidden="false" customHeight="true" outlineLevel="0" collapsed="false">
      <c r="A26" s="151" t="s">
        <v>376</v>
      </c>
      <c r="B26" s="154" t="n">
        <v>23339</v>
      </c>
      <c r="C26" s="235" t="n">
        <v>22927</v>
      </c>
      <c r="D26" s="235" t="n">
        <v>411</v>
      </c>
      <c r="E26" s="235" t="n">
        <v>18632</v>
      </c>
      <c r="F26" s="235" t="n">
        <v>4707</v>
      </c>
      <c r="G26" s="135"/>
      <c r="H26" s="356"/>
      <c r="I26" s="356"/>
    </row>
    <row r="27" customFormat="false" ht="21.95" hidden="false" customHeight="true" outlineLevel="0" collapsed="false">
      <c r="A27" s="151" t="s">
        <v>377</v>
      </c>
      <c r="B27" s="154" t="n">
        <v>42695</v>
      </c>
      <c r="C27" s="235" t="n">
        <v>42156</v>
      </c>
      <c r="D27" s="235" t="n">
        <v>534</v>
      </c>
      <c r="E27" s="235" t="n">
        <v>32233</v>
      </c>
      <c r="F27" s="235" t="n">
        <v>10456</v>
      </c>
      <c r="G27" s="135"/>
      <c r="H27" s="356"/>
      <c r="I27" s="356"/>
    </row>
    <row r="28" customFormat="false" ht="15.75" hidden="false" customHeight="true" outlineLevel="0" collapsed="false">
      <c r="A28" s="151" t="s">
        <v>378</v>
      </c>
      <c r="B28" s="154" t="n">
        <v>33753</v>
      </c>
      <c r="C28" s="235" t="n">
        <v>33104</v>
      </c>
      <c r="D28" s="235" t="n">
        <v>642</v>
      </c>
      <c r="E28" s="235" t="n">
        <v>25479</v>
      </c>
      <c r="F28" s="235" t="n">
        <v>8272</v>
      </c>
      <c r="G28" s="135"/>
      <c r="H28" s="356"/>
      <c r="I28" s="356"/>
    </row>
    <row r="29" customFormat="false" ht="15.75" hidden="false" customHeight="true" outlineLevel="0" collapsed="false">
      <c r="A29" s="151" t="s">
        <v>379</v>
      </c>
      <c r="B29" s="154" t="n">
        <v>33868</v>
      </c>
      <c r="C29" s="235" t="n">
        <v>33281</v>
      </c>
      <c r="D29" s="235" t="n">
        <v>585</v>
      </c>
      <c r="E29" s="235" t="n">
        <v>25690</v>
      </c>
      <c r="F29" s="235" t="n">
        <v>8177</v>
      </c>
      <c r="G29" s="135"/>
      <c r="H29" s="356"/>
      <c r="I29" s="356"/>
    </row>
    <row r="30" customFormat="false" ht="15.75" hidden="false" customHeight="true" outlineLevel="0" collapsed="false">
      <c r="A30" s="151" t="s">
        <v>380</v>
      </c>
      <c r="B30" s="154" t="n">
        <v>37862</v>
      </c>
      <c r="C30" s="235" t="n">
        <v>37280</v>
      </c>
      <c r="D30" s="235" t="n">
        <v>580</v>
      </c>
      <c r="E30" s="235" t="n">
        <v>27929</v>
      </c>
      <c r="F30" s="235" t="n">
        <v>9927</v>
      </c>
      <c r="G30" s="135"/>
      <c r="H30" s="356"/>
      <c r="I30" s="356"/>
    </row>
    <row r="31" customFormat="false" ht="15.75" hidden="false" customHeight="true" outlineLevel="0" collapsed="false">
      <c r="A31" s="151" t="s">
        <v>381</v>
      </c>
      <c r="B31" s="154" t="n">
        <v>33459</v>
      </c>
      <c r="C31" s="235" t="n">
        <v>32934</v>
      </c>
      <c r="D31" s="235" t="n">
        <v>523</v>
      </c>
      <c r="E31" s="235" t="n">
        <v>24555</v>
      </c>
      <c r="F31" s="235" t="n">
        <v>8904</v>
      </c>
      <c r="G31" s="135"/>
      <c r="H31" s="356"/>
      <c r="I31" s="356"/>
    </row>
    <row r="32" s="123" customFormat="true" ht="21.95" hidden="false" customHeight="true" outlineLevel="0" collapsed="false">
      <c r="A32" s="218" t="s">
        <v>473</v>
      </c>
      <c r="B32" s="150" t="n">
        <v>844754</v>
      </c>
      <c r="C32" s="149" t="n">
        <v>823891</v>
      </c>
      <c r="D32" s="149" t="n">
        <v>20729</v>
      </c>
      <c r="E32" s="149" t="n">
        <v>632807</v>
      </c>
      <c r="F32" s="149" t="n">
        <v>211889</v>
      </c>
      <c r="G32" s="209"/>
      <c r="H32" s="357"/>
      <c r="I32" s="357"/>
    </row>
    <row r="33" s="355" customFormat="true" ht="34.5"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39311</v>
      </c>
      <c r="C34" s="235" t="n">
        <v>37929</v>
      </c>
      <c r="D34" s="235" t="n">
        <v>1367</v>
      </c>
      <c r="E34" s="235" t="n">
        <v>23883</v>
      </c>
      <c r="F34" s="235" t="n">
        <v>15426</v>
      </c>
      <c r="G34" s="135"/>
      <c r="H34" s="356"/>
      <c r="I34" s="356"/>
    </row>
    <row r="35" customFormat="false" ht="15.75" hidden="false" customHeight="true" outlineLevel="0" collapsed="false">
      <c r="A35" s="151" t="s">
        <v>360</v>
      </c>
      <c r="B35" s="154" t="n">
        <v>16735</v>
      </c>
      <c r="C35" s="235" t="n">
        <v>16528</v>
      </c>
      <c r="D35" s="235" t="n">
        <v>206</v>
      </c>
      <c r="E35" s="235" t="n">
        <v>9592</v>
      </c>
      <c r="F35" s="235" t="n">
        <v>7143</v>
      </c>
      <c r="G35" s="135"/>
      <c r="H35" s="356"/>
      <c r="I35" s="356"/>
    </row>
    <row r="36" customFormat="false" ht="15.75" hidden="false" customHeight="true" outlineLevel="0" collapsed="false">
      <c r="A36" s="151" t="s">
        <v>361</v>
      </c>
      <c r="B36" s="154" t="n">
        <v>19329</v>
      </c>
      <c r="C36" s="235" t="n">
        <v>18544</v>
      </c>
      <c r="D36" s="235" t="n">
        <v>779</v>
      </c>
      <c r="E36" s="235" t="n">
        <v>11165</v>
      </c>
      <c r="F36" s="235" t="n">
        <v>8164</v>
      </c>
      <c r="G36" s="135"/>
      <c r="H36" s="356"/>
      <c r="I36" s="356"/>
    </row>
    <row r="37" customFormat="false" ht="15.75" hidden="false" customHeight="true" outlineLevel="0" collapsed="false">
      <c r="A37" s="151" t="s">
        <v>362</v>
      </c>
      <c r="B37" s="154" t="n">
        <v>6609</v>
      </c>
      <c r="C37" s="235" t="n">
        <v>6378</v>
      </c>
      <c r="D37" s="235" t="n">
        <v>231</v>
      </c>
      <c r="E37" s="235" t="n">
        <v>4047</v>
      </c>
      <c r="F37" s="235" t="n">
        <v>2561</v>
      </c>
      <c r="G37" s="135"/>
      <c r="H37" s="356"/>
      <c r="I37" s="356"/>
    </row>
    <row r="38" customFormat="false" ht="15.75" hidden="false" customHeight="true" outlineLevel="0" collapsed="false">
      <c r="A38" s="151" t="s">
        <v>363</v>
      </c>
      <c r="B38" s="154" t="n">
        <v>11247</v>
      </c>
      <c r="C38" s="235" t="n">
        <v>10841</v>
      </c>
      <c r="D38" s="235" t="n">
        <v>401</v>
      </c>
      <c r="E38" s="235" t="n">
        <v>6426</v>
      </c>
      <c r="F38" s="235" t="n">
        <v>4821</v>
      </c>
      <c r="G38" s="135"/>
      <c r="H38" s="356"/>
      <c r="I38" s="356"/>
    </row>
    <row r="39" customFormat="false" ht="15.75" hidden="false" customHeight="true" outlineLevel="0" collapsed="false">
      <c r="A39" s="151" t="s">
        <v>364</v>
      </c>
      <c r="B39" s="154" t="n">
        <v>7801</v>
      </c>
      <c r="C39" s="235" t="n">
        <v>7503</v>
      </c>
      <c r="D39" s="235" t="n">
        <v>295</v>
      </c>
      <c r="E39" s="235" t="n">
        <v>4559</v>
      </c>
      <c r="F39" s="235" t="n">
        <v>3242</v>
      </c>
      <c r="G39" s="135"/>
      <c r="H39" s="356"/>
      <c r="I39" s="356"/>
    </row>
    <row r="40" customFormat="false" ht="21.95" hidden="false" customHeight="true" outlineLevel="0" collapsed="false">
      <c r="A40" s="151" t="s">
        <v>365</v>
      </c>
      <c r="B40" s="154" t="n">
        <v>19364</v>
      </c>
      <c r="C40" s="235" t="n">
        <v>19139</v>
      </c>
      <c r="D40" s="235" t="n">
        <v>224</v>
      </c>
      <c r="E40" s="235" t="n">
        <v>8967</v>
      </c>
      <c r="F40" s="235" t="n">
        <v>10394</v>
      </c>
      <c r="G40" s="135"/>
      <c r="H40" s="356"/>
      <c r="I40" s="356"/>
    </row>
    <row r="41" customFormat="false" ht="15.75" hidden="false" customHeight="true" outlineLevel="0" collapsed="false">
      <c r="A41" s="151" t="s">
        <v>366</v>
      </c>
      <c r="B41" s="154" t="n">
        <v>15077</v>
      </c>
      <c r="C41" s="235" t="n">
        <v>14872</v>
      </c>
      <c r="D41" s="235" t="n">
        <v>203</v>
      </c>
      <c r="E41" s="235" t="n">
        <v>7784</v>
      </c>
      <c r="F41" s="235" t="n">
        <v>7292</v>
      </c>
      <c r="G41" s="135"/>
      <c r="H41" s="356"/>
      <c r="I41" s="356"/>
    </row>
    <row r="42" customFormat="false" ht="15.75" hidden="false" customHeight="true" outlineLevel="0" collapsed="false">
      <c r="A42" s="151" t="s">
        <v>367</v>
      </c>
      <c r="B42" s="154" t="n">
        <v>24702</v>
      </c>
      <c r="C42" s="235" t="n">
        <v>24309</v>
      </c>
      <c r="D42" s="235" t="n">
        <v>391</v>
      </c>
      <c r="E42" s="235" t="n">
        <v>13639</v>
      </c>
      <c r="F42" s="235" t="n">
        <v>11061</v>
      </c>
      <c r="G42" s="135"/>
      <c r="H42" s="356"/>
      <c r="I42" s="356"/>
    </row>
    <row r="43" customFormat="false" ht="15.75" hidden="false" customHeight="true" outlineLevel="0" collapsed="false">
      <c r="A43" s="151" t="s">
        <v>368</v>
      </c>
      <c r="B43" s="154" t="n">
        <v>19241</v>
      </c>
      <c r="C43" s="235" t="n">
        <v>19036</v>
      </c>
      <c r="D43" s="235" t="n">
        <v>204</v>
      </c>
      <c r="E43" s="235" t="n">
        <v>10101</v>
      </c>
      <c r="F43" s="235" t="n">
        <v>9139</v>
      </c>
      <c r="G43" s="135"/>
      <c r="H43" s="356"/>
      <c r="I43" s="356"/>
    </row>
    <row r="44" customFormat="false" ht="15.75" hidden="false" customHeight="true" outlineLevel="0" collapsed="false">
      <c r="A44" s="151" t="s">
        <v>369</v>
      </c>
      <c r="B44" s="154" t="n">
        <v>13113</v>
      </c>
      <c r="C44" s="235" t="n">
        <v>12983</v>
      </c>
      <c r="D44" s="235" t="n">
        <v>130</v>
      </c>
      <c r="E44" s="235" t="n">
        <v>7229</v>
      </c>
      <c r="F44" s="235" t="n">
        <v>5884</v>
      </c>
      <c r="G44" s="135"/>
      <c r="H44" s="356"/>
      <c r="I44" s="356"/>
    </row>
    <row r="45" customFormat="false" ht="15.75" hidden="false" customHeight="true" outlineLevel="0" collapsed="false">
      <c r="A45" s="151" t="s">
        <v>370</v>
      </c>
      <c r="B45" s="154" t="n">
        <v>24351</v>
      </c>
      <c r="C45" s="235" t="n">
        <v>23991</v>
      </c>
      <c r="D45" s="235" t="n">
        <v>359</v>
      </c>
      <c r="E45" s="235" t="n">
        <v>14024</v>
      </c>
      <c r="F45" s="235" t="n">
        <v>10326</v>
      </c>
      <c r="G45" s="135"/>
      <c r="H45" s="356"/>
      <c r="I45" s="356"/>
    </row>
    <row r="46" customFormat="false" ht="21.95" hidden="false" customHeight="true" outlineLevel="0" collapsed="false">
      <c r="A46" s="151" t="s">
        <v>371</v>
      </c>
      <c r="B46" s="154" t="n">
        <v>26153</v>
      </c>
      <c r="C46" s="235" t="n">
        <v>25392</v>
      </c>
      <c r="D46" s="235" t="n">
        <v>757</v>
      </c>
      <c r="E46" s="235" t="n">
        <v>15711</v>
      </c>
      <c r="F46" s="235" t="n">
        <v>10439</v>
      </c>
      <c r="G46" s="135"/>
      <c r="H46" s="356"/>
      <c r="I46" s="356"/>
    </row>
    <row r="47" customFormat="false" ht="15.75" hidden="false" customHeight="true" outlineLevel="0" collapsed="false">
      <c r="A47" s="151" t="s">
        <v>372</v>
      </c>
      <c r="B47" s="154" t="n">
        <v>13687</v>
      </c>
      <c r="C47" s="235" t="n">
        <v>13539</v>
      </c>
      <c r="D47" s="235" t="n">
        <v>148</v>
      </c>
      <c r="E47" s="235" t="n">
        <v>8336</v>
      </c>
      <c r="F47" s="235" t="n">
        <v>5349</v>
      </c>
      <c r="G47" s="135"/>
      <c r="H47" s="356"/>
      <c r="I47" s="356"/>
    </row>
    <row r="48" customFormat="false" ht="15.75" hidden="false" customHeight="true" outlineLevel="0" collapsed="false">
      <c r="A48" s="151" t="s">
        <v>373</v>
      </c>
      <c r="B48" s="154" t="n">
        <v>13547</v>
      </c>
      <c r="C48" s="235" t="n">
        <v>13373</v>
      </c>
      <c r="D48" s="235" t="n">
        <v>172</v>
      </c>
      <c r="E48" s="235" t="n">
        <v>7598</v>
      </c>
      <c r="F48" s="235" t="n">
        <v>5949</v>
      </c>
      <c r="G48" s="135"/>
      <c r="H48" s="356"/>
      <c r="I48" s="356"/>
    </row>
    <row r="49" customFormat="false" ht="15.75" hidden="false" customHeight="true" outlineLevel="0" collapsed="false">
      <c r="A49" s="151" t="s">
        <v>374</v>
      </c>
      <c r="B49" s="154" t="n">
        <v>19807</v>
      </c>
      <c r="C49" s="235" t="n">
        <v>19376</v>
      </c>
      <c r="D49" s="235" t="n">
        <v>426</v>
      </c>
      <c r="E49" s="235" t="n">
        <v>11657</v>
      </c>
      <c r="F49" s="235" t="n">
        <v>8149</v>
      </c>
      <c r="G49" s="135"/>
      <c r="H49" s="356"/>
      <c r="I49" s="356"/>
    </row>
    <row r="50" customFormat="false" ht="15.75" hidden="false" customHeight="true" outlineLevel="0" collapsed="false">
      <c r="A50" s="151" t="s">
        <v>375</v>
      </c>
      <c r="B50" s="154" t="n">
        <v>16548</v>
      </c>
      <c r="C50" s="235" t="n">
        <v>16270</v>
      </c>
      <c r="D50" s="235" t="n">
        <v>276</v>
      </c>
      <c r="E50" s="235" t="n">
        <v>9362</v>
      </c>
      <c r="F50" s="235" t="n">
        <v>7186</v>
      </c>
      <c r="G50" s="135"/>
      <c r="H50" s="356"/>
      <c r="I50" s="356"/>
    </row>
    <row r="51" customFormat="false" ht="15.75" hidden="false" customHeight="true" outlineLevel="0" collapsed="false">
      <c r="A51" s="151" t="s">
        <v>376</v>
      </c>
      <c r="B51" s="154" t="n">
        <v>11035</v>
      </c>
      <c r="C51" s="235" t="n">
        <v>10874</v>
      </c>
      <c r="D51" s="235" t="n">
        <v>160</v>
      </c>
      <c r="E51" s="235" t="n">
        <v>6939</v>
      </c>
      <c r="F51" s="235" t="n">
        <v>4096</v>
      </c>
      <c r="G51" s="135"/>
      <c r="H51" s="356"/>
      <c r="I51" s="356"/>
    </row>
    <row r="52" customFormat="false" ht="21.95" hidden="false" customHeight="true" outlineLevel="0" collapsed="false">
      <c r="A52" s="151" t="s">
        <v>377</v>
      </c>
      <c r="B52" s="154" t="n">
        <v>20444</v>
      </c>
      <c r="C52" s="235" t="n">
        <v>20214</v>
      </c>
      <c r="D52" s="235" t="n">
        <v>229</v>
      </c>
      <c r="E52" s="235" t="n">
        <v>11611</v>
      </c>
      <c r="F52" s="235" t="n">
        <v>8830</v>
      </c>
      <c r="G52" s="135"/>
      <c r="H52" s="356"/>
      <c r="I52" s="356"/>
    </row>
    <row r="53" customFormat="false" ht="15.75" hidden="false" customHeight="true" outlineLevel="0" collapsed="false">
      <c r="A53" s="151" t="s">
        <v>378</v>
      </c>
      <c r="B53" s="154" t="n">
        <v>16453</v>
      </c>
      <c r="C53" s="235" t="n">
        <v>16209</v>
      </c>
      <c r="D53" s="235" t="n">
        <v>244</v>
      </c>
      <c r="E53" s="235" t="n">
        <v>9568</v>
      </c>
      <c r="F53" s="235" t="n">
        <v>6884</v>
      </c>
      <c r="G53" s="135"/>
      <c r="H53" s="356"/>
      <c r="I53" s="356"/>
    </row>
    <row r="54" customFormat="false" ht="15.75" hidden="false" customHeight="true" outlineLevel="0" collapsed="false">
      <c r="A54" s="151" t="s">
        <v>379</v>
      </c>
      <c r="B54" s="154" t="n">
        <v>16073</v>
      </c>
      <c r="C54" s="235" t="n">
        <v>15864</v>
      </c>
      <c r="D54" s="235" t="n">
        <v>208</v>
      </c>
      <c r="E54" s="235" t="n">
        <v>9087</v>
      </c>
      <c r="F54" s="235" t="n">
        <v>6985</v>
      </c>
      <c r="G54" s="135"/>
      <c r="H54" s="356"/>
      <c r="I54" s="356"/>
    </row>
    <row r="55" customFormat="false" ht="15.75" hidden="false" customHeight="true" outlineLevel="0" collapsed="false">
      <c r="A55" s="151" t="s">
        <v>380</v>
      </c>
      <c r="B55" s="154" t="n">
        <v>18406</v>
      </c>
      <c r="C55" s="235" t="n">
        <v>18184</v>
      </c>
      <c r="D55" s="235" t="n">
        <v>221</v>
      </c>
      <c r="E55" s="235" t="n">
        <v>10126</v>
      </c>
      <c r="F55" s="235" t="n">
        <v>8279</v>
      </c>
      <c r="G55" s="135"/>
      <c r="H55" s="356"/>
      <c r="I55" s="356"/>
    </row>
    <row r="56" customFormat="false" ht="15.75" hidden="false" customHeight="true" outlineLevel="0" collapsed="false">
      <c r="A56" s="151" t="s">
        <v>381</v>
      </c>
      <c r="B56" s="154" t="n">
        <v>15603</v>
      </c>
      <c r="C56" s="235" t="n">
        <v>15480</v>
      </c>
      <c r="D56" s="235" t="n">
        <v>122</v>
      </c>
      <c r="E56" s="235" t="n">
        <v>8071</v>
      </c>
      <c r="F56" s="235" t="n">
        <v>7532</v>
      </c>
      <c r="G56" s="135"/>
      <c r="H56" s="356"/>
      <c r="I56" s="356"/>
    </row>
    <row r="57" s="123" customFormat="true" ht="21.95" hidden="false" customHeight="true" outlineLevel="0" collapsed="false">
      <c r="A57" s="218" t="s">
        <v>473</v>
      </c>
      <c r="B57" s="150" t="n">
        <v>404636</v>
      </c>
      <c r="C57" s="149" t="n">
        <v>396828</v>
      </c>
      <c r="D57" s="149" t="n">
        <v>7753</v>
      </c>
      <c r="E57" s="149" t="n">
        <v>229482</v>
      </c>
      <c r="F57" s="149" t="n">
        <v>175131</v>
      </c>
      <c r="G57" s="209"/>
      <c r="H57" s="357"/>
      <c r="I57" s="357"/>
    </row>
    <row r="58" customFormat="false" ht="41.2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41"/>
    <col collapsed="false" customWidth="true" hidden="false" outlineLevel="0" max="17" min="9" style="185" width="10.41"/>
    <col collapsed="false" customWidth="true" hidden="false" outlineLevel="0" max="18" min="18" style="185" width="9.41"/>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67" t="s">
        <v>749</v>
      </c>
      <c r="H1" s="122" t="s">
        <v>750</v>
      </c>
      <c r="I1" s="237"/>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298" t="s">
        <v>751</v>
      </c>
      <c r="B3" s="299" t="s">
        <v>459</v>
      </c>
      <c r="C3" s="251" t="s">
        <v>752</v>
      </c>
      <c r="D3" s="372" t="s">
        <v>481</v>
      </c>
      <c r="E3" s="372"/>
      <c r="F3" s="372"/>
      <c r="G3" s="372"/>
      <c r="H3" s="373" t="s">
        <v>753</v>
      </c>
      <c r="I3" s="373"/>
      <c r="J3" s="373"/>
      <c r="K3" s="373"/>
      <c r="L3" s="373"/>
      <c r="M3" s="373"/>
      <c r="N3" s="373"/>
      <c r="O3" s="373"/>
      <c r="P3" s="373"/>
      <c r="Q3" s="373"/>
      <c r="R3" s="373"/>
      <c r="S3" s="304" t="s">
        <v>754</v>
      </c>
      <c r="T3" s="304" t="s">
        <v>751</v>
      </c>
    </row>
    <row r="4" customFormat="false" ht="17.25" hidden="false" customHeight="true" outlineLevel="0" collapsed="false">
      <c r="A4" s="298"/>
      <c r="B4" s="299"/>
      <c r="C4" s="251"/>
      <c r="D4" s="228" t="s">
        <v>482</v>
      </c>
      <c r="E4" s="228"/>
      <c r="F4" s="228"/>
      <c r="G4" s="229" t="s">
        <v>483</v>
      </c>
      <c r="H4" s="311" t="s">
        <v>342</v>
      </c>
      <c r="I4" s="230" t="s">
        <v>488</v>
      </c>
      <c r="J4" s="230" t="s">
        <v>489</v>
      </c>
      <c r="K4" s="230" t="s">
        <v>490</v>
      </c>
      <c r="L4" s="230" t="s">
        <v>491</v>
      </c>
      <c r="M4" s="230" t="s">
        <v>492</v>
      </c>
      <c r="N4" s="230" t="s">
        <v>493</v>
      </c>
      <c r="O4" s="230" t="s">
        <v>494</v>
      </c>
      <c r="P4" s="230" t="s">
        <v>495</v>
      </c>
      <c r="Q4" s="230" t="s">
        <v>496</v>
      </c>
      <c r="R4" s="230" t="s">
        <v>352</v>
      </c>
      <c r="S4" s="304"/>
      <c r="T4" s="304"/>
    </row>
    <row r="5" customFormat="false" ht="17.25" hidden="false" customHeight="true" outlineLevel="0" collapsed="false">
      <c r="A5" s="298"/>
      <c r="B5" s="299"/>
      <c r="C5" s="251"/>
      <c r="D5" s="231" t="s">
        <v>484</v>
      </c>
      <c r="E5" s="228" t="s">
        <v>485</v>
      </c>
      <c r="F5" s="228"/>
      <c r="G5" s="229"/>
      <c r="H5" s="311"/>
      <c r="I5" s="230"/>
      <c r="J5" s="230"/>
      <c r="K5" s="230"/>
      <c r="L5" s="230"/>
      <c r="M5" s="230"/>
      <c r="N5" s="230"/>
      <c r="O5" s="230"/>
      <c r="P5" s="230"/>
      <c r="Q5" s="230"/>
      <c r="R5" s="230"/>
      <c r="S5" s="304"/>
      <c r="T5" s="304"/>
    </row>
    <row r="6" customFormat="false" ht="12.75" hidden="false" customHeight="true" outlineLevel="0" collapsed="false">
      <c r="A6" s="298"/>
      <c r="B6" s="299"/>
      <c r="C6" s="251"/>
      <c r="D6" s="231"/>
      <c r="E6" s="231" t="s">
        <v>486</v>
      </c>
      <c r="F6" s="231" t="s">
        <v>487</v>
      </c>
      <c r="G6" s="229"/>
      <c r="H6" s="311"/>
      <c r="I6" s="230"/>
      <c r="J6" s="230"/>
      <c r="K6" s="230"/>
      <c r="L6" s="230"/>
      <c r="M6" s="230"/>
      <c r="N6" s="230"/>
      <c r="O6" s="230"/>
      <c r="P6" s="230"/>
      <c r="Q6" s="230"/>
      <c r="R6" s="230"/>
      <c r="S6" s="304"/>
      <c r="T6" s="304"/>
    </row>
    <row r="7" customFormat="false" ht="12.75" hidden="false" customHeight="false" outlineLevel="0" collapsed="false">
      <c r="A7" s="298"/>
      <c r="B7" s="299"/>
      <c r="C7" s="251"/>
      <c r="D7" s="231"/>
      <c r="E7" s="231"/>
      <c r="F7" s="231"/>
      <c r="G7" s="229"/>
      <c r="H7" s="311"/>
      <c r="I7" s="230"/>
      <c r="J7" s="230"/>
      <c r="K7" s="230"/>
      <c r="L7" s="230"/>
      <c r="M7" s="230"/>
      <c r="N7" s="230"/>
      <c r="O7" s="230"/>
      <c r="P7" s="230"/>
      <c r="Q7" s="230"/>
      <c r="R7" s="230"/>
      <c r="S7" s="304"/>
      <c r="T7" s="304"/>
    </row>
    <row r="8" customFormat="false" ht="12.75" hidden="false" customHeight="false" outlineLevel="0" collapsed="false">
      <c r="A8" s="298"/>
      <c r="B8" s="299"/>
      <c r="C8" s="251"/>
      <c r="D8" s="231"/>
      <c r="E8" s="231"/>
      <c r="F8" s="231"/>
      <c r="G8" s="229"/>
      <c r="H8" s="311"/>
      <c r="I8" s="230"/>
      <c r="J8" s="230"/>
      <c r="K8" s="230"/>
      <c r="L8" s="230"/>
      <c r="M8" s="230"/>
      <c r="N8" s="230"/>
      <c r="O8" s="230"/>
      <c r="P8" s="230"/>
      <c r="Q8" s="230"/>
      <c r="R8" s="230"/>
      <c r="S8" s="304"/>
      <c r="T8" s="304"/>
    </row>
    <row r="9" customFormat="false" ht="24.75" hidden="false" customHeight="true" outlineLevel="0" collapsed="false">
      <c r="A9" s="298"/>
      <c r="B9" s="299"/>
      <c r="C9" s="251"/>
      <c r="D9" s="231"/>
      <c r="E9" s="231"/>
      <c r="F9" s="231"/>
      <c r="G9" s="229"/>
      <c r="H9" s="311"/>
      <c r="I9" s="230"/>
      <c r="J9" s="230"/>
      <c r="K9" s="230"/>
      <c r="L9" s="230"/>
      <c r="M9" s="230"/>
      <c r="N9" s="230"/>
      <c r="O9" s="230"/>
      <c r="P9" s="230"/>
      <c r="Q9" s="230"/>
      <c r="R9" s="230"/>
      <c r="S9" s="304"/>
      <c r="T9" s="304"/>
    </row>
    <row r="10" s="336" customFormat="true" ht="29.25" hidden="false" customHeight="true" outlineLevel="0" collapsed="false">
      <c r="A10" s="334" t="s">
        <v>323</v>
      </c>
      <c r="B10" s="334"/>
      <c r="C10" s="334"/>
      <c r="D10" s="334"/>
      <c r="E10" s="334"/>
      <c r="F10" s="334"/>
      <c r="G10" s="334"/>
      <c r="H10" s="334" t="s">
        <v>323</v>
      </c>
      <c r="I10" s="334"/>
      <c r="J10" s="334"/>
      <c r="K10" s="334"/>
      <c r="L10" s="334"/>
      <c r="M10" s="334"/>
      <c r="N10" s="334"/>
      <c r="O10" s="334"/>
      <c r="P10" s="334"/>
      <c r="Q10" s="334"/>
      <c r="R10" s="334"/>
      <c r="S10" s="334"/>
      <c r="T10" s="334"/>
    </row>
    <row r="11" customFormat="false" ht="12.75" hidden="false" customHeight="false" outlineLevel="0" collapsed="false">
      <c r="A11" s="337" t="s">
        <v>665</v>
      </c>
      <c r="B11" s="153" t="s">
        <v>359</v>
      </c>
      <c r="C11" s="154" t="n">
        <v>79140</v>
      </c>
      <c r="D11" s="235" t="n">
        <v>66492</v>
      </c>
      <c r="E11" s="235" t="n">
        <v>50757</v>
      </c>
      <c r="F11" s="235" t="n">
        <v>15735</v>
      </c>
      <c r="G11" s="235" t="n">
        <v>5361</v>
      </c>
      <c r="H11" s="235" t="n">
        <v>1261</v>
      </c>
      <c r="I11" s="235" t="n">
        <v>4133</v>
      </c>
      <c r="J11" s="235" t="n">
        <v>10448</v>
      </c>
      <c r="K11" s="235" t="n">
        <v>10420</v>
      </c>
      <c r="L11" s="235" t="n">
        <v>9480</v>
      </c>
      <c r="M11" s="235" t="n">
        <v>7874</v>
      </c>
      <c r="N11" s="154" t="n">
        <v>9526</v>
      </c>
      <c r="O11" s="154" t="n">
        <v>10587</v>
      </c>
      <c r="P11" s="154" t="n">
        <v>9140</v>
      </c>
      <c r="Q11" s="154" t="n">
        <v>5753</v>
      </c>
      <c r="R11" s="154" t="n">
        <v>518</v>
      </c>
      <c r="S11" s="154" t="n">
        <v>2557</v>
      </c>
      <c r="T11" s="374" t="s">
        <v>665</v>
      </c>
      <c r="U11" s="236"/>
    </row>
    <row r="12" s="341" customFormat="true" ht="15.95" hidden="false" customHeight="true" outlineLevel="0" collapsed="false">
      <c r="A12" s="340" t="s">
        <v>666</v>
      </c>
      <c r="B12" s="155" t="s">
        <v>360</v>
      </c>
      <c r="C12" s="154" t="n">
        <v>33941</v>
      </c>
      <c r="D12" s="235" t="n">
        <v>29443</v>
      </c>
      <c r="E12" s="235" t="n">
        <v>25337</v>
      </c>
      <c r="F12" s="235" t="n">
        <v>4106</v>
      </c>
      <c r="G12" s="235" t="n">
        <v>1715</v>
      </c>
      <c r="H12" s="235" t="n">
        <v>604</v>
      </c>
      <c r="I12" s="235" t="n">
        <v>1549</v>
      </c>
      <c r="J12" s="235" t="n">
        <v>3839</v>
      </c>
      <c r="K12" s="235" t="n">
        <v>3826</v>
      </c>
      <c r="L12" s="235" t="n">
        <v>3440</v>
      </c>
      <c r="M12" s="235" t="n">
        <v>3068</v>
      </c>
      <c r="N12" s="154" t="n">
        <v>4279</v>
      </c>
      <c r="O12" s="154" t="n">
        <v>5286</v>
      </c>
      <c r="P12" s="154" t="n">
        <v>4860</v>
      </c>
      <c r="Q12" s="154" t="n">
        <v>3001</v>
      </c>
      <c r="R12" s="154" t="n">
        <v>189</v>
      </c>
      <c r="S12" s="154" t="n">
        <v>1116</v>
      </c>
      <c r="T12" s="375" t="s">
        <v>666</v>
      </c>
    </row>
    <row r="13" s="341" customFormat="true" ht="15.95" hidden="false" customHeight="true" outlineLevel="0" collapsed="false">
      <c r="A13" s="340" t="s">
        <v>667</v>
      </c>
      <c r="B13" s="155" t="s">
        <v>361</v>
      </c>
      <c r="C13" s="154" t="n">
        <v>39518</v>
      </c>
      <c r="D13" s="235" t="n">
        <v>35361</v>
      </c>
      <c r="E13" s="235" t="n">
        <v>20703</v>
      </c>
      <c r="F13" s="235" t="n">
        <v>14658</v>
      </c>
      <c r="G13" s="235" t="n">
        <v>2105</v>
      </c>
      <c r="H13" s="235" t="n">
        <v>428</v>
      </c>
      <c r="I13" s="235" t="n">
        <v>1691</v>
      </c>
      <c r="J13" s="235" t="n">
        <v>5945</v>
      </c>
      <c r="K13" s="235" t="n">
        <v>6050</v>
      </c>
      <c r="L13" s="235" t="n">
        <v>5145</v>
      </c>
      <c r="M13" s="235" t="n">
        <v>4050</v>
      </c>
      <c r="N13" s="154" t="n">
        <v>4491</v>
      </c>
      <c r="O13" s="154" t="n">
        <v>4576</v>
      </c>
      <c r="P13" s="154" t="n">
        <v>3984</v>
      </c>
      <c r="Q13" s="154" t="n">
        <v>2903</v>
      </c>
      <c r="R13" s="154" t="n">
        <v>255</v>
      </c>
      <c r="S13" s="154" t="n">
        <v>1056</v>
      </c>
      <c r="T13" s="375" t="s">
        <v>667</v>
      </c>
    </row>
    <row r="14" s="341" customFormat="true" ht="15.95" hidden="false" customHeight="true" outlineLevel="0" collapsed="false">
      <c r="A14" s="340" t="s">
        <v>668</v>
      </c>
      <c r="B14" s="155" t="s">
        <v>362</v>
      </c>
      <c r="C14" s="154" t="n">
        <v>13191</v>
      </c>
      <c r="D14" s="235" t="n">
        <v>11512</v>
      </c>
      <c r="E14" s="235" t="n">
        <v>9688</v>
      </c>
      <c r="F14" s="235" t="n">
        <v>1824</v>
      </c>
      <c r="G14" s="235" t="n">
        <v>824</v>
      </c>
      <c r="H14" s="235" t="n">
        <v>269</v>
      </c>
      <c r="I14" s="235" t="n">
        <v>570</v>
      </c>
      <c r="J14" s="235" t="n">
        <v>1296</v>
      </c>
      <c r="K14" s="235" t="n">
        <v>1281</v>
      </c>
      <c r="L14" s="235" t="n">
        <v>1193</v>
      </c>
      <c r="M14" s="235" t="n">
        <v>1225</v>
      </c>
      <c r="N14" s="154" t="n">
        <v>1684</v>
      </c>
      <c r="O14" s="154" t="n">
        <v>2203</v>
      </c>
      <c r="P14" s="154" t="n">
        <v>1945</v>
      </c>
      <c r="Q14" s="154" t="n">
        <v>1379</v>
      </c>
      <c r="R14" s="154" t="n">
        <v>146</v>
      </c>
      <c r="S14" s="154" t="n">
        <v>404</v>
      </c>
      <c r="T14" s="375" t="s">
        <v>668</v>
      </c>
    </row>
    <row r="15" s="341" customFormat="true" ht="15.95" hidden="false" customHeight="true" outlineLevel="0" collapsed="false">
      <c r="A15" s="340" t="s">
        <v>669</v>
      </c>
      <c r="B15" s="155" t="s">
        <v>363</v>
      </c>
      <c r="C15" s="154" t="n">
        <v>22293</v>
      </c>
      <c r="D15" s="235" t="n">
        <v>19119</v>
      </c>
      <c r="E15" s="235" t="n">
        <v>13392</v>
      </c>
      <c r="F15" s="235" t="n">
        <v>5727</v>
      </c>
      <c r="G15" s="235" t="n">
        <v>1554</v>
      </c>
      <c r="H15" s="235" t="n">
        <v>420</v>
      </c>
      <c r="I15" s="235" t="n">
        <v>1144</v>
      </c>
      <c r="J15" s="235" t="n">
        <v>2655</v>
      </c>
      <c r="K15" s="235" t="n">
        <v>2849</v>
      </c>
      <c r="L15" s="235" t="n">
        <v>2717</v>
      </c>
      <c r="M15" s="235" t="n">
        <v>2373</v>
      </c>
      <c r="N15" s="154" t="n">
        <v>2775</v>
      </c>
      <c r="O15" s="154" t="n">
        <v>3053</v>
      </c>
      <c r="P15" s="154" t="n">
        <v>2526</v>
      </c>
      <c r="Q15" s="154" t="n">
        <v>1617</v>
      </c>
      <c r="R15" s="154" t="n">
        <v>164</v>
      </c>
      <c r="S15" s="154" t="n">
        <v>748</v>
      </c>
      <c r="T15" s="375" t="s">
        <v>669</v>
      </c>
    </row>
    <row r="16" s="341" customFormat="true" ht="15.95" hidden="false" customHeight="true" outlineLevel="0" collapsed="false">
      <c r="A16" s="340" t="s">
        <v>670</v>
      </c>
      <c r="B16" s="155" t="s">
        <v>364</v>
      </c>
      <c r="C16" s="154" t="n">
        <v>16623</v>
      </c>
      <c r="D16" s="235" t="n">
        <v>13939</v>
      </c>
      <c r="E16" s="235" t="n">
        <v>11877</v>
      </c>
      <c r="F16" s="235" t="n">
        <v>2062</v>
      </c>
      <c r="G16" s="235" t="n">
        <v>1374</v>
      </c>
      <c r="H16" s="235" t="n">
        <v>338</v>
      </c>
      <c r="I16" s="235" t="n">
        <v>861</v>
      </c>
      <c r="J16" s="235" t="n">
        <v>1985</v>
      </c>
      <c r="K16" s="235" t="n">
        <v>2014</v>
      </c>
      <c r="L16" s="235" t="n">
        <v>1784</v>
      </c>
      <c r="M16" s="235" t="n">
        <v>1718</v>
      </c>
      <c r="N16" s="154" t="n">
        <v>2134</v>
      </c>
      <c r="O16" s="154" t="n">
        <v>2442</v>
      </c>
      <c r="P16" s="154" t="n">
        <v>2146</v>
      </c>
      <c r="Q16" s="154" t="n">
        <v>1106</v>
      </c>
      <c r="R16" s="154" t="n">
        <v>95</v>
      </c>
      <c r="S16" s="154" t="n">
        <v>537</v>
      </c>
      <c r="T16" s="375" t="s">
        <v>670</v>
      </c>
    </row>
    <row r="17" s="341" customFormat="true" ht="22.5" hidden="false" customHeight="true" outlineLevel="0" collapsed="false">
      <c r="A17" s="340" t="s">
        <v>671</v>
      </c>
      <c r="B17" s="155" t="s">
        <v>365</v>
      </c>
      <c r="C17" s="154" t="n">
        <v>41863</v>
      </c>
      <c r="D17" s="235" t="n">
        <v>36792</v>
      </c>
      <c r="E17" s="235" t="n">
        <v>33420</v>
      </c>
      <c r="F17" s="235" t="n">
        <v>3372</v>
      </c>
      <c r="G17" s="235" t="n">
        <v>2553</v>
      </c>
      <c r="H17" s="235" t="n">
        <v>970</v>
      </c>
      <c r="I17" s="235" t="n">
        <v>2132</v>
      </c>
      <c r="J17" s="235" t="n">
        <v>4549</v>
      </c>
      <c r="K17" s="235" t="n">
        <v>5143</v>
      </c>
      <c r="L17" s="235" t="n">
        <v>4665</v>
      </c>
      <c r="M17" s="235" t="n">
        <v>4505</v>
      </c>
      <c r="N17" s="154" t="n">
        <v>5229</v>
      </c>
      <c r="O17" s="154" t="n">
        <v>6074</v>
      </c>
      <c r="P17" s="154" t="n">
        <v>5417</v>
      </c>
      <c r="Q17" s="154" t="n">
        <v>3002</v>
      </c>
      <c r="R17" s="154" t="n">
        <v>177</v>
      </c>
      <c r="S17" s="154" t="n">
        <v>1411</v>
      </c>
      <c r="T17" s="375" t="s">
        <v>671</v>
      </c>
    </row>
    <row r="18" s="341" customFormat="true" ht="15.95" hidden="false" customHeight="true" outlineLevel="0" collapsed="false">
      <c r="A18" s="340" t="s">
        <v>672</v>
      </c>
      <c r="B18" s="155" t="s">
        <v>366</v>
      </c>
      <c r="C18" s="154" t="n">
        <v>32164</v>
      </c>
      <c r="D18" s="235" t="n">
        <v>27560</v>
      </c>
      <c r="E18" s="235" t="n">
        <v>24251</v>
      </c>
      <c r="F18" s="235" t="n">
        <v>3309</v>
      </c>
      <c r="G18" s="235" t="n">
        <v>2142</v>
      </c>
      <c r="H18" s="235" t="n">
        <v>736</v>
      </c>
      <c r="I18" s="235" t="n">
        <v>1475</v>
      </c>
      <c r="J18" s="235" t="n">
        <v>3278</v>
      </c>
      <c r="K18" s="235" t="n">
        <v>3420</v>
      </c>
      <c r="L18" s="235" t="n">
        <v>3333</v>
      </c>
      <c r="M18" s="235" t="n">
        <v>3188</v>
      </c>
      <c r="N18" s="154" t="n">
        <v>4400</v>
      </c>
      <c r="O18" s="154" t="n">
        <v>5138</v>
      </c>
      <c r="P18" s="154" t="n">
        <v>4473</v>
      </c>
      <c r="Q18" s="154" t="n">
        <v>2541</v>
      </c>
      <c r="R18" s="154" t="n">
        <v>182</v>
      </c>
      <c r="S18" s="154" t="n">
        <v>1076</v>
      </c>
      <c r="T18" s="375" t="s">
        <v>672</v>
      </c>
    </row>
    <row r="19" s="341" customFormat="true" ht="15.95" hidden="false" customHeight="true" outlineLevel="0" collapsed="false">
      <c r="A19" s="340" t="s">
        <v>673</v>
      </c>
      <c r="B19" s="155" t="s">
        <v>367</v>
      </c>
      <c r="C19" s="154" t="n">
        <v>53330</v>
      </c>
      <c r="D19" s="235" t="n">
        <v>46622</v>
      </c>
      <c r="E19" s="235" t="n">
        <v>42145</v>
      </c>
      <c r="F19" s="235" t="n">
        <v>4477</v>
      </c>
      <c r="G19" s="235" t="n">
        <v>2961</v>
      </c>
      <c r="H19" s="235" t="n">
        <v>1249</v>
      </c>
      <c r="I19" s="235" t="n">
        <v>2486</v>
      </c>
      <c r="J19" s="235" t="n">
        <v>5285</v>
      </c>
      <c r="K19" s="235" t="n">
        <v>5835</v>
      </c>
      <c r="L19" s="235" t="n">
        <v>5838</v>
      </c>
      <c r="M19" s="235" t="n">
        <v>5549</v>
      </c>
      <c r="N19" s="154" t="n">
        <v>6965</v>
      </c>
      <c r="O19" s="154" t="n">
        <v>8450</v>
      </c>
      <c r="P19" s="154" t="n">
        <v>7450</v>
      </c>
      <c r="Q19" s="154" t="n">
        <v>3979</v>
      </c>
      <c r="R19" s="154" t="n">
        <v>244</v>
      </c>
      <c r="S19" s="154" t="n">
        <v>1728</v>
      </c>
      <c r="T19" s="375" t="s">
        <v>673</v>
      </c>
    </row>
    <row r="20" s="341" customFormat="true" ht="15.95" hidden="false" customHeight="true" outlineLevel="0" collapsed="false">
      <c r="A20" s="340" t="s">
        <v>674</v>
      </c>
      <c r="B20" s="155" t="s">
        <v>368</v>
      </c>
      <c r="C20" s="154" t="n">
        <v>40746</v>
      </c>
      <c r="D20" s="235" t="n">
        <v>35531</v>
      </c>
      <c r="E20" s="235" t="n">
        <v>31871</v>
      </c>
      <c r="F20" s="235" t="n">
        <v>3660</v>
      </c>
      <c r="G20" s="235" t="n">
        <v>2268</v>
      </c>
      <c r="H20" s="235" t="n">
        <v>898</v>
      </c>
      <c r="I20" s="235" t="n">
        <v>2003</v>
      </c>
      <c r="J20" s="235" t="n">
        <v>4079</v>
      </c>
      <c r="K20" s="235" t="n">
        <v>4474</v>
      </c>
      <c r="L20" s="235" t="n">
        <v>4395</v>
      </c>
      <c r="M20" s="235" t="n">
        <v>4170</v>
      </c>
      <c r="N20" s="154" t="n">
        <v>5538</v>
      </c>
      <c r="O20" s="154" t="n">
        <v>6363</v>
      </c>
      <c r="P20" s="154" t="n">
        <v>5592</v>
      </c>
      <c r="Q20" s="154" t="n">
        <v>3045</v>
      </c>
      <c r="R20" s="154" t="n">
        <v>189</v>
      </c>
      <c r="S20" s="154" t="n">
        <v>1444</v>
      </c>
      <c r="T20" s="375" t="s">
        <v>674</v>
      </c>
    </row>
    <row r="21" s="341" customFormat="true" ht="15.95" hidden="false" customHeight="true" outlineLevel="0" collapsed="false">
      <c r="A21" s="340" t="s">
        <v>675</v>
      </c>
      <c r="B21" s="155" t="s">
        <v>369</v>
      </c>
      <c r="C21" s="154" t="n">
        <v>28395</v>
      </c>
      <c r="D21" s="235" t="n">
        <v>24381</v>
      </c>
      <c r="E21" s="235" t="n">
        <v>22144</v>
      </c>
      <c r="F21" s="235" t="n">
        <v>2237</v>
      </c>
      <c r="G21" s="235" t="n">
        <v>1848</v>
      </c>
      <c r="H21" s="235" t="n">
        <v>672</v>
      </c>
      <c r="I21" s="235" t="n">
        <v>1327</v>
      </c>
      <c r="J21" s="235" t="n">
        <v>2749</v>
      </c>
      <c r="K21" s="235" t="n">
        <v>2910</v>
      </c>
      <c r="L21" s="235" t="n">
        <v>2897</v>
      </c>
      <c r="M21" s="235" t="n">
        <v>2872</v>
      </c>
      <c r="N21" s="154" t="n">
        <v>3784</v>
      </c>
      <c r="O21" s="154" t="n">
        <v>4515</v>
      </c>
      <c r="P21" s="154" t="n">
        <v>4221</v>
      </c>
      <c r="Q21" s="154" t="n">
        <v>2294</v>
      </c>
      <c r="R21" s="154" t="n">
        <v>154</v>
      </c>
      <c r="S21" s="154" t="n">
        <v>962</v>
      </c>
      <c r="T21" s="375" t="s">
        <v>675</v>
      </c>
    </row>
    <row r="22" s="341" customFormat="true" ht="15.95" hidden="false" customHeight="true" outlineLevel="0" collapsed="false">
      <c r="A22" s="340" t="s">
        <v>676</v>
      </c>
      <c r="B22" s="155" t="s">
        <v>370</v>
      </c>
      <c r="C22" s="154" t="n">
        <v>50750</v>
      </c>
      <c r="D22" s="235" t="n">
        <v>44777</v>
      </c>
      <c r="E22" s="235" t="n">
        <v>39336</v>
      </c>
      <c r="F22" s="235" t="n">
        <v>5441</v>
      </c>
      <c r="G22" s="235" t="n">
        <v>2726</v>
      </c>
      <c r="H22" s="235" t="n">
        <v>1120</v>
      </c>
      <c r="I22" s="235" t="n">
        <v>2307</v>
      </c>
      <c r="J22" s="235" t="n">
        <v>5147</v>
      </c>
      <c r="K22" s="235" t="n">
        <v>5843</v>
      </c>
      <c r="L22" s="235" t="n">
        <v>5300</v>
      </c>
      <c r="M22" s="235" t="n">
        <v>5002</v>
      </c>
      <c r="N22" s="154" t="n">
        <v>6572</v>
      </c>
      <c r="O22" s="154" t="n">
        <v>7880</v>
      </c>
      <c r="P22" s="154" t="n">
        <v>7278</v>
      </c>
      <c r="Q22" s="154" t="n">
        <v>3999</v>
      </c>
      <c r="R22" s="154" t="n">
        <v>302</v>
      </c>
      <c r="S22" s="154" t="n">
        <v>1678</v>
      </c>
      <c r="T22" s="375" t="s">
        <v>676</v>
      </c>
    </row>
    <row r="23" s="341" customFormat="true" ht="22.5" hidden="false" customHeight="true" outlineLevel="0" collapsed="false">
      <c r="A23" s="340" t="s">
        <v>677</v>
      </c>
      <c r="B23" s="155" t="s">
        <v>371</v>
      </c>
      <c r="C23" s="154" t="n">
        <v>55230</v>
      </c>
      <c r="D23" s="235" t="n">
        <v>47663</v>
      </c>
      <c r="E23" s="235" t="n">
        <v>42142</v>
      </c>
      <c r="F23" s="235" t="n">
        <v>5521</v>
      </c>
      <c r="G23" s="235" t="n">
        <v>3521</v>
      </c>
      <c r="H23" s="235" t="n">
        <v>1268</v>
      </c>
      <c r="I23" s="235" t="n">
        <v>2622</v>
      </c>
      <c r="J23" s="235" t="n">
        <v>5585</v>
      </c>
      <c r="K23" s="235" t="n">
        <v>6139</v>
      </c>
      <c r="L23" s="235" t="n">
        <v>5874</v>
      </c>
      <c r="M23" s="235" t="n">
        <v>5600</v>
      </c>
      <c r="N23" s="154" t="n">
        <v>7445</v>
      </c>
      <c r="O23" s="154" t="n">
        <v>8577</v>
      </c>
      <c r="P23" s="154" t="n">
        <v>7509</v>
      </c>
      <c r="Q23" s="154" t="n">
        <v>4350</v>
      </c>
      <c r="R23" s="154" t="n">
        <v>261</v>
      </c>
      <c r="S23" s="154" t="n">
        <v>1875</v>
      </c>
      <c r="T23" s="375" t="s">
        <v>677</v>
      </c>
    </row>
    <row r="24" s="341" customFormat="true" ht="15.95" hidden="false" customHeight="true" outlineLevel="0" collapsed="false">
      <c r="A24" s="340" t="s">
        <v>678</v>
      </c>
      <c r="B24" s="155" t="s">
        <v>372</v>
      </c>
      <c r="C24" s="154" t="n">
        <v>28656</v>
      </c>
      <c r="D24" s="235" t="n">
        <v>24612</v>
      </c>
      <c r="E24" s="235" t="n">
        <v>22185</v>
      </c>
      <c r="F24" s="235" t="n">
        <v>2427</v>
      </c>
      <c r="G24" s="235" t="n">
        <v>2064</v>
      </c>
      <c r="H24" s="235" t="n">
        <v>616</v>
      </c>
      <c r="I24" s="235" t="n">
        <v>1237</v>
      </c>
      <c r="J24" s="235" t="n">
        <v>2661</v>
      </c>
      <c r="K24" s="235" t="n">
        <v>3108</v>
      </c>
      <c r="L24" s="235" t="n">
        <v>3301</v>
      </c>
      <c r="M24" s="235" t="n">
        <v>3126</v>
      </c>
      <c r="N24" s="154" t="n">
        <v>3901</v>
      </c>
      <c r="O24" s="154" t="n">
        <v>4398</v>
      </c>
      <c r="P24" s="154" t="n">
        <v>3800</v>
      </c>
      <c r="Q24" s="154" t="n">
        <v>2380</v>
      </c>
      <c r="R24" s="154" t="n">
        <v>128</v>
      </c>
      <c r="S24" s="154" t="n">
        <v>878</v>
      </c>
      <c r="T24" s="375" t="s">
        <v>678</v>
      </c>
    </row>
    <row r="25" s="341" customFormat="true" ht="15.95" hidden="false" customHeight="true" outlineLevel="0" collapsed="false">
      <c r="A25" s="340" t="s">
        <v>679</v>
      </c>
      <c r="B25" s="155" t="s">
        <v>373</v>
      </c>
      <c r="C25" s="154" t="n">
        <v>28259</v>
      </c>
      <c r="D25" s="235" t="n">
        <v>25352</v>
      </c>
      <c r="E25" s="235" t="n">
        <v>23013</v>
      </c>
      <c r="F25" s="235" t="n">
        <v>2339</v>
      </c>
      <c r="G25" s="235" t="n">
        <v>1688</v>
      </c>
      <c r="H25" s="235" t="n">
        <v>655</v>
      </c>
      <c r="I25" s="235" t="n">
        <v>1252</v>
      </c>
      <c r="J25" s="235" t="n">
        <v>2793</v>
      </c>
      <c r="K25" s="235" t="n">
        <v>3367</v>
      </c>
      <c r="L25" s="235" t="n">
        <v>3096</v>
      </c>
      <c r="M25" s="235" t="n">
        <v>2849</v>
      </c>
      <c r="N25" s="154" t="n">
        <v>3615</v>
      </c>
      <c r="O25" s="154" t="n">
        <v>4260</v>
      </c>
      <c r="P25" s="154" t="n">
        <v>4003</v>
      </c>
      <c r="Q25" s="154" t="n">
        <v>2225</v>
      </c>
      <c r="R25" s="154" t="n">
        <v>144</v>
      </c>
      <c r="S25" s="154" t="n">
        <v>864</v>
      </c>
      <c r="T25" s="375" t="s">
        <v>679</v>
      </c>
    </row>
    <row r="26" s="341" customFormat="true" ht="15.95" hidden="false" customHeight="true" outlineLevel="0" collapsed="false">
      <c r="A26" s="340" t="s">
        <v>680</v>
      </c>
      <c r="B26" s="155" t="s">
        <v>374</v>
      </c>
      <c r="C26" s="154" t="n">
        <v>42100</v>
      </c>
      <c r="D26" s="235" t="n">
        <v>36561</v>
      </c>
      <c r="E26" s="235" t="n">
        <v>30568</v>
      </c>
      <c r="F26" s="235" t="n">
        <v>5993</v>
      </c>
      <c r="G26" s="235" t="n">
        <v>2649</v>
      </c>
      <c r="H26" s="235" t="n">
        <v>842</v>
      </c>
      <c r="I26" s="235" t="n">
        <v>1830</v>
      </c>
      <c r="J26" s="235" t="n">
        <v>4463</v>
      </c>
      <c r="K26" s="235" t="n">
        <v>4833</v>
      </c>
      <c r="L26" s="235" t="n">
        <v>4585</v>
      </c>
      <c r="M26" s="235" t="n">
        <v>4163</v>
      </c>
      <c r="N26" s="154" t="n">
        <v>5723</v>
      </c>
      <c r="O26" s="154" t="n">
        <v>6432</v>
      </c>
      <c r="P26" s="154" t="n">
        <v>5551</v>
      </c>
      <c r="Q26" s="154" t="n">
        <v>3405</v>
      </c>
      <c r="R26" s="154" t="n">
        <v>273</v>
      </c>
      <c r="S26" s="154" t="n">
        <v>1285</v>
      </c>
      <c r="T26" s="375" t="s">
        <v>680</v>
      </c>
    </row>
    <row r="27" s="341" customFormat="true" ht="15.95" hidden="false" customHeight="true" outlineLevel="0" collapsed="false">
      <c r="A27" s="340" t="s">
        <v>681</v>
      </c>
      <c r="B27" s="155" t="s">
        <v>375</v>
      </c>
      <c r="C27" s="154" t="n">
        <v>33579</v>
      </c>
      <c r="D27" s="235" t="n">
        <v>29225</v>
      </c>
      <c r="E27" s="235" t="n">
        <v>25239</v>
      </c>
      <c r="F27" s="235" t="n">
        <v>3986</v>
      </c>
      <c r="G27" s="235" t="n">
        <v>2107</v>
      </c>
      <c r="H27" s="235" t="n">
        <v>819</v>
      </c>
      <c r="I27" s="235" t="n">
        <v>1331</v>
      </c>
      <c r="J27" s="235" t="n">
        <v>3036</v>
      </c>
      <c r="K27" s="235" t="n">
        <v>3745</v>
      </c>
      <c r="L27" s="235" t="n">
        <v>3736</v>
      </c>
      <c r="M27" s="235" t="n">
        <v>3601</v>
      </c>
      <c r="N27" s="154" t="n">
        <v>4482</v>
      </c>
      <c r="O27" s="154" t="n">
        <v>5224</v>
      </c>
      <c r="P27" s="154" t="n">
        <v>4671</v>
      </c>
      <c r="Q27" s="154" t="n">
        <v>2733</v>
      </c>
      <c r="R27" s="154" t="n">
        <v>201</v>
      </c>
      <c r="S27" s="154" t="n">
        <v>1171</v>
      </c>
      <c r="T27" s="375" t="s">
        <v>681</v>
      </c>
    </row>
    <row r="28" s="341" customFormat="true" ht="15.75" hidden="false" customHeight="true" outlineLevel="0" collapsed="false">
      <c r="A28" s="340" t="s">
        <v>682</v>
      </c>
      <c r="B28" s="155" t="s">
        <v>376</v>
      </c>
      <c r="C28" s="154" t="n">
        <v>23339</v>
      </c>
      <c r="D28" s="235" t="n">
        <v>20345</v>
      </c>
      <c r="E28" s="235" t="n">
        <v>18288</v>
      </c>
      <c r="F28" s="235" t="n">
        <v>2057</v>
      </c>
      <c r="G28" s="235" t="n">
        <v>1774</v>
      </c>
      <c r="H28" s="235" t="n">
        <v>544</v>
      </c>
      <c r="I28" s="235" t="n">
        <v>1035</v>
      </c>
      <c r="J28" s="235" t="n">
        <v>2320</v>
      </c>
      <c r="K28" s="235" t="n">
        <v>2486</v>
      </c>
      <c r="L28" s="235" t="n">
        <v>2422</v>
      </c>
      <c r="M28" s="235" t="n">
        <v>2460</v>
      </c>
      <c r="N28" s="154" t="n">
        <v>3107</v>
      </c>
      <c r="O28" s="154" t="n">
        <v>3652</v>
      </c>
      <c r="P28" s="154" t="n">
        <v>3291</v>
      </c>
      <c r="Q28" s="154" t="n">
        <v>1905</v>
      </c>
      <c r="R28" s="154" t="n">
        <v>117</v>
      </c>
      <c r="S28" s="154" t="n">
        <v>701</v>
      </c>
      <c r="T28" s="375" t="s">
        <v>682</v>
      </c>
    </row>
    <row r="29" s="341" customFormat="true" ht="22.5" hidden="false" customHeight="true" outlineLevel="0" collapsed="false">
      <c r="A29" s="340" t="s">
        <v>683</v>
      </c>
      <c r="B29" s="155" t="s">
        <v>377</v>
      </c>
      <c r="C29" s="154" t="n">
        <v>42695</v>
      </c>
      <c r="D29" s="235" t="n">
        <v>37530</v>
      </c>
      <c r="E29" s="235" t="n">
        <v>33009</v>
      </c>
      <c r="F29" s="235" t="n">
        <v>4521</v>
      </c>
      <c r="G29" s="235" t="n">
        <v>2714</v>
      </c>
      <c r="H29" s="235" t="n">
        <v>900</v>
      </c>
      <c r="I29" s="235" t="n">
        <v>1773</v>
      </c>
      <c r="J29" s="235" t="n">
        <v>4314</v>
      </c>
      <c r="K29" s="235" t="n">
        <v>4651</v>
      </c>
      <c r="L29" s="235" t="n">
        <v>4292</v>
      </c>
      <c r="M29" s="235" t="n">
        <v>4217</v>
      </c>
      <c r="N29" s="154" t="n">
        <v>5758</v>
      </c>
      <c r="O29" s="154" t="n">
        <v>6917</v>
      </c>
      <c r="P29" s="154" t="n">
        <v>6127</v>
      </c>
      <c r="Q29" s="154" t="n">
        <v>3514</v>
      </c>
      <c r="R29" s="154" t="n">
        <v>232</v>
      </c>
      <c r="S29" s="154" t="n">
        <v>1398</v>
      </c>
      <c r="T29" s="375" t="s">
        <v>683</v>
      </c>
    </row>
    <row r="30" s="341" customFormat="true" ht="15.95" hidden="false" customHeight="true" outlineLevel="0" collapsed="false">
      <c r="A30" s="340" t="s">
        <v>684</v>
      </c>
      <c r="B30" s="155" t="s">
        <v>378</v>
      </c>
      <c r="C30" s="154" t="n">
        <v>33753</v>
      </c>
      <c r="D30" s="235" t="n">
        <v>29685</v>
      </c>
      <c r="E30" s="235" t="n">
        <v>25388</v>
      </c>
      <c r="F30" s="235" t="n">
        <v>4297</v>
      </c>
      <c r="G30" s="235" t="n">
        <v>1577</v>
      </c>
      <c r="H30" s="235" t="n">
        <v>726</v>
      </c>
      <c r="I30" s="235" t="n">
        <v>1315</v>
      </c>
      <c r="J30" s="235" t="n">
        <v>3070</v>
      </c>
      <c r="K30" s="235" t="n">
        <v>3700</v>
      </c>
      <c r="L30" s="235" t="n">
        <v>3620</v>
      </c>
      <c r="M30" s="235" t="n">
        <v>3474</v>
      </c>
      <c r="N30" s="154" t="n">
        <v>4592</v>
      </c>
      <c r="O30" s="154" t="n">
        <v>5485</v>
      </c>
      <c r="P30" s="154" t="n">
        <v>4754</v>
      </c>
      <c r="Q30" s="154" t="n">
        <v>2830</v>
      </c>
      <c r="R30" s="154" t="n">
        <v>187</v>
      </c>
      <c r="S30" s="154" t="n">
        <v>1064</v>
      </c>
      <c r="T30" s="375" t="s">
        <v>684</v>
      </c>
    </row>
    <row r="31" s="341" customFormat="true" ht="15.95" hidden="false" customHeight="true" outlineLevel="0" collapsed="false">
      <c r="A31" s="340" t="s">
        <v>685</v>
      </c>
      <c r="B31" s="155" t="s">
        <v>379</v>
      </c>
      <c r="C31" s="154" t="n">
        <v>33868</v>
      </c>
      <c r="D31" s="235" t="n">
        <v>30005</v>
      </c>
      <c r="E31" s="235" t="n">
        <v>27101</v>
      </c>
      <c r="F31" s="235" t="n">
        <v>2904</v>
      </c>
      <c r="G31" s="235" t="n">
        <v>2038</v>
      </c>
      <c r="H31" s="235" t="n">
        <v>832</v>
      </c>
      <c r="I31" s="235" t="n">
        <v>1518</v>
      </c>
      <c r="J31" s="235" t="n">
        <v>3328</v>
      </c>
      <c r="K31" s="235" t="n">
        <v>3622</v>
      </c>
      <c r="L31" s="235" t="n">
        <v>3506</v>
      </c>
      <c r="M31" s="235" t="n">
        <v>3473</v>
      </c>
      <c r="N31" s="154" t="n">
        <v>4400</v>
      </c>
      <c r="O31" s="154" t="n">
        <v>5302</v>
      </c>
      <c r="P31" s="154" t="n">
        <v>4975</v>
      </c>
      <c r="Q31" s="154" t="n">
        <v>2744</v>
      </c>
      <c r="R31" s="154" t="n">
        <v>168</v>
      </c>
      <c r="S31" s="154" t="n">
        <v>1180</v>
      </c>
      <c r="T31" s="375" t="s">
        <v>685</v>
      </c>
    </row>
    <row r="32" s="341" customFormat="true" ht="15.95" hidden="false" customHeight="true" outlineLevel="0" collapsed="false">
      <c r="A32" s="340" t="s">
        <v>686</v>
      </c>
      <c r="B32" s="155" t="s">
        <v>380</v>
      </c>
      <c r="C32" s="154" t="n">
        <v>37862</v>
      </c>
      <c r="D32" s="235" t="n">
        <v>33437</v>
      </c>
      <c r="E32" s="235" t="n">
        <v>29675</v>
      </c>
      <c r="F32" s="235" t="n">
        <v>3762</v>
      </c>
      <c r="G32" s="235" t="n">
        <v>1911</v>
      </c>
      <c r="H32" s="235" t="n">
        <v>905</v>
      </c>
      <c r="I32" s="235" t="n">
        <v>1458</v>
      </c>
      <c r="J32" s="235" t="n">
        <v>3336</v>
      </c>
      <c r="K32" s="235" t="n">
        <v>3793</v>
      </c>
      <c r="L32" s="235" t="n">
        <v>3868</v>
      </c>
      <c r="M32" s="235" t="n">
        <v>3756</v>
      </c>
      <c r="N32" s="154" t="n">
        <v>5155</v>
      </c>
      <c r="O32" s="154" t="n">
        <v>6246</v>
      </c>
      <c r="P32" s="154" t="n">
        <v>5713</v>
      </c>
      <c r="Q32" s="154" t="n">
        <v>3417</v>
      </c>
      <c r="R32" s="154" t="n">
        <v>215</v>
      </c>
      <c r="S32" s="154" t="n">
        <v>1243</v>
      </c>
      <c r="T32" s="375" t="s">
        <v>686</v>
      </c>
    </row>
    <row r="33" s="341" customFormat="true" ht="15.95" hidden="false" customHeight="true" outlineLevel="0" collapsed="false">
      <c r="A33" s="340" t="s">
        <v>687</v>
      </c>
      <c r="B33" s="155" t="s">
        <v>381</v>
      </c>
      <c r="C33" s="154" t="n">
        <v>33459</v>
      </c>
      <c r="D33" s="235" t="n">
        <v>28859</v>
      </c>
      <c r="E33" s="235" t="n">
        <v>25972</v>
      </c>
      <c r="F33" s="235" t="n">
        <v>2887</v>
      </c>
      <c r="G33" s="235" t="n">
        <v>1779</v>
      </c>
      <c r="H33" s="235" t="n">
        <v>748</v>
      </c>
      <c r="I33" s="235" t="n">
        <v>1398</v>
      </c>
      <c r="J33" s="235" t="n">
        <v>3090</v>
      </c>
      <c r="K33" s="235" t="n">
        <v>3314</v>
      </c>
      <c r="L33" s="235" t="n">
        <v>3364</v>
      </c>
      <c r="M33" s="235" t="n">
        <v>3454</v>
      </c>
      <c r="N33" s="154" t="n">
        <v>4862</v>
      </c>
      <c r="O33" s="154" t="n">
        <v>5543</v>
      </c>
      <c r="P33" s="154" t="n">
        <v>4692</v>
      </c>
      <c r="Q33" s="154" t="n">
        <v>2817</v>
      </c>
      <c r="R33" s="154" t="n">
        <v>177</v>
      </c>
      <c r="S33" s="154" t="n">
        <v>1060</v>
      </c>
      <c r="T33" s="375" t="s">
        <v>687</v>
      </c>
    </row>
    <row r="34" s="123" customFormat="true" ht="21.75" hidden="false" customHeight="true" outlineLevel="0" collapsed="false">
      <c r="A34" s="260" t="n">
        <v>16</v>
      </c>
      <c r="B34" s="343" t="s">
        <v>473</v>
      </c>
      <c r="C34" s="150" t="n">
        <v>844754</v>
      </c>
      <c r="D34" s="149" t="n">
        <v>734803</v>
      </c>
      <c r="E34" s="149" t="n">
        <v>627501</v>
      </c>
      <c r="F34" s="149" t="n">
        <v>107302</v>
      </c>
      <c r="G34" s="149" t="n">
        <v>51253</v>
      </c>
      <c r="H34" s="150" t="n">
        <v>17820</v>
      </c>
      <c r="I34" s="150" t="n">
        <v>38447</v>
      </c>
      <c r="J34" s="150" t="n">
        <v>89251</v>
      </c>
      <c r="K34" s="150" t="n">
        <v>96823</v>
      </c>
      <c r="L34" s="150" t="n">
        <v>91851</v>
      </c>
      <c r="M34" s="150" t="n">
        <v>85767</v>
      </c>
      <c r="N34" s="150" t="n">
        <v>110417</v>
      </c>
      <c r="O34" s="150" t="n">
        <v>128603</v>
      </c>
      <c r="P34" s="150" t="n">
        <v>114118</v>
      </c>
      <c r="Q34" s="150" t="n">
        <v>66939</v>
      </c>
      <c r="R34" s="150" t="n">
        <v>4718</v>
      </c>
      <c r="S34" s="150" t="n">
        <v>27436</v>
      </c>
      <c r="T34" s="376" t="n">
        <v>16</v>
      </c>
    </row>
    <row r="35" s="336" customFormat="true" ht="34.5" hidden="false" customHeight="true" outlineLevel="0" collapsed="false">
      <c r="A35" s="346" t="s">
        <v>499</v>
      </c>
      <c r="B35" s="346"/>
      <c r="C35" s="346"/>
      <c r="D35" s="346"/>
      <c r="E35" s="346"/>
      <c r="F35" s="346"/>
      <c r="G35" s="346"/>
      <c r="H35" s="346" t="s">
        <v>499</v>
      </c>
      <c r="I35" s="346"/>
      <c r="J35" s="346"/>
      <c r="K35" s="346"/>
      <c r="L35" s="346"/>
      <c r="M35" s="346"/>
      <c r="N35" s="346"/>
      <c r="O35" s="346"/>
      <c r="P35" s="346"/>
      <c r="Q35" s="346"/>
      <c r="R35" s="346"/>
      <c r="S35" s="346"/>
      <c r="T35" s="346"/>
    </row>
    <row r="36" customFormat="false" ht="12.75" hidden="false" customHeight="false" outlineLevel="0" collapsed="false">
      <c r="A36" s="337" t="s">
        <v>665</v>
      </c>
      <c r="B36" s="153" t="s">
        <v>359</v>
      </c>
      <c r="C36" s="154" t="n">
        <v>39311</v>
      </c>
      <c r="D36" s="235" t="n">
        <v>33598</v>
      </c>
      <c r="E36" s="235" t="n">
        <v>25429</v>
      </c>
      <c r="F36" s="235" t="n">
        <v>8169</v>
      </c>
      <c r="G36" s="235" t="n">
        <v>2324</v>
      </c>
      <c r="H36" s="235" t="n">
        <v>561</v>
      </c>
      <c r="I36" s="235" t="n">
        <v>2005</v>
      </c>
      <c r="J36" s="235" t="n">
        <v>5170</v>
      </c>
      <c r="K36" s="235" t="n">
        <v>4905</v>
      </c>
      <c r="L36" s="235" t="n">
        <v>4559</v>
      </c>
      <c r="M36" s="235" t="n">
        <v>3770</v>
      </c>
      <c r="N36" s="154" t="n">
        <v>4903</v>
      </c>
      <c r="O36" s="154" t="n">
        <v>5409</v>
      </c>
      <c r="P36" s="154" t="n">
        <v>4834</v>
      </c>
      <c r="Q36" s="154" t="n">
        <v>3020</v>
      </c>
      <c r="R36" s="154" t="n">
        <v>175</v>
      </c>
      <c r="S36" s="154" t="n">
        <v>1186</v>
      </c>
      <c r="T36" s="374" t="s">
        <v>665</v>
      </c>
    </row>
    <row r="37" s="341" customFormat="true" ht="15.95" hidden="false" customHeight="true" outlineLevel="0" collapsed="false">
      <c r="A37" s="340" t="s">
        <v>666</v>
      </c>
      <c r="B37" s="155" t="s">
        <v>360</v>
      </c>
      <c r="C37" s="154" t="n">
        <v>16735</v>
      </c>
      <c r="D37" s="235" t="n">
        <v>14770</v>
      </c>
      <c r="E37" s="235" t="n">
        <v>12598</v>
      </c>
      <c r="F37" s="235" t="n">
        <v>2172</v>
      </c>
      <c r="G37" s="235" t="n">
        <v>720</v>
      </c>
      <c r="H37" s="235" t="n">
        <v>251</v>
      </c>
      <c r="I37" s="235" t="n">
        <v>732</v>
      </c>
      <c r="J37" s="235" t="n">
        <v>1854</v>
      </c>
      <c r="K37" s="235" t="n">
        <v>1762</v>
      </c>
      <c r="L37" s="235" t="n">
        <v>1609</v>
      </c>
      <c r="M37" s="235" t="n">
        <v>1460</v>
      </c>
      <c r="N37" s="154" t="n">
        <v>2183</v>
      </c>
      <c r="O37" s="154" t="n">
        <v>2722</v>
      </c>
      <c r="P37" s="154" t="n">
        <v>2599</v>
      </c>
      <c r="Q37" s="154" t="n">
        <v>1508</v>
      </c>
      <c r="R37" s="154" t="n">
        <v>55</v>
      </c>
      <c r="S37" s="154" t="n">
        <v>505</v>
      </c>
      <c r="T37" s="375" t="s">
        <v>666</v>
      </c>
    </row>
    <row r="38" s="341" customFormat="true" ht="15.95" hidden="false" customHeight="true" outlineLevel="0" collapsed="false">
      <c r="A38" s="340" t="s">
        <v>667</v>
      </c>
      <c r="B38" s="155" t="s">
        <v>361</v>
      </c>
      <c r="C38" s="154" t="n">
        <v>19329</v>
      </c>
      <c r="D38" s="235" t="n">
        <v>17554</v>
      </c>
      <c r="E38" s="235" t="n">
        <v>10589</v>
      </c>
      <c r="F38" s="235" t="n">
        <v>6965</v>
      </c>
      <c r="G38" s="235" t="n">
        <v>876</v>
      </c>
      <c r="H38" s="235" t="n">
        <v>175</v>
      </c>
      <c r="I38" s="235" t="n">
        <v>833</v>
      </c>
      <c r="J38" s="235" t="n">
        <v>2876</v>
      </c>
      <c r="K38" s="235" t="n">
        <v>2807</v>
      </c>
      <c r="L38" s="235" t="n">
        <v>2422</v>
      </c>
      <c r="M38" s="235" t="n">
        <v>1947</v>
      </c>
      <c r="N38" s="154" t="n">
        <v>2228</v>
      </c>
      <c r="O38" s="154" t="n">
        <v>2304</v>
      </c>
      <c r="P38" s="154" t="n">
        <v>2115</v>
      </c>
      <c r="Q38" s="154" t="n">
        <v>1538</v>
      </c>
      <c r="R38" s="154" t="n">
        <v>84</v>
      </c>
      <c r="S38" s="154" t="n">
        <v>429</v>
      </c>
      <c r="T38" s="375" t="s">
        <v>667</v>
      </c>
    </row>
    <row r="39" s="341" customFormat="true" ht="15.95" hidden="false" customHeight="true" outlineLevel="0" collapsed="false">
      <c r="A39" s="340" t="s">
        <v>668</v>
      </c>
      <c r="B39" s="155" t="s">
        <v>362</v>
      </c>
      <c r="C39" s="154" t="n">
        <v>6609</v>
      </c>
      <c r="D39" s="235" t="n">
        <v>5851</v>
      </c>
      <c r="E39" s="235" t="n">
        <v>4910</v>
      </c>
      <c r="F39" s="235" t="n">
        <v>941</v>
      </c>
      <c r="G39" s="235" t="n">
        <v>359</v>
      </c>
      <c r="H39" s="235" t="n">
        <v>96</v>
      </c>
      <c r="I39" s="235" t="n">
        <v>270</v>
      </c>
      <c r="J39" s="235" t="n">
        <v>598</v>
      </c>
      <c r="K39" s="235" t="n">
        <v>575</v>
      </c>
      <c r="L39" s="235" t="n">
        <v>577</v>
      </c>
      <c r="M39" s="235" t="n">
        <v>621</v>
      </c>
      <c r="N39" s="154" t="n">
        <v>850</v>
      </c>
      <c r="O39" s="154" t="n">
        <v>1196</v>
      </c>
      <c r="P39" s="154" t="n">
        <v>1042</v>
      </c>
      <c r="Q39" s="154" t="n">
        <v>736</v>
      </c>
      <c r="R39" s="154" t="n">
        <v>48</v>
      </c>
      <c r="S39" s="154" t="n">
        <v>158</v>
      </c>
      <c r="T39" s="375" t="s">
        <v>668</v>
      </c>
    </row>
    <row r="40" s="341" customFormat="true" ht="15.95" hidden="false" customHeight="true" outlineLevel="0" collapsed="false">
      <c r="A40" s="340" t="s">
        <v>669</v>
      </c>
      <c r="B40" s="155" t="s">
        <v>363</v>
      </c>
      <c r="C40" s="154" t="n">
        <v>11247</v>
      </c>
      <c r="D40" s="235" t="n">
        <v>9847</v>
      </c>
      <c r="E40" s="235" t="n">
        <v>6894</v>
      </c>
      <c r="F40" s="235" t="n">
        <v>2953</v>
      </c>
      <c r="G40" s="235" t="n">
        <v>668</v>
      </c>
      <c r="H40" s="235" t="n">
        <v>197</v>
      </c>
      <c r="I40" s="235" t="n">
        <v>550</v>
      </c>
      <c r="J40" s="235" t="n">
        <v>1331</v>
      </c>
      <c r="K40" s="235" t="n">
        <v>1398</v>
      </c>
      <c r="L40" s="235" t="n">
        <v>1336</v>
      </c>
      <c r="M40" s="235" t="n">
        <v>1184</v>
      </c>
      <c r="N40" s="154" t="n">
        <v>1414</v>
      </c>
      <c r="O40" s="154" t="n">
        <v>1563</v>
      </c>
      <c r="P40" s="154" t="n">
        <v>1353</v>
      </c>
      <c r="Q40" s="154" t="n">
        <v>862</v>
      </c>
      <c r="R40" s="154" t="n">
        <v>59</v>
      </c>
      <c r="S40" s="154" t="n">
        <v>331</v>
      </c>
      <c r="T40" s="375" t="s">
        <v>669</v>
      </c>
    </row>
    <row r="41" s="341" customFormat="true" ht="15.95" hidden="false" customHeight="true" outlineLevel="0" collapsed="false">
      <c r="A41" s="340" t="s">
        <v>670</v>
      </c>
      <c r="B41" s="155" t="s">
        <v>364</v>
      </c>
      <c r="C41" s="154" t="n">
        <v>7801</v>
      </c>
      <c r="D41" s="235" t="n">
        <v>6582</v>
      </c>
      <c r="E41" s="235" t="n">
        <v>5539</v>
      </c>
      <c r="F41" s="235" t="n">
        <v>1043</v>
      </c>
      <c r="G41" s="235" t="n">
        <v>509</v>
      </c>
      <c r="H41" s="235" t="n">
        <v>132</v>
      </c>
      <c r="I41" s="235" t="n">
        <v>385</v>
      </c>
      <c r="J41" s="235" t="n">
        <v>909</v>
      </c>
      <c r="K41" s="235" t="n">
        <v>901</v>
      </c>
      <c r="L41" s="235" t="n">
        <v>835</v>
      </c>
      <c r="M41" s="235" t="n">
        <v>802</v>
      </c>
      <c r="N41" s="154" t="n">
        <v>998</v>
      </c>
      <c r="O41" s="154" t="n">
        <v>1216</v>
      </c>
      <c r="P41" s="154" t="n">
        <v>1046</v>
      </c>
      <c r="Q41" s="154" t="n">
        <v>552</v>
      </c>
      <c r="R41" s="154" t="n">
        <v>25</v>
      </c>
      <c r="S41" s="154" t="n">
        <v>231</v>
      </c>
      <c r="T41" s="375" t="s">
        <v>670</v>
      </c>
    </row>
    <row r="42" s="341" customFormat="true" ht="22.5" hidden="false" customHeight="true" outlineLevel="0" collapsed="false">
      <c r="A42" s="340" t="s">
        <v>671</v>
      </c>
      <c r="B42" s="155" t="s">
        <v>365</v>
      </c>
      <c r="C42" s="154" t="n">
        <v>19364</v>
      </c>
      <c r="D42" s="235" t="n">
        <v>17135</v>
      </c>
      <c r="E42" s="235" t="n">
        <v>15487</v>
      </c>
      <c r="F42" s="235" t="n">
        <v>1648</v>
      </c>
      <c r="G42" s="235" t="n">
        <v>1081</v>
      </c>
      <c r="H42" s="235" t="n">
        <v>326</v>
      </c>
      <c r="I42" s="235" t="n">
        <v>867</v>
      </c>
      <c r="J42" s="235" t="n">
        <v>2050</v>
      </c>
      <c r="K42" s="235" t="n">
        <v>2274</v>
      </c>
      <c r="L42" s="235" t="n">
        <v>2197</v>
      </c>
      <c r="M42" s="235" t="n">
        <v>2096</v>
      </c>
      <c r="N42" s="154" t="n">
        <v>2492</v>
      </c>
      <c r="O42" s="154" t="n">
        <v>3000</v>
      </c>
      <c r="P42" s="154" t="n">
        <v>2619</v>
      </c>
      <c r="Q42" s="154" t="n">
        <v>1392</v>
      </c>
      <c r="R42" s="154" t="n">
        <v>51</v>
      </c>
      <c r="S42" s="154" t="n">
        <v>520</v>
      </c>
      <c r="T42" s="375" t="s">
        <v>671</v>
      </c>
    </row>
    <row r="43" s="341" customFormat="true" ht="15.95" hidden="false" customHeight="true" outlineLevel="0" collapsed="false">
      <c r="A43" s="340" t="s">
        <v>672</v>
      </c>
      <c r="B43" s="155" t="s">
        <v>366</v>
      </c>
      <c r="C43" s="154" t="n">
        <v>15077</v>
      </c>
      <c r="D43" s="235" t="n">
        <v>12989</v>
      </c>
      <c r="E43" s="235" t="n">
        <v>11298</v>
      </c>
      <c r="F43" s="235" t="n">
        <v>1691</v>
      </c>
      <c r="G43" s="235" t="n">
        <v>907</v>
      </c>
      <c r="H43" s="235" t="n">
        <v>278</v>
      </c>
      <c r="I43" s="235" t="n">
        <v>596</v>
      </c>
      <c r="J43" s="235" t="n">
        <v>1476</v>
      </c>
      <c r="K43" s="235" t="n">
        <v>1525</v>
      </c>
      <c r="L43" s="235" t="n">
        <v>1537</v>
      </c>
      <c r="M43" s="235" t="n">
        <v>1518</v>
      </c>
      <c r="N43" s="154" t="n">
        <v>2167</v>
      </c>
      <c r="O43" s="154" t="n">
        <v>2518</v>
      </c>
      <c r="P43" s="154" t="n">
        <v>2189</v>
      </c>
      <c r="Q43" s="154" t="n">
        <v>1226</v>
      </c>
      <c r="R43" s="154" t="n">
        <v>47</v>
      </c>
      <c r="S43" s="154" t="n">
        <v>436</v>
      </c>
      <c r="T43" s="375" t="s">
        <v>672</v>
      </c>
    </row>
    <row r="44" s="341" customFormat="true" ht="15.95" hidden="false" customHeight="true" outlineLevel="0" collapsed="false">
      <c r="A44" s="340" t="s">
        <v>673</v>
      </c>
      <c r="B44" s="155" t="s">
        <v>367</v>
      </c>
      <c r="C44" s="154" t="n">
        <v>24702</v>
      </c>
      <c r="D44" s="235" t="n">
        <v>21574</v>
      </c>
      <c r="E44" s="235" t="n">
        <v>19363</v>
      </c>
      <c r="F44" s="235" t="n">
        <v>2211</v>
      </c>
      <c r="G44" s="235" t="n">
        <v>1173</v>
      </c>
      <c r="H44" s="235" t="n">
        <v>425</v>
      </c>
      <c r="I44" s="235" t="n">
        <v>1051</v>
      </c>
      <c r="J44" s="235" t="n">
        <v>2400</v>
      </c>
      <c r="K44" s="235" t="n">
        <v>2614</v>
      </c>
      <c r="L44" s="235" t="n">
        <v>2663</v>
      </c>
      <c r="M44" s="235" t="n">
        <v>2582</v>
      </c>
      <c r="N44" s="154" t="n">
        <v>3349</v>
      </c>
      <c r="O44" s="154" t="n">
        <v>4106</v>
      </c>
      <c r="P44" s="154" t="n">
        <v>3543</v>
      </c>
      <c r="Q44" s="154" t="n">
        <v>1888</v>
      </c>
      <c r="R44" s="154" t="n">
        <v>81</v>
      </c>
      <c r="S44" s="154" t="n">
        <v>706</v>
      </c>
      <c r="T44" s="375" t="s">
        <v>673</v>
      </c>
    </row>
    <row r="45" s="341" customFormat="true" ht="15.95" hidden="false" customHeight="true" outlineLevel="0" collapsed="false">
      <c r="A45" s="340" t="s">
        <v>674</v>
      </c>
      <c r="B45" s="155" t="s">
        <v>368</v>
      </c>
      <c r="C45" s="154" t="n">
        <v>19241</v>
      </c>
      <c r="D45" s="235" t="n">
        <v>16996</v>
      </c>
      <c r="E45" s="235" t="n">
        <v>15024</v>
      </c>
      <c r="F45" s="235" t="n">
        <v>1972</v>
      </c>
      <c r="G45" s="235" t="n">
        <v>927</v>
      </c>
      <c r="H45" s="235" t="n">
        <v>319</v>
      </c>
      <c r="I45" s="235" t="n">
        <v>868</v>
      </c>
      <c r="J45" s="235" t="n">
        <v>1809</v>
      </c>
      <c r="K45" s="235" t="n">
        <v>2056</v>
      </c>
      <c r="L45" s="235" t="n">
        <v>2067</v>
      </c>
      <c r="M45" s="235" t="n">
        <v>1965</v>
      </c>
      <c r="N45" s="154" t="n">
        <v>2717</v>
      </c>
      <c r="O45" s="154" t="n">
        <v>3202</v>
      </c>
      <c r="P45" s="154" t="n">
        <v>2716</v>
      </c>
      <c r="Q45" s="154" t="n">
        <v>1475</v>
      </c>
      <c r="R45" s="154" t="n">
        <v>47</v>
      </c>
      <c r="S45" s="154" t="n">
        <v>604</v>
      </c>
      <c r="T45" s="375" t="s">
        <v>674</v>
      </c>
    </row>
    <row r="46" s="341" customFormat="true" ht="15.95" hidden="false" customHeight="true" outlineLevel="0" collapsed="false">
      <c r="A46" s="340" t="s">
        <v>675</v>
      </c>
      <c r="B46" s="155" t="s">
        <v>369</v>
      </c>
      <c r="C46" s="154" t="n">
        <v>13113</v>
      </c>
      <c r="D46" s="235" t="n">
        <v>11341</v>
      </c>
      <c r="E46" s="235" t="n">
        <v>10175</v>
      </c>
      <c r="F46" s="235" t="n">
        <v>1166</v>
      </c>
      <c r="G46" s="235" t="n">
        <v>726</v>
      </c>
      <c r="H46" s="235" t="n">
        <v>243</v>
      </c>
      <c r="I46" s="235" t="n">
        <v>552</v>
      </c>
      <c r="J46" s="235" t="n">
        <v>1231</v>
      </c>
      <c r="K46" s="235" t="n">
        <v>1269</v>
      </c>
      <c r="L46" s="235" t="n">
        <v>1331</v>
      </c>
      <c r="M46" s="235" t="n">
        <v>1333</v>
      </c>
      <c r="N46" s="154" t="n">
        <v>1830</v>
      </c>
      <c r="O46" s="154" t="n">
        <v>2180</v>
      </c>
      <c r="P46" s="154" t="n">
        <v>2021</v>
      </c>
      <c r="Q46" s="154" t="n">
        <v>1071</v>
      </c>
      <c r="R46" s="154" t="n">
        <v>52</v>
      </c>
      <c r="S46" s="154" t="n">
        <v>381</v>
      </c>
      <c r="T46" s="375" t="s">
        <v>675</v>
      </c>
    </row>
    <row r="47" s="341" customFormat="true" ht="15.95" hidden="false" customHeight="true" outlineLevel="0" collapsed="false">
      <c r="A47" s="340" t="s">
        <v>676</v>
      </c>
      <c r="B47" s="155" t="s">
        <v>370</v>
      </c>
      <c r="C47" s="154" t="n">
        <v>24351</v>
      </c>
      <c r="D47" s="235" t="n">
        <v>21713</v>
      </c>
      <c r="E47" s="235" t="n">
        <v>18838</v>
      </c>
      <c r="F47" s="235" t="n">
        <v>2875</v>
      </c>
      <c r="G47" s="235" t="n">
        <v>1081</v>
      </c>
      <c r="H47" s="235" t="n">
        <v>383</v>
      </c>
      <c r="I47" s="235" t="n">
        <v>981</v>
      </c>
      <c r="J47" s="235" t="n">
        <v>2408</v>
      </c>
      <c r="K47" s="235" t="n">
        <v>2630</v>
      </c>
      <c r="L47" s="235" t="n">
        <v>2513</v>
      </c>
      <c r="M47" s="235" t="n">
        <v>2339</v>
      </c>
      <c r="N47" s="154" t="n">
        <v>3263</v>
      </c>
      <c r="O47" s="154" t="n">
        <v>4123</v>
      </c>
      <c r="P47" s="154" t="n">
        <v>3595</v>
      </c>
      <c r="Q47" s="154" t="n">
        <v>2023</v>
      </c>
      <c r="R47" s="154" t="n">
        <v>93</v>
      </c>
      <c r="S47" s="154" t="n">
        <v>655</v>
      </c>
      <c r="T47" s="375" t="s">
        <v>676</v>
      </c>
    </row>
    <row r="48" s="341" customFormat="true" ht="22.5" hidden="false" customHeight="true" outlineLevel="0" collapsed="false">
      <c r="A48" s="340" t="s">
        <v>677</v>
      </c>
      <c r="B48" s="155" t="s">
        <v>371</v>
      </c>
      <c r="C48" s="154" t="n">
        <v>26153</v>
      </c>
      <c r="D48" s="235" t="n">
        <v>22828</v>
      </c>
      <c r="E48" s="235" t="n">
        <v>19949</v>
      </c>
      <c r="F48" s="235" t="n">
        <v>2879</v>
      </c>
      <c r="G48" s="235" t="n">
        <v>1380</v>
      </c>
      <c r="H48" s="235" t="n">
        <v>458</v>
      </c>
      <c r="I48" s="235" t="n">
        <v>1078</v>
      </c>
      <c r="J48" s="235" t="n">
        <v>2598</v>
      </c>
      <c r="K48" s="235" t="n">
        <v>2826</v>
      </c>
      <c r="L48" s="235" t="n">
        <v>2780</v>
      </c>
      <c r="M48" s="235" t="n">
        <v>2623</v>
      </c>
      <c r="N48" s="154" t="n">
        <v>3649</v>
      </c>
      <c r="O48" s="154" t="n">
        <v>4194</v>
      </c>
      <c r="P48" s="154" t="n">
        <v>3779</v>
      </c>
      <c r="Q48" s="154" t="n">
        <v>2081</v>
      </c>
      <c r="R48" s="154" t="n">
        <v>87</v>
      </c>
      <c r="S48" s="154" t="n">
        <v>713</v>
      </c>
      <c r="T48" s="375" t="s">
        <v>677</v>
      </c>
    </row>
    <row r="49" s="341" customFormat="true" ht="15.95" hidden="false" customHeight="true" outlineLevel="0" collapsed="false">
      <c r="A49" s="340" t="s">
        <v>678</v>
      </c>
      <c r="B49" s="155" t="s">
        <v>372</v>
      </c>
      <c r="C49" s="154" t="n">
        <v>13687</v>
      </c>
      <c r="D49" s="235" t="n">
        <v>11899</v>
      </c>
      <c r="E49" s="235" t="n">
        <v>10624</v>
      </c>
      <c r="F49" s="235" t="n">
        <v>1275</v>
      </c>
      <c r="G49" s="235" t="n">
        <v>821</v>
      </c>
      <c r="H49" s="235" t="n">
        <v>234</v>
      </c>
      <c r="I49" s="235" t="n">
        <v>526</v>
      </c>
      <c r="J49" s="235" t="n">
        <v>1248</v>
      </c>
      <c r="K49" s="235" t="n">
        <v>1453</v>
      </c>
      <c r="L49" s="235" t="n">
        <v>1576</v>
      </c>
      <c r="M49" s="235" t="n">
        <v>1466</v>
      </c>
      <c r="N49" s="154" t="n">
        <v>1902</v>
      </c>
      <c r="O49" s="154" t="n">
        <v>2161</v>
      </c>
      <c r="P49" s="154" t="n">
        <v>1916</v>
      </c>
      <c r="Q49" s="154" t="n">
        <v>1174</v>
      </c>
      <c r="R49" s="154" t="n">
        <v>31</v>
      </c>
      <c r="S49" s="154" t="n">
        <v>361</v>
      </c>
      <c r="T49" s="375" t="s">
        <v>678</v>
      </c>
    </row>
    <row r="50" s="341" customFormat="true" ht="15.95" hidden="false" customHeight="true" outlineLevel="0" collapsed="false">
      <c r="A50" s="340" t="s">
        <v>679</v>
      </c>
      <c r="B50" s="155" t="s">
        <v>373</v>
      </c>
      <c r="C50" s="154" t="n">
        <v>13547</v>
      </c>
      <c r="D50" s="235" t="n">
        <v>12237</v>
      </c>
      <c r="E50" s="235" t="n">
        <v>11035</v>
      </c>
      <c r="F50" s="235" t="n">
        <v>1202</v>
      </c>
      <c r="G50" s="235" t="n">
        <v>718</v>
      </c>
      <c r="H50" s="235" t="n">
        <v>246</v>
      </c>
      <c r="I50" s="235" t="n">
        <v>544</v>
      </c>
      <c r="J50" s="235" t="n">
        <v>1293</v>
      </c>
      <c r="K50" s="235" t="n">
        <v>1526</v>
      </c>
      <c r="L50" s="235" t="n">
        <v>1468</v>
      </c>
      <c r="M50" s="235" t="n">
        <v>1354</v>
      </c>
      <c r="N50" s="154" t="n">
        <v>1774</v>
      </c>
      <c r="O50" s="154" t="n">
        <v>2121</v>
      </c>
      <c r="P50" s="154" t="n">
        <v>2071</v>
      </c>
      <c r="Q50" s="154" t="n">
        <v>1104</v>
      </c>
      <c r="R50" s="154" t="n">
        <v>46</v>
      </c>
      <c r="S50" s="154" t="n">
        <v>362</v>
      </c>
      <c r="T50" s="375" t="s">
        <v>679</v>
      </c>
    </row>
    <row r="51" s="341" customFormat="true" ht="15.95" hidden="false" customHeight="true" outlineLevel="0" collapsed="false">
      <c r="A51" s="340" t="s">
        <v>680</v>
      </c>
      <c r="B51" s="155" t="s">
        <v>374</v>
      </c>
      <c r="C51" s="154" t="n">
        <v>19807</v>
      </c>
      <c r="D51" s="235" t="n">
        <v>17494</v>
      </c>
      <c r="E51" s="235" t="n">
        <v>14741</v>
      </c>
      <c r="F51" s="235" t="n">
        <v>2753</v>
      </c>
      <c r="G51" s="235" t="n">
        <v>1017</v>
      </c>
      <c r="H51" s="235" t="n">
        <v>321</v>
      </c>
      <c r="I51" s="235" t="n">
        <v>766</v>
      </c>
      <c r="J51" s="235" t="n">
        <v>1895</v>
      </c>
      <c r="K51" s="235" t="n">
        <v>2210</v>
      </c>
      <c r="L51" s="235" t="n">
        <v>2104</v>
      </c>
      <c r="M51" s="235" t="n">
        <v>1976</v>
      </c>
      <c r="N51" s="154" t="n">
        <v>2815</v>
      </c>
      <c r="O51" s="154" t="n">
        <v>3212</v>
      </c>
      <c r="P51" s="154" t="n">
        <v>2760</v>
      </c>
      <c r="Q51" s="154" t="n">
        <v>1674</v>
      </c>
      <c r="R51" s="154" t="n">
        <v>74</v>
      </c>
      <c r="S51" s="154" t="n">
        <v>520</v>
      </c>
      <c r="T51" s="375" t="s">
        <v>680</v>
      </c>
    </row>
    <row r="52" s="341" customFormat="true" ht="15.95" hidden="false" customHeight="true" outlineLevel="0" collapsed="false">
      <c r="A52" s="340" t="s">
        <v>681</v>
      </c>
      <c r="B52" s="155" t="s">
        <v>375</v>
      </c>
      <c r="C52" s="154" t="n">
        <v>16548</v>
      </c>
      <c r="D52" s="235" t="n">
        <v>14559</v>
      </c>
      <c r="E52" s="235" t="n">
        <v>12552</v>
      </c>
      <c r="F52" s="235" t="n">
        <v>2007</v>
      </c>
      <c r="G52" s="235" t="n">
        <v>885</v>
      </c>
      <c r="H52" s="235" t="n">
        <v>323</v>
      </c>
      <c r="I52" s="235" t="n">
        <v>568</v>
      </c>
      <c r="J52" s="235" t="n">
        <v>1431</v>
      </c>
      <c r="K52" s="235" t="n">
        <v>1786</v>
      </c>
      <c r="L52" s="235" t="n">
        <v>1868</v>
      </c>
      <c r="M52" s="235" t="n">
        <v>1732</v>
      </c>
      <c r="N52" s="154" t="n">
        <v>2282</v>
      </c>
      <c r="O52" s="154" t="n">
        <v>2655</v>
      </c>
      <c r="P52" s="154" t="n">
        <v>2460</v>
      </c>
      <c r="Q52" s="154" t="n">
        <v>1382</v>
      </c>
      <c r="R52" s="154" t="n">
        <v>61</v>
      </c>
      <c r="S52" s="154" t="n">
        <v>507</v>
      </c>
      <c r="T52" s="375" t="s">
        <v>681</v>
      </c>
    </row>
    <row r="53" s="341" customFormat="true" ht="15.75" hidden="false" customHeight="true" outlineLevel="0" collapsed="false">
      <c r="A53" s="340" t="s">
        <v>682</v>
      </c>
      <c r="B53" s="155" t="s">
        <v>376</v>
      </c>
      <c r="C53" s="154" t="n">
        <v>11035</v>
      </c>
      <c r="D53" s="235" t="n">
        <v>9716</v>
      </c>
      <c r="E53" s="235" t="n">
        <v>8692</v>
      </c>
      <c r="F53" s="235" t="n">
        <v>1024</v>
      </c>
      <c r="G53" s="235" t="n">
        <v>706</v>
      </c>
      <c r="H53" s="235" t="n">
        <v>201</v>
      </c>
      <c r="I53" s="235" t="n">
        <v>452</v>
      </c>
      <c r="J53" s="235" t="n">
        <v>1076</v>
      </c>
      <c r="K53" s="235" t="n">
        <v>1114</v>
      </c>
      <c r="L53" s="235" t="n">
        <v>1103</v>
      </c>
      <c r="M53" s="235" t="n">
        <v>1166</v>
      </c>
      <c r="N53" s="154" t="n">
        <v>1472</v>
      </c>
      <c r="O53" s="154" t="n">
        <v>1866</v>
      </c>
      <c r="P53" s="154" t="n">
        <v>1629</v>
      </c>
      <c r="Q53" s="154" t="n">
        <v>922</v>
      </c>
      <c r="R53" s="154" t="n">
        <v>34</v>
      </c>
      <c r="S53" s="154" t="n">
        <v>266</v>
      </c>
      <c r="T53" s="375" t="s">
        <v>682</v>
      </c>
    </row>
    <row r="54" s="341" customFormat="true" ht="22.5" hidden="false" customHeight="true" outlineLevel="0" collapsed="false">
      <c r="A54" s="340" t="s">
        <v>683</v>
      </c>
      <c r="B54" s="155" t="s">
        <v>377</v>
      </c>
      <c r="C54" s="154" t="n">
        <v>20444</v>
      </c>
      <c r="D54" s="235" t="n">
        <v>18089</v>
      </c>
      <c r="E54" s="235" t="n">
        <v>15783</v>
      </c>
      <c r="F54" s="235" t="n">
        <v>2306</v>
      </c>
      <c r="G54" s="235" t="n">
        <v>1083</v>
      </c>
      <c r="H54" s="235" t="n">
        <v>315</v>
      </c>
      <c r="I54" s="235" t="n">
        <v>773</v>
      </c>
      <c r="J54" s="235" t="n">
        <v>1967</v>
      </c>
      <c r="K54" s="235" t="n">
        <v>2168</v>
      </c>
      <c r="L54" s="235" t="n">
        <v>2070</v>
      </c>
      <c r="M54" s="235" t="n">
        <v>2026</v>
      </c>
      <c r="N54" s="154" t="n">
        <v>2871</v>
      </c>
      <c r="O54" s="154" t="n">
        <v>3469</v>
      </c>
      <c r="P54" s="154" t="n">
        <v>3008</v>
      </c>
      <c r="Q54" s="154" t="n">
        <v>1711</v>
      </c>
      <c r="R54" s="154" t="n">
        <v>66</v>
      </c>
      <c r="S54" s="154" t="n">
        <v>572</v>
      </c>
      <c r="T54" s="375" t="s">
        <v>683</v>
      </c>
    </row>
    <row r="55" s="341" customFormat="true" ht="15.95" hidden="false" customHeight="true" outlineLevel="0" collapsed="false">
      <c r="A55" s="340" t="s">
        <v>684</v>
      </c>
      <c r="B55" s="155" t="s">
        <v>378</v>
      </c>
      <c r="C55" s="154" t="n">
        <v>16453</v>
      </c>
      <c r="D55" s="235" t="n">
        <v>14658</v>
      </c>
      <c r="E55" s="235" t="n">
        <v>12519</v>
      </c>
      <c r="F55" s="235" t="n">
        <v>2139</v>
      </c>
      <c r="G55" s="235" t="n">
        <v>633</v>
      </c>
      <c r="H55" s="235" t="n">
        <v>280</v>
      </c>
      <c r="I55" s="235" t="n">
        <v>548</v>
      </c>
      <c r="J55" s="235" t="n">
        <v>1460</v>
      </c>
      <c r="K55" s="235" t="n">
        <v>1747</v>
      </c>
      <c r="L55" s="235" t="n">
        <v>1774</v>
      </c>
      <c r="M55" s="235" t="n">
        <v>1695</v>
      </c>
      <c r="N55" s="154" t="n">
        <v>2276</v>
      </c>
      <c r="O55" s="154" t="n">
        <v>2819</v>
      </c>
      <c r="P55" s="154" t="n">
        <v>2426</v>
      </c>
      <c r="Q55" s="154" t="n">
        <v>1382</v>
      </c>
      <c r="R55" s="154" t="n">
        <v>46</v>
      </c>
      <c r="S55" s="154" t="n">
        <v>442</v>
      </c>
      <c r="T55" s="375" t="s">
        <v>684</v>
      </c>
    </row>
    <row r="56" s="341" customFormat="true" ht="15.95" hidden="false" customHeight="true" outlineLevel="0" collapsed="false">
      <c r="A56" s="340" t="s">
        <v>685</v>
      </c>
      <c r="B56" s="155" t="s">
        <v>379</v>
      </c>
      <c r="C56" s="154" t="n">
        <v>16073</v>
      </c>
      <c r="D56" s="235" t="n">
        <v>14391</v>
      </c>
      <c r="E56" s="235" t="n">
        <v>12815</v>
      </c>
      <c r="F56" s="235" t="n">
        <v>1576</v>
      </c>
      <c r="G56" s="235" t="n">
        <v>830</v>
      </c>
      <c r="H56" s="235" t="n">
        <v>309</v>
      </c>
      <c r="I56" s="235" t="n">
        <v>618</v>
      </c>
      <c r="J56" s="235" t="n">
        <v>1531</v>
      </c>
      <c r="K56" s="235" t="n">
        <v>1644</v>
      </c>
      <c r="L56" s="235" t="n">
        <v>1606</v>
      </c>
      <c r="M56" s="235" t="n">
        <v>1672</v>
      </c>
      <c r="N56" s="154" t="n">
        <v>2223</v>
      </c>
      <c r="O56" s="154" t="n">
        <v>2618</v>
      </c>
      <c r="P56" s="154" t="n">
        <v>2487</v>
      </c>
      <c r="Q56" s="154" t="n">
        <v>1313</v>
      </c>
      <c r="R56" s="154" t="n">
        <v>52</v>
      </c>
      <c r="S56" s="154" t="n">
        <v>452</v>
      </c>
      <c r="T56" s="375" t="s">
        <v>685</v>
      </c>
    </row>
    <row r="57" s="341" customFormat="true" ht="15.95" hidden="false" customHeight="true" outlineLevel="0" collapsed="false">
      <c r="A57" s="340" t="s">
        <v>686</v>
      </c>
      <c r="B57" s="155" t="s">
        <v>380</v>
      </c>
      <c r="C57" s="154" t="n">
        <v>18406</v>
      </c>
      <c r="D57" s="235" t="n">
        <v>16566</v>
      </c>
      <c r="E57" s="235" t="n">
        <v>14576</v>
      </c>
      <c r="F57" s="235" t="n">
        <v>1990</v>
      </c>
      <c r="G57" s="235" t="n">
        <v>693</v>
      </c>
      <c r="H57" s="235" t="n">
        <v>294</v>
      </c>
      <c r="I57" s="235" t="n">
        <v>557</v>
      </c>
      <c r="J57" s="235" t="n">
        <v>1549</v>
      </c>
      <c r="K57" s="235" t="n">
        <v>1779</v>
      </c>
      <c r="L57" s="235" t="n">
        <v>1819</v>
      </c>
      <c r="M57" s="235" t="n">
        <v>1891</v>
      </c>
      <c r="N57" s="154" t="n">
        <v>2669</v>
      </c>
      <c r="O57" s="154" t="n">
        <v>3206</v>
      </c>
      <c r="P57" s="154" t="n">
        <v>2895</v>
      </c>
      <c r="Q57" s="154" t="n">
        <v>1684</v>
      </c>
      <c r="R57" s="154" t="n">
        <v>63</v>
      </c>
      <c r="S57" s="154" t="n">
        <v>448</v>
      </c>
      <c r="T57" s="375" t="s">
        <v>686</v>
      </c>
    </row>
    <row r="58" s="341" customFormat="true" ht="15.95" hidden="false" customHeight="true" outlineLevel="0" collapsed="false">
      <c r="A58" s="340" t="s">
        <v>687</v>
      </c>
      <c r="B58" s="155" t="s">
        <v>381</v>
      </c>
      <c r="C58" s="154" t="n">
        <v>15603</v>
      </c>
      <c r="D58" s="235" t="n">
        <v>13720</v>
      </c>
      <c r="E58" s="235" t="n">
        <v>12196</v>
      </c>
      <c r="F58" s="235" t="n">
        <v>1524</v>
      </c>
      <c r="G58" s="235" t="n">
        <v>618</v>
      </c>
      <c r="H58" s="235" t="n">
        <v>275</v>
      </c>
      <c r="I58" s="235" t="n">
        <v>554</v>
      </c>
      <c r="J58" s="235" t="n">
        <v>1356</v>
      </c>
      <c r="K58" s="235" t="n">
        <v>1500</v>
      </c>
      <c r="L58" s="235" t="n">
        <v>1535</v>
      </c>
      <c r="M58" s="235" t="n">
        <v>1563</v>
      </c>
      <c r="N58" s="154" t="n">
        <v>2358</v>
      </c>
      <c r="O58" s="154" t="n">
        <v>2692</v>
      </c>
      <c r="P58" s="154" t="n">
        <v>2322</v>
      </c>
      <c r="Q58" s="154" t="n">
        <v>1391</v>
      </c>
      <c r="R58" s="154" t="n">
        <v>57</v>
      </c>
      <c r="S58" s="154" t="n">
        <v>388</v>
      </c>
      <c r="T58" s="375" t="s">
        <v>687</v>
      </c>
    </row>
    <row r="59" s="123" customFormat="true" ht="21.75" hidden="false" customHeight="true" outlineLevel="0" collapsed="false">
      <c r="A59" s="260" t="n">
        <v>16</v>
      </c>
      <c r="B59" s="343" t="s">
        <v>473</v>
      </c>
      <c r="C59" s="150" t="n">
        <v>404636</v>
      </c>
      <c r="D59" s="149" t="n">
        <v>356107</v>
      </c>
      <c r="E59" s="149" t="n">
        <v>301626</v>
      </c>
      <c r="F59" s="149" t="n">
        <v>54481</v>
      </c>
      <c r="G59" s="149" t="n">
        <v>20735</v>
      </c>
      <c r="H59" s="150" t="n">
        <v>6642</v>
      </c>
      <c r="I59" s="150" t="n">
        <v>16674</v>
      </c>
      <c r="J59" s="150" t="n">
        <v>41516</v>
      </c>
      <c r="K59" s="150" t="n">
        <v>44469</v>
      </c>
      <c r="L59" s="150" t="n">
        <v>43349</v>
      </c>
      <c r="M59" s="150" t="n">
        <v>40781</v>
      </c>
      <c r="N59" s="150" t="n">
        <v>54685</v>
      </c>
      <c r="O59" s="150" t="n">
        <v>64552</v>
      </c>
      <c r="P59" s="150" t="n">
        <v>57425</v>
      </c>
      <c r="Q59" s="150" t="n">
        <v>33109</v>
      </c>
      <c r="R59" s="150" t="n">
        <v>1434</v>
      </c>
      <c r="S59" s="150" t="n">
        <v>11173</v>
      </c>
      <c r="T59" s="376" t="n">
        <v>16</v>
      </c>
    </row>
    <row r="60" s="123" customFormat="true" ht="27.75" hidden="false" customHeight="true" outlineLevel="0" collapsed="false">
      <c r="A60" s="322" t="s">
        <v>455</v>
      </c>
      <c r="B60" s="377"/>
      <c r="C60" s="150"/>
      <c r="D60" s="149"/>
      <c r="E60" s="149"/>
      <c r="F60" s="149"/>
      <c r="G60" s="149"/>
      <c r="H60" s="150"/>
      <c r="I60" s="150"/>
      <c r="J60" s="150"/>
      <c r="K60" s="150"/>
      <c r="L60" s="150"/>
      <c r="M60" s="150"/>
      <c r="N60" s="150"/>
      <c r="O60" s="150"/>
      <c r="P60" s="150"/>
      <c r="Q60" s="150"/>
      <c r="R60" s="150"/>
      <c r="S60" s="150"/>
      <c r="T60" s="378"/>
    </row>
    <row r="61" s="36" customFormat="true" ht="39" hidden="false" customHeight="true" outlineLevel="0" collapsed="false">
      <c r="A61" s="195" t="s">
        <v>755</v>
      </c>
      <c r="B61" s="195"/>
      <c r="C61" s="195"/>
      <c r="D61" s="195"/>
      <c r="E61" s="195"/>
      <c r="F61" s="195"/>
      <c r="G61" s="195"/>
      <c r="H61" s="379"/>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333</v>
      </c>
      <c r="C3" s="138" t="n">
        <f aca="false">D3-B3</f>
        <v>4.871</v>
      </c>
      <c r="D3" s="137" t="n">
        <f aca="false">'Tab 4'!$C$13/1000</f>
        <v>14.204</v>
      </c>
      <c r="E3" s="135"/>
      <c r="F3" s="135"/>
      <c r="G3" s="135"/>
    </row>
    <row r="4" customFormat="false" ht="14.25" hidden="false" customHeight="true" outlineLevel="0" collapsed="false">
      <c r="A4" s="136" t="s">
        <v>325</v>
      </c>
      <c r="B4" s="137" t="n">
        <f aca="false">('Tab 4'!C89+'Tab 4'!C90)/1000</f>
        <v>133.903</v>
      </c>
      <c r="C4" s="138" t="n">
        <f aca="false">D4-B4</f>
        <v>57.495</v>
      </c>
      <c r="D4" s="137" t="n">
        <f aca="false">('Tab 4'!C16+'Tab 4'!C17)/1000</f>
        <v>191.398</v>
      </c>
      <c r="E4" s="135"/>
      <c r="F4" s="135"/>
      <c r="G4" s="135"/>
    </row>
    <row r="5" customFormat="false" ht="12.75" hidden="false" customHeight="true" outlineLevel="0" collapsed="false">
      <c r="A5" s="136" t="s">
        <v>326</v>
      </c>
      <c r="B5" s="137" t="n">
        <f aca="false">('Tab 4'!C104+'Tab 4'!C105)/1000</f>
        <v>9.63</v>
      </c>
      <c r="C5" s="138" t="n">
        <f aca="false">D5-B5</f>
        <v>3.373</v>
      </c>
      <c r="D5" s="137" t="n">
        <f aca="false">('Tab 4'!C31+'Tab 4'!C32)/1000</f>
        <v>13.003</v>
      </c>
      <c r="E5" s="135"/>
      <c r="F5" s="135"/>
      <c r="G5" s="135"/>
    </row>
    <row r="6" customFormat="false" ht="12.75" hidden="false" customHeight="true" outlineLevel="0" collapsed="false">
      <c r="A6" s="136" t="s">
        <v>327</v>
      </c>
      <c r="B6" s="137" t="n">
        <f aca="false">'Tab 4'!$C$106/1000</f>
        <v>47.573</v>
      </c>
      <c r="C6" s="138" t="n">
        <f aca="false">D6-B6</f>
        <v>6.492</v>
      </c>
      <c r="D6" s="137" t="n">
        <f aca="false">'Tab 4'!$C$33/1000</f>
        <v>54.065</v>
      </c>
      <c r="E6" s="135"/>
      <c r="F6" s="135"/>
      <c r="G6" s="135"/>
    </row>
    <row r="7" customFormat="false" ht="12.75" hidden="false" customHeight="true" outlineLevel="0" collapsed="false">
      <c r="A7" s="139" t="s">
        <v>328</v>
      </c>
      <c r="B7" s="137" t="n">
        <f aca="false">'Tab 4'!$C$111/1000</f>
        <v>40.723</v>
      </c>
      <c r="C7" s="138" t="n">
        <f aca="false">D7-B7</f>
        <v>53.953</v>
      </c>
      <c r="D7" s="137" t="n">
        <f aca="false">'Tab 4'!$C$38/1000</f>
        <v>94.676</v>
      </c>
      <c r="E7" s="135"/>
      <c r="F7" s="135"/>
      <c r="G7" s="135"/>
    </row>
    <row r="8" customFormat="false" ht="12.75" hidden="false" customHeight="true" outlineLevel="0" collapsed="false">
      <c r="A8" s="139" t="s">
        <v>329</v>
      </c>
      <c r="B8" s="137" t="n">
        <f aca="false">'Tab 4'!$C$115/1000</f>
        <v>27.825</v>
      </c>
      <c r="C8" s="138" t="n">
        <f aca="false">D8-B8</f>
        <v>9.681</v>
      </c>
      <c r="D8" s="137" t="n">
        <f aca="false">'Tab 4'!$C$42/1000</f>
        <v>37.506</v>
      </c>
      <c r="E8" s="135"/>
      <c r="F8" s="135"/>
      <c r="G8" s="135"/>
    </row>
    <row r="9" customFormat="false" ht="12.75" hidden="false" customHeight="true" outlineLevel="0" collapsed="false">
      <c r="A9" s="139" t="s">
        <v>330</v>
      </c>
      <c r="B9" s="137" t="n">
        <f aca="false">'Tab 4'!$C$116/1000</f>
        <v>7.656</v>
      </c>
      <c r="C9" s="138" t="n">
        <f aca="false">D9-B9</f>
        <v>14.028</v>
      </c>
      <c r="D9" s="137" t="n">
        <f aca="false">'Tab 4'!$C$43/1000</f>
        <v>21.684</v>
      </c>
      <c r="E9" s="135"/>
      <c r="F9" s="135"/>
      <c r="G9" s="135"/>
    </row>
    <row r="10" customFormat="false" ht="12.75" hidden="false" customHeight="true" outlineLevel="0" collapsed="false">
      <c r="A10" s="139" t="s">
        <v>331</v>
      </c>
      <c r="B10" s="137" t="n">
        <f aca="false">'Tab 4'!$C$117/1000</f>
        <v>8.644</v>
      </c>
      <c r="C10" s="138" t="n">
        <f aca="false">D10-B10</f>
        <v>5.441</v>
      </c>
      <c r="D10" s="137" t="n">
        <f aca="false">'Tab 4'!$C$44/1000</f>
        <v>14.085</v>
      </c>
      <c r="E10" s="135"/>
      <c r="F10" s="135"/>
      <c r="G10" s="135"/>
    </row>
    <row r="11" customFormat="false" ht="12.75" hidden="false" customHeight="true" outlineLevel="0" collapsed="false">
      <c r="A11" s="139" t="s">
        <v>332</v>
      </c>
      <c r="B11" s="137" t="n">
        <f aca="false">'Tab 4'!$C$121/1000</f>
        <v>3.89</v>
      </c>
      <c r="C11" s="138" t="n">
        <f aca="false">D11-B11</f>
        <v>9.067</v>
      </c>
      <c r="D11" s="137" t="n">
        <f aca="false">'Tab 4'!$C$48/1000</f>
        <v>12.957</v>
      </c>
      <c r="E11" s="135"/>
      <c r="F11" s="135"/>
      <c r="G11" s="135"/>
    </row>
    <row r="12" customFormat="false" ht="12.75" hidden="false" customHeight="true" outlineLevel="0" collapsed="false">
      <c r="A12" s="139" t="s">
        <v>333</v>
      </c>
      <c r="B12" s="137" t="n">
        <f aca="false">'Tab 4'!$C$124/1000</f>
        <v>2.961</v>
      </c>
      <c r="C12" s="138" t="n">
        <f aca="false">D12-B12</f>
        <v>3.251</v>
      </c>
      <c r="D12" s="137" t="n">
        <f aca="false">'Tab 4'!$C$51/1000</f>
        <v>6.212</v>
      </c>
      <c r="E12" s="135"/>
      <c r="F12" s="135"/>
      <c r="G12" s="135"/>
    </row>
    <row r="13" customFormat="false" ht="14.25" hidden="false" customHeight="true" outlineLevel="0" collapsed="false">
      <c r="A13" s="140" t="s">
        <v>334</v>
      </c>
      <c r="B13" s="137" t="n">
        <f aca="false">'Tab 4'!$C$125/1000</f>
        <v>48.065</v>
      </c>
      <c r="C13" s="138" t="n">
        <f aca="false">D13-B13</f>
        <v>41.719</v>
      </c>
      <c r="D13" s="137" t="n">
        <f aca="false">'Tab 4'!$C$52/1000</f>
        <v>89.784</v>
      </c>
      <c r="E13" s="135"/>
      <c r="F13" s="135"/>
      <c r="G13" s="135"/>
    </row>
    <row r="14" customFormat="false" ht="12.75" hidden="false" customHeight="true" outlineLevel="0" collapsed="false">
      <c r="A14" s="139" t="s">
        <v>335</v>
      </c>
      <c r="B14" s="137" t="n">
        <f aca="false">'Tab 4'!$C$133/1000</f>
        <v>15.907</v>
      </c>
      <c r="C14" s="138" t="n">
        <f aca="false">D14-B14</f>
        <v>36.637</v>
      </c>
      <c r="D14" s="137" t="n">
        <f aca="false">'Tab 4'!$C$60/1000</f>
        <v>52.544</v>
      </c>
      <c r="E14" s="135"/>
      <c r="F14" s="135"/>
      <c r="G14" s="135"/>
    </row>
    <row r="15" customFormat="false" ht="12.75" hidden="false" customHeight="true" outlineLevel="0" collapsed="false">
      <c r="A15" s="139" t="s">
        <v>336</v>
      </c>
      <c r="B15" s="137" t="n">
        <f aca="false">'Tab 4'!$C$135/1000</f>
        <v>9.328</v>
      </c>
      <c r="C15" s="138" t="n">
        <f aca="false">D15-B15</f>
        <v>23.654</v>
      </c>
      <c r="D15" s="137" t="n">
        <f aca="false">'Tab 4'!$C$62/1000</f>
        <v>32.982</v>
      </c>
      <c r="E15" s="135"/>
      <c r="F15" s="135"/>
      <c r="G15" s="135"/>
    </row>
    <row r="16" customFormat="false" ht="12.75" hidden="false" customHeight="true" outlineLevel="0" collapsed="false">
      <c r="A16" s="139" t="s">
        <v>337</v>
      </c>
      <c r="B16" s="137" t="n">
        <f aca="false">'Tab 4'!$C$136/1000</f>
        <v>27.153</v>
      </c>
      <c r="C16" s="138" t="n">
        <f aca="false">D16-B16</f>
        <v>95.972</v>
      </c>
      <c r="D16" s="137" t="n">
        <f aca="false">'Tab 4'!$C$63/1000</f>
        <v>123.125</v>
      </c>
      <c r="E16" s="135"/>
      <c r="F16" s="135"/>
      <c r="G16" s="135"/>
    </row>
    <row r="17" customFormat="false" ht="18" hidden="false" customHeight="true" outlineLevel="0" collapsed="false">
      <c r="A17" s="141" t="s">
        <v>338</v>
      </c>
      <c r="B17" s="137" t="n">
        <f aca="false">'Tab 4'!$C$139/1000</f>
        <v>9.414</v>
      </c>
      <c r="C17" s="138" t="n">
        <f aca="false">D17-B17</f>
        <v>19.485</v>
      </c>
      <c r="D17" s="137" t="n">
        <f aca="false">'Tab 4'!$C$66/1000</f>
        <v>28.899</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204</v>
      </c>
    </row>
    <row r="22" customFormat="false" ht="12.75" hidden="false" customHeight="true" outlineLevel="0" collapsed="false">
      <c r="A22" s="136" t="s">
        <v>325</v>
      </c>
      <c r="B22" s="137" t="n">
        <f aca="false">D4</f>
        <v>191.398</v>
      </c>
    </row>
    <row r="23" customFormat="false" ht="12.75" hidden="false" customHeight="true" outlineLevel="0" collapsed="false">
      <c r="A23" s="136" t="s">
        <v>326</v>
      </c>
      <c r="B23" s="137" t="n">
        <f aca="false">D5</f>
        <v>13.003</v>
      </c>
    </row>
    <row r="24" customFormat="false" ht="12.75" hidden="false" customHeight="true" outlineLevel="0" collapsed="false">
      <c r="A24" s="136" t="s">
        <v>327</v>
      </c>
      <c r="B24" s="137" t="n">
        <f aca="false">D6</f>
        <v>54.065</v>
      </c>
    </row>
    <row r="25" customFormat="false" ht="12.75" hidden="false" customHeight="true" outlineLevel="0" collapsed="false">
      <c r="A25" s="139" t="s">
        <v>328</v>
      </c>
      <c r="B25" s="137" t="n">
        <f aca="false">D7</f>
        <v>94.676</v>
      </c>
    </row>
    <row r="26" customFormat="false" ht="12.75" hidden="false" customHeight="true" outlineLevel="0" collapsed="false">
      <c r="A26" s="139" t="s">
        <v>329</v>
      </c>
      <c r="B26" s="137" t="n">
        <f aca="false">D8</f>
        <v>37.506</v>
      </c>
    </row>
    <row r="27" customFormat="false" ht="12.75" hidden="false" customHeight="true" outlineLevel="0" collapsed="false">
      <c r="A27" s="139" t="s">
        <v>330</v>
      </c>
      <c r="B27" s="137" t="n">
        <f aca="false">D9</f>
        <v>21.684</v>
      </c>
    </row>
    <row r="28" customFormat="false" ht="12.75" hidden="false" customHeight="true" outlineLevel="0" collapsed="false">
      <c r="A28" s="139" t="s">
        <v>331</v>
      </c>
      <c r="B28" s="137" t="n">
        <f aca="false">D10</f>
        <v>14.085</v>
      </c>
    </row>
    <row r="29" customFormat="false" ht="12.75" hidden="false" customHeight="true" outlineLevel="0" collapsed="false">
      <c r="A29" s="139" t="s">
        <v>332</v>
      </c>
      <c r="B29" s="137" t="n">
        <f aca="false">D11</f>
        <v>12.957</v>
      </c>
    </row>
    <row r="30" customFormat="false" ht="12.75" hidden="false" customHeight="true" outlineLevel="0" collapsed="false">
      <c r="A30" s="139" t="s">
        <v>333</v>
      </c>
      <c r="B30" s="137" t="n">
        <f aca="false">D12</f>
        <v>6.212</v>
      </c>
    </row>
    <row r="31" customFormat="false" ht="12.75" hidden="false" customHeight="true" outlineLevel="0" collapsed="false">
      <c r="A31" s="140" t="s">
        <v>334</v>
      </c>
      <c r="B31" s="137" t="n">
        <f aca="false">D13</f>
        <v>89.784</v>
      </c>
    </row>
    <row r="32" customFormat="false" ht="12.75" hidden="false" customHeight="true" outlineLevel="0" collapsed="false">
      <c r="A32" s="139" t="s">
        <v>335</v>
      </c>
      <c r="B32" s="137" t="n">
        <f aca="false">D14</f>
        <v>52.544</v>
      </c>
    </row>
    <row r="33" customFormat="false" ht="12.75" hidden="false" customHeight="true" outlineLevel="0" collapsed="false">
      <c r="A33" s="139" t="s">
        <v>336</v>
      </c>
      <c r="B33" s="137" t="n">
        <f aca="false">D15</f>
        <v>32.982</v>
      </c>
    </row>
    <row r="34" customFormat="false" ht="12.75" hidden="false" customHeight="true" outlineLevel="0" collapsed="false">
      <c r="A34" s="139" t="s">
        <v>337</v>
      </c>
      <c r="B34" s="137" t="n">
        <f aca="false">D16</f>
        <v>123.125</v>
      </c>
    </row>
    <row r="35" customFormat="false" ht="12.75" hidden="false" customHeight="true" outlineLevel="0" collapsed="false">
      <c r="A35" s="141" t="s">
        <v>338</v>
      </c>
      <c r="B35" s="137" t="n">
        <f aca="false">D17</f>
        <v>28.899</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7.037</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594</v>
      </c>
      <c r="C40" s="135"/>
      <c r="D40" s="135"/>
    </row>
    <row r="41" customFormat="false" ht="12.75" hidden="false" customHeight="true" outlineLevel="0" collapsed="false">
      <c r="A41" s="148" t="s">
        <v>344</v>
      </c>
      <c r="B41" s="135" t="n">
        <f aca="false">'Tab 5'!$G$58/1000</f>
        <v>84.938</v>
      </c>
      <c r="C41" s="135"/>
      <c r="D41" s="135"/>
    </row>
    <row r="42" customFormat="false" ht="12.75" hidden="false" customHeight="true" outlineLevel="0" collapsed="false">
      <c r="A42" s="148" t="s">
        <v>345</v>
      </c>
      <c r="B42" s="135" t="n">
        <f aca="false">'Tab 5'!$H$58/1000</f>
        <v>91.195</v>
      </c>
      <c r="C42" s="135"/>
      <c r="D42" s="135"/>
    </row>
    <row r="43" customFormat="false" ht="12.75" hidden="false" customHeight="true" outlineLevel="0" collapsed="false">
      <c r="A43" s="151" t="s">
        <v>346</v>
      </c>
      <c r="B43" s="135" t="n">
        <f aca="false">'Tab 5'!$I$58/1000</f>
        <v>85.13</v>
      </c>
      <c r="C43" s="135"/>
      <c r="D43" s="135"/>
    </row>
    <row r="44" customFormat="false" ht="12.75" hidden="false" customHeight="true" outlineLevel="0" collapsed="false">
      <c r="A44" s="148" t="s">
        <v>347</v>
      </c>
      <c r="B44" s="135" t="n">
        <f aca="false">'Tab 5'!$J$58/1000</f>
        <v>78.694</v>
      </c>
      <c r="C44" s="135"/>
      <c r="D44" s="135"/>
    </row>
    <row r="45" customFormat="false" ht="12.75" hidden="false" customHeight="true" outlineLevel="0" collapsed="false">
      <c r="A45" s="148" t="s">
        <v>348</v>
      </c>
      <c r="B45" s="135" t="n">
        <f aca="false">'Tab 5'!$K$58/1000</f>
        <v>101.607</v>
      </c>
      <c r="C45" s="135"/>
      <c r="D45" s="135"/>
    </row>
    <row r="46" customFormat="false" ht="12.75" hidden="false" customHeight="true" outlineLevel="0" collapsed="false">
      <c r="A46" s="148" t="s">
        <v>349</v>
      </c>
      <c r="B46" s="135" t="n">
        <f aca="false">'Tab 5'!$L$58/1000</f>
        <v>118.729</v>
      </c>
      <c r="C46" s="135"/>
      <c r="D46" s="135"/>
    </row>
    <row r="47" customFormat="false" ht="12.75" hidden="false" customHeight="true" outlineLevel="0" collapsed="false">
      <c r="A47" s="148" t="s">
        <v>350</v>
      </c>
      <c r="B47" s="135" t="n">
        <f aca="false">'Tab 5'!$M$58/1000</f>
        <v>105.324</v>
      </c>
      <c r="C47" s="135"/>
      <c r="D47" s="135"/>
    </row>
    <row r="48" customFormat="false" ht="12.75" hidden="false" customHeight="true" outlineLevel="0" collapsed="false">
      <c r="A48" s="148" t="s">
        <v>351</v>
      </c>
      <c r="B48" s="135" t="n">
        <f aca="false">'Tab 5'!$N$58/1000</f>
        <v>62.383</v>
      </c>
      <c r="C48" s="135"/>
      <c r="D48" s="135"/>
    </row>
    <row r="49" customFormat="false" ht="12.75" hidden="false" customHeight="true" outlineLevel="0" collapsed="false">
      <c r="A49" s="151" t="s">
        <v>352</v>
      </c>
      <c r="B49" s="135" t="n">
        <f aca="false">'Tab 5'!$O$58/1000</f>
        <v>4.511</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423</v>
      </c>
    </row>
    <row r="54" customFormat="false" ht="12.75" hidden="false" customHeight="true" outlineLevel="0" collapsed="false">
      <c r="A54" s="148" t="s">
        <v>325</v>
      </c>
      <c r="B54" s="138" t="n">
        <f aca="false">('Tab 4'!E16+'Tab 4'!E17)/1000</f>
        <v>13.576</v>
      </c>
    </row>
    <row r="55" customFormat="false" ht="12.75" hidden="false" customHeight="true" outlineLevel="0" collapsed="false">
      <c r="A55" s="148" t="s">
        <v>326</v>
      </c>
      <c r="B55" s="138" t="n">
        <f aca="false">('Tab 4'!E31+'Tab 4'!E32)/1000</f>
        <v>0.997</v>
      </c>
    </row>
    <row r="56" customFormat="false" ht="12.75" hidden="false" customHeight="true" outlineLevel="0" collapsed="false">
      <c r="A56" s="148" t="s">
        <v>327</v>
      </c>
      <c r="B56" s="138" t="n">
        <f aca="false">'Tab 4'!$E$33/1000</f>
        <v>4.372</v>
      </c>
    </row>
    <row r="57" customFormat="false" ht="12.75" hidden="false" customHeight="true" outlineLevel="0" collapsed="false">
      <c r="A57" s="151" t="s">
        <v>328</v>
      </c>
      <c r="B57" s="138" t="n">
        <f aca="false">'Tab 4'!$E$38/1000</f>
        <v>35.579</v>
      </c>
    </row>
    <row r="58" customFormat="false" ht="12.75" hidden="false" customHeight="true" outlineLevel="0" collapsed="false">
      <c r="A58" s="148" t="s">
        <v>329</v>
      </c>
      <c r="B58" s="138" t="n">
        <f aca="false">'Tab 4'!$E$42/1000</f>
        <v>6.001</v>
      </c>
    </row>
    <row r="59" customFormat="false" ht="12.75" hidden="false" customHeight="true" outlineLevel="0" collapsed="false">
      <c r="A59" s="148" t="s">
        <v>330</v>
      </c>
      <c r="B59" s="138" t="n">
        <f aca="false">'Tab 4'!$E$43/1000</f>
        <v>10.325</v>
      </c>
    </row>
    <row r="60" customFormat="false" ht="12.75" hidden="false" customHeight="true" outlineLevel="0" collapsed="false">
      <c r="A60" s="148" t="s">
        <v>331</v>
      </c>
      <c r="B60" s="138" t="n">
        <f aca="false">'Tab 4'!$E$44/1000</f>
        <v>2.443</v>
      </c>
    </row>
    <row r="61" customFormat="false" ht="12.75" hidden="false" customHeight="true" outlineLevel="0" collapsed="false">
      <c r="A61" s="148" t="s">
        <v>332</v>
      </c>
      <c r="B61" s="138" t="n">
        <f aca="false">'Tab 4'!$E$48/1000</f>
        <v>4.302</v>
      </c>
    </row>
    <row r="62" customFormat="false" ht="12.75" hidden="false" customHeight="true" outlineLevel="0" collapsed="false">
      <c r="A62" s="148" t="s">
        <v>333</v>
      </c>
      <c r="B62" s="138" t="n">
        <f aca="false">'Tab 4'!$E$51/1000</f>
        <v>1.403</v>
      </c>
    </row>
    <row r="63" customFormat="false" ht="12.75" hidden="false" customHeight="true" outlineLevel="0" collapsed="false">
      <c r="A63" s="151" t="s">
        <v>334</v>
      </c>
      <c r="B63" s="138" t="n">
        <f aca="false">'Tab 4'!$E$52/1000</f>
        <v>21.552</v>
      </c>
    </row>
    <row r="64" customFormat="false" ht="12.75" hidden="false" customHeight="true" outlineLevel="0" collapsed="false">
      <c r="A64" s="0" t="s">
        <v>335</v>
      </c>
      <c r="B64" s="138" t="n">
        <f aca="false">'Tab 4'!$E$60/1000</f>
        <v>18.831</v>
      </c>
    </row>
    <row r="65" customFormat="false" ht="12.75" hidden="false" customHeight="true" outlineLevel="0" collapsed="false">
      <c r="A65" s="0" t="s">
        <v>336</v>
      </c>
      <c r="B65" s="138" t="n">
        <f aca="false">'Tab 4'!$E$62/1000</f>
        <v>14.228</v>
      </c>
    </row>
    <row r="66" customFormat="false" ht="12.75" hidden="false" customHeight="true" outlineLevel="0" collapsed="false">
      <c r="A66" s="0" t="s">
        <v>337</v>
      </c>
      <c r="B66" s="138" t="n">
        <f aca="false">'Tab 4'!$E$63/1000</f>
        <v>55.378</v>
      </c>
    </row>
    <row r="67" customFormat="false" ht="12.75" hidden="false" customHeight="true" outlineLevel="0" collapsed="false">
      <c r="A67" s="0" t="s">
        <v>338</v>
      </c>
      <c r="B67" s="138" t="n">
        <f aca="false">'Tab 4'!$E$66/1000</f>
        <v>12.24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14</v>
      </c>
      <c r="C71" s="138" t="n">
        <f aca="false">'Tab 8'!B9/1000</f>
        <v>105.886</v>
      </c>
      <c r="E71" s="135"/>
      <c r="F71" s="135"/>
    </row>
    <row r="72" customFormat="false" ht="12.75" hidden="false" customHeight="true" outlineLevel="0" collapsed="false">
      <c r="A72" s="151" t="s">
        <v>360</v>
      </c>
      <c r="B72" s="138" t="n">
        <f aca="false">'Tab 11'!B10/1000</f>
        <v>33.941</v>
      </c>
      <c r="C72" s="138" t="n">
        <f aca="false">'Tab 8'!B10/1000</f>
        <v>35.859</v>
      </c>
      <c r="E72" s="135"/>
      <c r="F72" s="135"/>
    </row>
    <row r="73" customFormat="false" ht="12.75" hidden="false" customHeight="true" outlineLevel="0" collapsed="false">
      <c r="A73" s="151" t="s">
        <v>361</v>
      </c>
      <c r="B73" s="138" t="n">
        <f aca="false">'Tab 11'!B11/1000</f>
        <v>39.518</v>
      </c>
      <c r="C73" s="138" t="n">
        <f aca="false">'Tab 8'!B11/1000</f>
        <v>54.314</v>
      </c>
      <c r="E73" s="135"/>
      <c r="F73" s="135"/>
    </row>
    <row r="74" customFormat="false" ht="12.75" hidden="false" customHeight="true" outlineLevel="0" collapsed="false">
      <c r="A74" s="151" t="s">
        <v>362</v>
      </c>
      <c r="B74" s="138" t="n">
        <f aca="false">'Tab 11'!B12/1000</f>
        <v>13.191</v>
      </c>
      <c r="C74" s="138" t="n">
        <f aca="false">'Tab 8'!B12/1000</f>
        <v>15.686</v>
      </c>
      <c r="E74" s="135"/>
      <c r="F74" s="135"/>
    </row>
    <row r="75" customFormat="false" ht="12.75" hidden="false" customHeight="true" outlineLevel="0" collapsed="false">
      <c r="A75" s="151" t="s">
        <v>363</v>
      </c>
      <c r="B75" s="138" t="n">
        <f aca="false">'Tab 11'!B13/1000</f>
        <v>22.293</v>
      </c>
      <c r="C75" s="138" t="n">
        <f aca="false">'Tab 8'!B13/1000</f>
        <v>23.602</v>
      </c>
      <c r="E75" s="135"/>
      <c r="F75" s="135"/>
    </row>
    <row r="76" customFormat="false" ht="12.75" hidden="false" customHeight="true" outlineLevel="0" collapsed="false">
      <c r="A76" s="151" t="s">
        <v>364</v>
      </c>
      <c r="B76" s="138" t="n">
        <f aca="false">'Tab 11'!B14/1000</f>
        <v>16.623</v>
      </c>
      <c r="C76" s="138" t="n">
        <f aca="false">'Tab 8'!B14/1000</f>
        <v>23.764</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863</v>
      </c>
      <c r="C78" s="138" t="n">
        <f aca="false">'Tab 8'!B15/1000</f>
        <v>35.393</v>
      </c>
      <c r="E78" s="135"/>
      <c r="F78" s="135"/>
    </row>
    <row r="79" customFormat="false" ht="12.75" hidden="false" customHeight="true" outlineLevel="0" collapsed="false">
      <c r="A79" s="151" t="s">
        <v>366</v>
      </c>
      <c r="B79" s="138" t="n">
        <f aca="false">'Tab 11'!B16/1000</f>
        <v>32.164</v>
      </c>
      <c r="C79" s="138" t="n">
        <f aca="false">'Tab 8'!B16/1000</f>
        <v>30.151</v>
      </c>
      <c r="E79" s="135"/>
      <c r="F79" s="135"/>
    </row>
    <row r="80" customFormat="false" ht="12.75" hidden="false" customHeight="true" outlineLevel="0" collapsed="false">
      <c r="A80" s="151" t="s">
        <v>367</v>
      </c>
      <c r="B80" s="138" t="n">
        <f aca="false">'Tab 11'!B17/1000</f>
        <v>53.33</v>
      </c>
      <c r="C80" s="138" t="n">
        <f aca="false">'Tab 8'!B17/1000</f>
        <v>41.089</v>
      </c>
      <c r="E80" s="135"/>
      <c r="F80" s="135"/>
    </row>
    <row r="81" customFormat="false" ht="12.75" hidden="false" customHeight="true" outlineLevel="0" collapsed="false">
      <c r="A81" s="151" t="s">
        <v>368</v>
      </c>
      <c r="B81" s="138" t="n">
        <f aca="false">'Tab 11'!B18/1000</f>
        <v>40.746</v>
      </c>
      <c r="C81" s="138" t="n">
        <f aca="false">'Tab 8'!B18/1000</f>
        <v>34.715</v>
      </c>
      <c r="E81" s="135"/>
      <c r="F81" s="135"/>
    </row>
    <row r="82" customFormat="false" ht="12.75" hidden="false" customHeight="true" outlineLevel="0" collapsed="false">
      <c r="A82" s="151" t="s">
        <v>369</v>
      </c>
      <c r="B82" s="138" t="n">
        <f aca="false">'Tab 11'!B19/1000</f>
        <v>28.395</v>
      </c>
      <c r="C82" s="138" t="n">
        <f aca="false">'Tab 8'!B19/1000</f>
        <v>20.451</v>
      </c>
      <c r="E82" s="135"/>
      <c r="F82" s="135"/>
    </row>
    <row r="83" customFormat="false" ht="12.75" hidden="false" customHeight="true" outlineLevel="0" collapsed="false">
      <c r="A83" s="151" t="s">
        <v>370</v>
      </c>
      <c r="B83" s="138" t="n">
        <f aca="false">'Tab 11'!B20/1000</f>
        <v>50.75</v>
      </c>
      <c r="C83" s="138" t="n">
        <f aca="false">'Tab 8'!B20/1000</f>
        <v>42.74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23</v>
      </c>
      <c r="C85" s="138" t="n">
        <f aca="false">'Tab 8'!B21/1000</f>
        <v>47.96</v>
      </c>
      <c r="E85" s="135"/>
      <c r="F85" s="135"/>
    </row>
    <row r="86" customFormat="false" ht="12.75" hidden="false" customHeight="true" outlineLevel="0" collapsed="false">
      <c r="A86" s="151" t="s">
        <v>372</v>
      </c>
      <c r="B86" s="138" t="n">
        <f aca="false">'Tab 11'!B22/1000</f>
        <v>28.656</v>
      </c>
      <c r="C86" s="138" t="n">
        <f aca="false">'Tab 8'!B22/1000</f>
        <v>23.369</v>
      </c>
      <c r="E86" s="135"/>
      <c r="F86" s="135"/>
    </row>
    <row r="87" customFormat="false" ht="12.75" hidden="false" customHeight="true" outlineLevel="0" collapsed="false">
      <c r="A87" s="151" t="s">
        <v>373</v>
      </c>
      <c r="B87" s="138" t="n">
        <f aca="false">'Tab 11'!B23/1000</f>
        <v>28.259</v>
      </c>
      <c r="C87" s="138" t="n">
        <f aca="false">'Tab 8'!B23/1000</f>
        <v>19.991</v>
      </c>
      <c r="E87" s="135"/>
      <c r="F87" s="135"/>
    </row>
    <row r="88" customFormat="false" ht="12.75" hidden="false" customHeight="true" outlineLevel="0" collapsed="false">
      <c r="A88" s="151" t="s">
        <v>374</v>
      </c>
      <c r="B88" s="138" t="n">
        <f aca="false">'Tab 11'!B24/1000</f>
        <v>42.1</v>
      </c>
      <c r="C88" s="138" t="n">
        <f aca="false">'Tab 8'!B24/1000</f>
        <v>37.63</v>
      </c>
      <c r="E88" s="135"/>
      <c r="F88" s="135"/>
    </row>
    <row r="89" customFormat="false" ht="12.75" hidden="false" customHeight="true" outlineLevel="0" collapsed="false">
      <c r="A89" s="151" t="s">
        <v>375</v>
      </c>
      <c r="B89" s="138" t="n">
        <f aca="false">'Tab 11'!B25/1000</f>
        <v>33.579</v>
      </c>
      <c r="C89" s="138" t="n">
        <f aca="false">'Tab 8'!B25/1000</f>
        <v>24.815</v>
      </c>
      <c r="E89" s="135"/>
      <c r="F89" s="135"/>
    </row>
    <row r="90" customFormat="false" ht="12.75" hidden="false" customHeight="true" outlineLevel="0" collapsed="false">
      <c r="A90" s="151" t="s">
        <v>376</v>
      </c>
      <c r="B90" s="138" t="n">
        <f aca="false">'Tab 11'!B26/1000</f>
        <v>23.339</v>
      </c>
      <c r="C90" s="138" t="n">
        <f aca="false">'Tab 8'!B26/1000</f>
        <v>21.028</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2.695</v>
      </c>
      <c r="C92" s="138" t="n">
        <f aca="false">'Tab 8'!B27/1000</f>
        <v>35.867</v>
      </c>
      <c r="E92" s="135"/>
      <c r="F92" s="135"/>
    </row>
    <row r="93" customFormat="false" ht="12.75" hidden="false" customHeight="true" outlineLevel="0" collapsed="false">
      <c r="A93" s="151" t="s">
        <v>378</v>
      </c>
      <c r="B93" s="138" t="n">
        <f aca="false">'Tab 11'!B28/1000</f>
        <v>33.753</v>
      </c>
      <c r="C93" s="138" t="n">
        <f aca="false">'Tab 8'!B28/1000</f>
        <v>26.119</v>
      </c>
      <c r="E93" s="135"/>
      <c r="F93" s="135"/>
    </row>
    <row r="94" customFormat="false" ht="12.75" hidden="false" customHeight="true" outlineLevel="0" collapsed="false">
      <c r="A94" s="151" t="s">
        <v>379</v>
      </c>
      <c r="B94" s="138" t="n">
        <f aca="false">'Tab 11'!B29/1000</f>
        <v>33.868</v>
      </c>
      <c r="C94" s="138" t="n">
        <f aca="false">'Tab 8'!B29/1000</f>
        <v>29.924</v>
      </c>
      <c r="E94" s="135"/>
      <c r="F94" s="135"/>
    </row>
    <row r="95" customFormat="false" ht="12.75" hidden="false" customHeight="true" outlineLevel="0" collapsed="false">
      <c r="A95" s="151" t="s">
        <v>380</v>
      </c>
      <c r="B95" s="138" t="n">
        <f aca="false">'Tab 11'!B30/1000</f>
        <v>37.862</v>
      </c>
      <c r="C95" s="138" t="n">
        <f aca="false">'Tab 8'!B30/1000</f>
        <v>29.662</v>
      </c>
      <c r="E95" s="135"/>
      <c r="F95" s="135"/>
    </row>
    <row r="96" customFormat="false" ht="12.75" hidden="false" customHeight="true" outlineLevel="0" collapsed="false">
      <c r="A96" s="151" t="s">
        <v>381</v>
      </c>
      <c r="B96" s="138" t="n">
        <f aca="false">'Tab 11'!B31/1000</f>
        <v>33.459</v>
      </c>
      <c r="C96" s="138" t="n">
        <f aca="false">'Tab 8'!B31/1000</f>
        <v>27.125</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636</v>
      </c>
      <c r="C100" s="138" t="n">
        <f aca="false">C71-B100</f>
        <v>51.25</v>
      </c>
      <c r="D100" s="154"/>
      <c r="E100" s="135"/>
      <c r="F100" s="135"/>
      <c r="G100" s="154"/>
      <c r="H100" s="135"/>
      <c r="I100" s="135"/>
    </row>
    <row r="101" customFormat="false" ht="12.75" hidden="false" customHeight="true" outlineLevel="0" collapsed="false">
      <c r="A101" s="155" t="s">
        <v>360</v>
      </c>
      <c r="B101" s="138" t="n">
        <f aca="false">'Tab 7'!C39/1000</f>
        <v>20.002</v>
      </c>
      <c r="C101" s="138" t="n">
        <f aca="false">C72-B101</f>
        <v>15.857</v>
      </c>
      <c r="D101" s="154"/>
      <c r="E101" s="135"/>
      <c r="F101" s="135"/>
      <c r="G101" s="154"/>
      <c r="H101" s="135"/>
      <c r="I101" s="135"/>
    </row>
    <row r="102" customFormat="false" ht="12.75" hidden="false" customHeight="true" outlineLevel="0" collapsed="false">
      <c r="A102" s="155" t="s">
        <v>361</v>
      </c>
      <c r="B102" s="138" t="n">
        <f aca="false">'Tab 7'!C40/1000</f>
        <v>28.13</v>
      </c>
      <c r="C102" s="138" t="n">
        <f aca="false">C73-B102</f>
        <v>26.184</v>
      </c>
      <c r="D102" s="154"/>
      <c r="E102" s="135"/>
      <c r="F102" s="135"/>
      <c r="G102" s="154"/>
      <c r="H102" s="135"/>
      <c r="I102" s="135"/>
    </row>
    <row r="103" customFormat="false" ht="12.75" hidden="false" customHeight="true" outlineLevel="0" collapsed="false">
      <c r="A103" s="155" t="s">
        <v>362</v>
      </c>
      <c r="B103" s="138" t="n">
        <f aca="false">'Tab 7'!C41/1000</f>
        <v>8.747</v>
      </c>
      <c r="C103" s="138" t="n">
        <f aca="false">C74-B103</f>
        <v>6.939</v>
      </c>
      <c r="D103" s="154"/>
      <c r="E103" s="135"/>
      <c r="F103" s="135"/>
      <c r="G103" s="154"/>
      <c r="H103" s="135"/>
      <c r="I103" s="135"/>
    </row>
    <row r="104" customFormat="false" ht="12.75" hidden="false" customHeight="true" outlineLevel="0" collapsed="false">
      <c r="A104" s="155" t="s">
        <v>363</v>
      </c>
      <c r="B104" s="138" t="n">
        <f aca="false">'Tab 7'!C42/1000</f>
        <v>13.401</v>
      </c>
      <c r="C104" s="138" t="n">
        <f aca="false">C75-B104</f>
        <v>10.201</v>
      </c>
      <c r="D104" s="154"/>
      <c r="E104" s="135"/>
      <c r="F104" s="135"/>
      <c r="G104" s="154"/>
      <c r="H104" s="135"/>
      <c r="I104" s="135"/>
    </row>
    <row r="105" customFormat="false" ht="12.75" hidden="false" customHeight="true" outlineLevel="0" collapsed="false">
      <c r="A105" s="155" t="s">
        <v>364</v>
      </c>
      <c r="B105" s="138" t="n">
        <f aca="false">'Tab 7'!C43/1000</f>
        <v>11.101</v>
      </c>
      <c r="C105" s="138" t="n">
        <f aca="false">C76-B105</f>
        <v>12.663</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59</v>
      </c>
      <c r="C107" s="138" t="n">
        <f aca="false">C78-B107</f>
        <v>20.034</v>
      </c>
      <c r="D107" s="154"/>
      <c r="E107" s="135"/>
      <c r="F107" s="135"/>
      <c r="G107" s="154"/>
      <c r="H107" s="135"/>
      <c r="I107" s="135"/>
    </row>
    <row r="108" customFormat="false" ht="12.75" hidden="false" customHeight="true" outlineLevel="0" collapsed="false">
      <c r="A108" s="155" t="s">
        <v>366</v>
      </c>
      <c r="B108" s="138" t="n">
        <f aca="false">'Tab 7'!C45/1000</f>
        <v>14.169</v>
      </c>
      <c r="C108" s="138" t="n">
        <f aca="false">C79-B108</f>
        <v>15.982</v>
      </c>
      <c r="D108" s="154"/>
      <c r="E108" s="135"/>
      <c r="F108" s="135"/>
      <c r="G108" s="154"/>
      <c r="H108" s="135"/>
      <c r="I108" s="135"/>
    </row>
    <row r="109" customFormat="false" ht="12.75" hidden="false" customHeight="true" outlineLevel="0" collapsed="false">
      <c r="A109" s="155" t="s">
        <v>367</v>
      </c>
      <c r="B109" s="138" t="n">
        <f aca="false">'Tab 7'!C46/1000</f>
        <v>18.299</v>
      </c>
      <c r="C109" s="138" t="n">
        <f aca="false">C80-B109</f>
        <v>22.79</v>
      </c>
      <c r="D109" s="154"/>
      <c r="E109" s="135"/>
      <c r="F109" s="135"/>
      <c r="G109" s="154"/>
      <c r="H109" s="135"/>
      <c r="I109" s="135"/>
    </row>
    <row r="110" customFormat="false" ht="12.75" hidden="false" customHeight="true" outlineLevel="0" collapsed="false">
      <c r="A110" s="155" t="s">
        <v>368</v>
      </c>
      <c r="B110" s="138" t="n">
        <f aca="false">'Tab 7'!C47/1000</f>
        <v>18.044</v>
      </c>
      <c r="C110" s="138" t="n">
        <f aca="false">C81-B110</f>
        <v>16.671</v>
      </c>
      <c r="D110" s="154"/>
      <c r="E110" s="135"/>
      <c r="F110" s="135"/>
      <c r="G110" s="154"/>
      <c r="H110" s="135"/>
      <c r="I110" s="135"/>
    </row>
    <row r="111" customFormat="false" ht="12.75" hidden="false" customHeight="true" outlineLevel="0" collapsed="false">
      <c r="A111" s="155" t="s">
        <v>369</v>
      </c>
      <c r="B111" s="138" t="n">
        <f aca="false">'Tab 7'!C48/1000</f>
        <v>10.67</v>
      </c>
      <c r="C111" s="138" t="n">
        <f aca="false">C82-B111</f>
        <v>9.781</v>
      </c>
      <c r="D111" s="154"/>
      <c r="E111" s="135"/>
      <c r="F111" s="135"/>
      <c r="G111" s="154"/>
      <c r="H111" s="135"/>
      <c r="I111" s="135"/>
    </row>
    <row r="112" customFormat="false" ht="12.75" hidden="false" customHeight="true" outlineLevel="0" collapsed="false">
      <c r="A112" s="155" t="s">
        <v>370</v>
      </c>
      <c r="B112" s="138" t="n">
        <f aca="false">'Tab 7'!C49/1000</f>
        <v>21.115</v>
      </c>
      <c r="C112" s="138" t="n">
        <f aca="false">C83-B112</f>
        <v>21.627</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4</v>
      </c>
      <c r="C114" s="138" t="n">
        <f aca="false">C85-B114</f>
        <v>25.42</v>
      </c>
      <c r="D114" s="154"/>
      <c r="E114" s="135"/>
      <c r="F114" s="135"/>
      <c r="G114" s="154"/>
      <c r="H114" s="135"/>
      <c r="I114" s="135"/>
    </row>
    <row r="115" customFormat="false" ht="12.75" hidden="false" customHeight="true" outlineLevel="0" collapsed="false">
      <c r="A115" s="155" t="s">
        <v>372</v>
      </c>
      <c r="B115" s="138" t="n">
        <f aca="false">'Tab 7'!C51/1000</f>
        <v>9.972</v>
      </c>
      <c r="C115" s="138" t="n">
        <f aca="false">C86-B115</f>
        <v>13.397</v>
      </c>
      <c r="D115" s="154"/>
      <c r="E115" s="135"/>
      <c r="F115" s="135"/>
      <c r="G115" s="154"/>
      <c r="H115" s="135"/>
      <c r="I115" s="135"/>
    </row>
    <row r="116" customFormat="false" ht="12.75" hidden="false" customHeight="true" outlineLevel="0" collapsed="false">
      <c r="A116" s="155" t="s">
        <v>373</v>
      </c>
      <c r="B116" s="138" t="n">
        <f aca="false">'Tab 7'!C52/1000</f>
        <v>9.662</v>
      </c>
      <c r="C116" s="138" t="n">
        <f aca="false">C87-B116</f>
        <v>10.329</v>
      </c>
      <c r="D116" s="154"/>
      <c r="E116" s="135"/>
      <c r="F116" s="135"/>
      <c r="G116" s="154"/>
      <c r="H116" s="135"/>
      <c r="I116" s="135"/>
    </row>
    <row r="117" customFormat="false" ht="12.75" hidden="false" customHeight="true" outlineLevel="0" collapsed="false">
      <c r="A117" s="155" t="s">
        <v>374</v>
      </c>
      <c r="B117" s="138" t="n">
        <f aca="false">'Tab 7'!C53/1000</f>
        <v>16.354</v>
      </c>
      <c r="C117" s="138" t="n">
        <f aca="false">C88-B117</f>
        <v>21.276</v>
      </c>
      <c r="D117" s="154"/>
      <c r="E117" s="135"/>
      <c r="F117" s="135"/>
      <c r="G117" s="154"/>
      <c r="H117" s="135"/>
      <c r="I117" s="135"/>
    </row>
    <row r="118" customFormat="false" ht="12.75" hidden="false" customHeight="true" outlineLevel="0" collapsed="false">
      <c r="A118" s="155" t="s">
        <v>375</v>
      </c>
      <c r="B118" s="138" t="n">
        <f aca="false">'Tab 7'!C54/1000</f>
        <v>11.666</v>
      </c>
      <c r="C118" s="138" t="n">
        <f aca="false">C89-B118</f>
        <v>13.149</v>
      </c>
      <c r="D118" s="154"/>
      <c r="E118" s="135"/>
      <c r="F118" s="135"/>
      <c r="G118" s="154"/>
      <c r="H118" s="135"/>
      <c r="I118" s="135"/>
    </row>
    <row r="119" customFormat="false" ht="12.75" hidden="false" customHeight="true" outlineLevel="0" collapsed="false">
      <c r="A119" s="155" t="s">
        <v>376</v>
      </c>
      <c r="B119" s="138" t="n">
        <f aca="false">'Tab 7'!C55/1000</f>
        <v>10.125</v>
      </c>
      <c r="C119" s="138" t="n">
        <f aca="false">C90-B119</f>
        <v>10.903</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137</v>
      </c>
      <c r="C121" s="138" t="n">
        <f aca="false">C92-B121</f>
        <v>17.73</v>
      </c>
      <c r="D121" s="154"/>
      <c r="E121" s="135"/>
      <c r="F121" s="135"/>
      <c r="G121" s="154"/>
      <c r="H121" s="135"/>
      <c r="I121" s="135"/>
    </row>
    <row r="122" customFormat="false" ht="12.75" hidden="false" customHeight="true" outlineLevel="0" collapsed="false">
      <c r="A122" s="155" t="s">
        <v>378</v>
      </c>
      <c r="B122" s="138" t="n">
        <f aca="false">'Tab 7'!C57/1000</f>
        <v>11.948</v>
      </c>
      <c r="C122" s="138" t="n">
        <f aca="false">C93-B122</f>
        <v>14.171</v>
      </c>
      <c r="D122" s="154"/>
      <c r="E122" s="135"/>
      <c r="F122" s="135"/>
      <c r="G122" s="154"/>
      <c r="H122" s="135"/>
      <c r="I122" s="135"/>
    </row>
    <row r="123" customFormat="false" ht="12.75" hidden="false" customHeight="true" outlineLevel="0" collapsed="false">
      <c r="A123" s="155" t="s">
        <v>379</v>
      </c>
      <c r="B123" s="138" t="n">
        <f aca="false">'Tab 7'!C58/1000</f>
        <v>13.876</v>
      </c>
      <c r="C123" s="138" t="n">
        <f aca="false">C94-B123</f>
        <v>16.048</v>
      </c>
      <c r="D123" s="154"/>
      <c r="E123" s="135"/>
      <c r="F123" s="135"/>
      <c r="G123" s="154"/>
      <c r="H123" s="135"/>
      <c r="I123" s="135"/>
    </row>
    <row r="124" customFormat="false" ht="12.75" hidden="false" customHeight="true" outlineLevel="0" collapsed="false">
      <c r="A124" s="155" t="s">
        <v>380</v>
      </c>
      <c r="B124" s="138" t="n">
        <f aca="false">'Tab 7'!C59/1000</f>
        <v>13.804</v>
      </c>
      <c r="C124" s="138" t="n">
        <f aca="false">C95-B124</f>
        <v>15.858</v>
      </c>
      <c r="D124" s="154"/>
      <c r="E124" s="135"/>
      <c r="F124" s="135"/>
      <c r="G124" s="154"/>
      <c r="H124" s="135"/>
      <c r="I124" s="135"/>
    </row>
    <row r="125" customFormat="false" ht="12.75" hidden="false" customHeight="true" outlineLevel="0" collapsed="false">
      <c r="A125" s="155" t="s">
        <v>381</v>
      </c>
      <c r="B125" s="138" t="n">
        <f aca="false">'Tab 7'!C60/1000</f>
        <v>13.378</v>
      </c>
      <c r="C125" s="138" t="n">
        <f aca="false">C96-B125</f>
        <v>13.747</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12-13T09:26:40Z</cp:lastPrinted>
  <dcterms:modified xsi:type="dcterms:W3CDTF">2016-12-16T14:10:41Z</dcterms:modified>
  <cp:revision>0</cp:revision>
  <dc:subject/>
  <dc:title/>
</cp:coreProperties>
</file>