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90026052"/>
        <c:axId val="10711394"/>
      </c:barChart>
      <c:catAx>
        <c:axId val="900260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1394"/>
        <c:crossesAt val="0"/>
        <c:auto val="1"/>
        <c:lblAlgn val="ctr"/>
        <c:lblOffset val="100"/>
        <c:noMultiLvlLbl val="0"/>
      </c:catAx>
      <c:valAx>
        <c:axId val="1071139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605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79015097"/>
        <c:axId val="30569970"/>
      </c:barChart>
      <c:catAx>
        <c:axId val="79015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9970"/>
        <c:crossesAt val="0"/>
        <c:auto val="1"/>
        <c:lblAlgn val="ctr"/>
        <c:lblOffset val="100"/>
        <c:noMultiLvlLbl val="0"/>
      </c:catAx>
      <c:valAx>
        <c:axId val="3056997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509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85284557"/>
        <c:axId val="70881727"/>
      </c:barChart>
      <c:catAx>
        <c:axId val="852845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881727"/>
        <c:crossesAt val="0"/>
        <c:auto val="1"/>
        <c:lblAlgn val="ctr"/>
        <c:lblOffset val="100"/>
        <c:noMultiLvlLbl val="0"/>
      </c:catAx>
      <c:valAx>
        <c:axId val="70881727"/>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455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25226888"/>
        <c:axId val="73447986"/>
      </c:barChart>
      <c:catAx>
        <c:axId val="2522688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986"/>
        <c:crossesAt val="0"/>
        <c:auto val="1"/>
        <c:lblAlgn val="ctr"/>
        <c:lblOffset val="100"/>
        <c:noMultiLvlLbl val="0"/>
      </c:catAx>
      <c:valAx>
        <c:axId val="7344798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2268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38320113"/>
        <c:axId val="19769669"/>
      </c:barChart>
      <c:catAx>
        <c:axId val="383201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9669"/>
        <c:crossesAt val="0"/>
        <c:auto val="1"/>
        <c:lblAlgn val="ctr"/>
        <c:lblOffset val="100"/>
        <c:noMultiLvlLbl val="0"/>
      </c:catAx>
      <c:valAx>
        <c:axId val="1976966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832011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391806"/>
        <c:axId val="50213492"/>
      </c:barChart>
      <c:catAx>
        <c:axId val="33918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213492"/>
        <c:crossesAt val="0"/>
        <c:auto val="1"/>
        <c:lblAlgn val="ctr"/>
        <c:lblOffset val="100"/>
        <c:noMultiLvlLbl val="0"/>
      </c:catAx>
      <c:valAx>
        <c:axId val="5021349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9180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