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37124448"/>
        <c:axId val="32025055"/>
      </c:barChart>
      <c:catAx>
        <c:axId val="371244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5055"/>
        <c:crossesAt val="0"/>
        <c:auto val="1"/>
        <c:lblAlgn val="ctr"/>
        <c:lblOffset val="100"/>
        <c:noMultiLvlLbl val="0"/>
      </c:catAx>
      <c:valAx>
        <c:axId val="3202505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444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30405903"/>
        <c:axId val="493425"/>
      </c:barChart>
      <c:catAx>
        <c:axId val="304059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25"/>
        <c:crossesAt val="0"/>
        <c:auto val="1"/>
        <c:lblAlgn val="ctr"/>
        <c:lblOffset val="100"/>
        <c:noMultiLvlLbl val="0"/>
      </c:catAx>
      <c:valAx>
        <c:axId val="49342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590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92261509"/>
        <c:axId val="56220480"/>
      </c:barChart>
      <c:catAx>
        <c:axId val="922615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220480"/>
        <c:crossesAt val="0"/>
        <c:auto val="1"/>
        <c:lblAlgn val="ctr"/>
        <c:lblOffset val="100"/>
        <c:noMultiLvlLbl val="0"/>
      </c:catAx>
      <c:valAx>
        <c:axId val="56220480"/>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150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47273323"/>
        <c:axId val="22678688"/>
      </c:barChart>
      <c:catAx>
        <c:axId val="4727332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8688"/>
        <c:crossesAt val="0"/>
        <c:auto val="1"/>
        <c:lblAlgn val="ctr"/>
        <c:lblOffset val="100"/>
        <c:noMultiLvlLbl val="0"/>
      </c:catAx>
      <c:valAx>
        <c:axId val="2267868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72733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33679831"/>
        <c:axId val="89925520"/>
      </c:barChart>
      <c:catAx>
        <c:axId val="336798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5520"/>
        <c:crossesAt val="0"/>
        <c:auto val="1"/>
        <c:lblAlgn val="ctr"/>
        <c:lblOffset val="100"/>
        <c:noMultiLvlLbl val="0"/>
      </c:catAx>
      <c:valAx>
        <c:axId val="8992552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367983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5277569"/>
        <c:axId val="42949500"/>
      </c:barChart>
      <c:catAx>
        <c:axId val="552775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949500"/>
        <c:crossesAt val="0"/>
        <c:auto val="1"/>
        <c:lblAlgn val="ctr"/>
        <c:lblOffset val="100"/>
        <c:noMultiLvlLbl val="0"/>
      </c:catAx>
      <c:valAx>
        <c:axId val="4294950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27756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