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0384323"/>
        <c:axId val="56642187"/>
      </c:barChart>
      <c:catAx>
        <c:axId val="50384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2187"/>
        <c:crossesAt val="0"/>
        <c:auto val="1"/>
        <c:lblAlgn val="ctr"/>
        <c:lblOffset val="100"/>
        <c:noMultiLvlLbl val="0"/>
      </c:catAx>
      <c:valAx>
        <c:axId val="56642187"/>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8432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3791815"/>
        <c:axId val="90514637"/>
      </c:barChart>
      <c:catAx>
        <c:axId val="33791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14637"/>
        <c:crossesAt val="0"/>
        <c:auto val="1"/>
        <c:lblAlgn val="ctr"/>
        <c:lblOffset val="100"/>
        <c:noMultiLvlLbl val="0"/>
      </c:catAx>
      <c:valAx>
        <c:axId val="9051463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181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1006091"/>
        <c:axId val="50226184"/>
      </c:barChart>
      <c:catAx>
        <c:axId val="710060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26184"/>
        <c:auto val="1"/>
        <c:lblAlgn val="ctr"/>
        <c:lblOffset val="100"/>
        <c:noMultiLvlLbl val="0"/>
      </c:catAx>
      <c:valAx>
        <c:axId val="5022618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609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647212"/>
        <c:axId val="20615978"/>
      </c:barChart>
      <c:catAx>
        <c:axId val="86472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615978"/>
        <c:auto val="1"/>
        <c:lblAlgn val="ctr"/>
        <c:lblOffset val="100"/>
        <c:noMultiLvlLbl val="0"/>
      </c:catAx>
      <c:valAx>
        <c:axId val="20615978"/>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21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2260585"/>
        <c:axId val="58373748"/>
      </c:barChart>
      <c:catAx>
        <c:axId val="72260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73748"/>
        <c:crossesAt val="0"/>
        <c:auto val="1"/>
        <c:lblAlgn val="ctr"/>
        <c:lblOffset val="100"/>
        <c:noMultiLvlLbl val="0"/>
      </c:catAx>
      <c:valAx>
        <c:axId val="5837374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058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