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2584534"/>
        <c:axId val="6186031"/>
      </c:barChart>
      <c:catAx>
        <c:axId val="22584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031"/>
        <c:crossesAt val="0"/>
        <c:auto val="1"/>
        <c:lblAlgn val="ctr"/>
        <c:lblOffset val="100"/>
        <c:noMultiLvlLbl val="0"/>
      </c:catAx>
      <c:valAx>
        <c:axId val="6186031"/>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453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4049080"/>
        <c:axId val="20173676"/>
      </c:barChart>
      <c:catAx>
        <c:axId val="14049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73676"/>
        <c:crossesAt val="0"/>
        <c:auto val="1"/>
        <c:lblAlgn val="ctr"/>
        <c:lblOffset val="100"/>
        <c:noMultiLvlLbl val="0"/>
      </c:catAx>
      <c:valAx>
        <c:axId val="20173676"/>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4908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8922289"/>
        <c:axId val="12759929"/>
      </c:barChart>
      <c:catAx>
        <c:axId val="989222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759929"/>
        <c:auto val="1"/>
        <c:lblAlgn val="ctr"/>
        <c:lblOffset val="100"/>
        <c:noMultiLvlLbl val="0"/>
      </c:catAx>
      <c:valAx>
        <c:axId val="1275992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2228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6814667"/>
        <c:axId val="92425594"/>
      </c:barChart>
      <c:catAx>
        <c:axId val="868146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425594"/>
        <c:auto val="1"/>
        <c:lblAlgn val="ctr"/>
        <c:lblOffset val="100"/>
        <c:noMultiLvlLbl val="0"/>
      </c:catAx>
      <c:valAx>
        <c:axId val="92425594"/>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1466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4838542"/>
        <c:axId val="99156958"/>
      </c:barChart>
      <c:catAx>
        <c:axId val="54838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6958"/>
        <c:crossesAt val="0"/>
        <c:auto val="1"/>
        <c:lblAlgn val="ctr"/>
        <c:lblOffset val="100"/>
        <c:noMultiLvlLbl val="0"/>
      </c:catAx>
      <c:valAx>
        <c:axId val="9915695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854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