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75019856"/>
        <c:axId val="65923669"/>
      </c:barChart>
      <c:catAx>
        <c:axId val="75019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23669"/>
        <c:crossesAt val="0"/>
        <c:auto val="1"/>
        <c:lblAlgn val="ctr"/>
        <c:lblOffset val="100"/>
        <c:noMultiLvlLbl val="0"/>
      </c:catAx>
      <c:valAx>
        <c:axId val="65923669"/>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1985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8558684"/>
        <c:axId val="20047130"/>
      </c:barChart>
      <c:catAx>
        <c:axId val="8558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47130"/>
        <c:crossesAt val="0"/>
        <c:auto val="1"/>
        <c:lblAlgn val="ctr"/>
        <c:lblOffset val="100"/>
        <c:noMultiLvlLbl val="0"/>
      </c:catAx>
      <c:valAx>
        <c:axId val="2004713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68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0956402"/>
        <c:axId val="75233241"/>
      </c:barChart>
      <c:catAx>
        <c:axId val="209564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233241"/>
        <c:auto val="1"/>
        <c:lblAlgn val="ctr"/>
        <c:lblOffset val="100"/>
        <c:noMultiLvlLbl val="0"/>
      </c:catAx>
      <c:valAx>
        <c:axId val="75233241"/>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5640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021257"/>
        <c:axId val="32876691"/>
      </c:barChart>
      <c:catAx>
        <c:axId val="60212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876691"/>
        <c:auto val="1"/>
        <c:lblAlgn val="ctr"/>
        <c:lblOffset val="100"/>
        <c:noMultiLvlLbl val="0"/>
      </c:catAx>
      <c:valAx>
        <c:axId val="32876691"/>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25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4663701"/>
        <c:axId val="71614651"/>
      </c:barChart>
      <c:catAx>
        <c:axId val="24663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14651"/>
        <c:crossesAt val="0"/>
        <c:auto val="1"/>
        <c:lblAlgn val="ctr"/>
        <c:lblOffset val="100"/>
        <c:noMultiLvlLbl val="0"/>
      </c:catAx>
      <c:valAx>
        <c:axId val="7161465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3701"/>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