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16447393"/>
        <c:axId val="45552920"/>
      </c:barChart>
      <c:catAx>
        <c:axId val="16447393"/>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45552920"/>
        <c:auto val="1"/>
        <c:lblAlgn val="ctr"/>
        <c:lblOffset val="100"/>
        <c:noMultiLvlLbl val="0"/>
      </c:catAx>
      <c:valAx>
        <c:axId val="455529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473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1194198"/>
        <c:axId val="90514555"/>
      </c:barChart>
      <c:catAx>
        <c:axId val="1194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0514555"/>
        <c:crossesAt val="0"/>
        <c:auto val="1"/>
        <c:lblAlgn val="ctr"/>
        <c:lblOffset val="100"/>
        <c:noMultiLvlLbl val="0"/>
      </c:catAx>
      <c:valAx>
        <c:axId val="90514555"/>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1194198"/>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