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75">
  <si>
    <t xml:space="preserve">Impressum</t>
  </si>
  <si>
    <t xml:space="preserve">Verbraucherpreisindex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6</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numCache>
            </c:numRef>
          </c:val>
          <c:smooth val="0"/>
        </c:ser>
        <c:hiLowLines>
          <c:spPr>
            <a:ln w="0">
              <a:noFill/>
            </a:ln>
          </c:spPr>
        </c:hiLowLines>
        <c:marker val="0"/>
        <c:axId val="42713587"/>
        <c:axId val="39027116"/>
      </c:lineChart>
      <c:catAx>
        <c:axId val="4271358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9027116"/>
        <c:crossesAt val="0"/>
        <c:auto val="1"/>
        <c:lblAlgn val="ctr"/>
        <c:lblOffset val="100"/>
        <c:noMultiLvlLbl val="0"/>
      </c:catAx>
      <c:valAx>
        <c:axId val="3902711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358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numCache>
            </c:numRef>
          </c:val>
        </c:ser>
        <c:gapWidth val="150"/>
        <c:overlap val="0"/>
        <c:axId val="53809687"/>
        <c:axId val="38438013"/>
      </c:barChart>
      <c:catAx>
        <c:axId val="5380968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8438013"/>
        <c:crossesAt val="0"/>
        <c:auto val="1"/>
        <c:lblAlgn val="ctr"/>
        <c:lblOffset val="100"/>
        <c:noMultiLvlLbl val="0"/>
      </c:catAx>
      <c:valAx>
        <c:axId val="3843801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096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numCache>
            </c:numRef>
          </c:val>
        </c:ser>
        <c:gapWidth val="150"/>
        <c:overlap val="0"/>
        <c:axId val="54987094"/>
        <c:axId val="23497675"/>
      </c:barChart>
      <c:catAx>
        <c:axId val="549870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497675"/>
        <c:crossesAt val="0"/>
        <c:auto val="1"/>
        <c:lblAlgn val="ctr"/>
        <c:lblOffset val="100"/>
        <c:noMultiLvlLbl val="0"/>
      </c:catAx>
      <c:valAx>
        <c:axId val="2349767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8709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2.7</v>
      </c>
      <c r="D15" s="76" t="n">
        <v>103.2</v>
      </c>
      <c r="E15" s="76" t="n">
        <v>0.1</v>
      </c>
      <c r="F15" s="76" t="n">
        <v>0.5</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7</v>
      </c>
      <c r="D18" s="76" t="n">
        <v>103.8</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0.7</v>
      </c>
      <c r="D22" s="76" t="n">
        <v>92.4</v>
      </c>
      <c r="E22" s="76" t="n">
        <v>-3.6</v>
      </c>
      <c r="F22" s="76" t="n">
        <v>1.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6</v>
      </c>
      <c r="D24" s="76" t="n">
        <v>110.3</v>
      </c>
      <c r="E24" s="76" t="n">
        <v>0.7</v>
      </c>
      <c r="F24" s="76" t="n">
        <v>-0.3</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0.9</v>
      </c>
      <c r="E26" s="76" t="n">
        <v>2.2</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6</v>
      </c>
      <c r="D30" s="76" t="n">
        <v>118.9</v>
      </c>
      <c r="E30" s="76" t="n">
        <v>4.5</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7</v>
      </c>
      <c r="D32" s="76" t="n">
        <v>95.8</v>
      </c>
      <c r="E32" s="76" t="n">
        <v>2.9</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4.1</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2</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7</v>
      </c>
      <c r="E19" s="76" t="n">
        <v>0.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2</v>
      </c>
      <c r="D21" s="76" t="n">
        <v>112.4</v>
      </c>
      <c r="E21" s="76" t="n">
        <v>-0.5</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7</v>
      </c>
      <c r="D23" s="76" t="n">
        <v>122.2</v>
      </c>
      <c r="E23" s="76" t="n">
        <v>4.6</v>
      </c>
      <c r="F23" s="76" t="n">
        <v>1.2</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2</v>
      </c>
      <c r="D25" s="76" t="n">
        <v>101</v>
      </c>
      <c r="E25" s="76" t="n">
        <v>-7</v>
      </c>
      <c r="F25" s="76" t="n">
        <v>-0.2</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1.1</v>
      </c>
      <c r="D27" s="76" t="n">
        <v>112.6</v>
      </c>
      <c r="E27" s="76" t="n">
        <v>5.9</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3</v>
      </c>
      <c r="D29" s="76" t="n">
        <v>133.8</v>
      </c>
      <c r="E29" s="76" t="n">
        <v>3.2</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3.6</v>
      </c>
      <c r="D31" s="76" t="n">
        <v>114.2</v>
      </c>
      <c r="E31" s="76" t="n">
        <v>2.8</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2</v>
      </c>
      <c r="D33" s="76" t="n">
        <v>116.7</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8</v>
      </c>
      <c r="D35" s="76" t="n">
        <v>110.7</v>
      </c>
      <c r="E35" s="76" t="n">
        <v>-0.2</v>
      </c>
      <c r="F35" s="76" t="n">
        <v>-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7</v>
      </c>
      <c r="D37" s="76" t="n">
        <v>114.5</v>
      </c>
      <c r="E37" s="76" t="n">
        <v>-2</v>
      </c>
      <c r="F37" s="76" t="n">
        <v>0.7</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8</v>
      </c>
      <c r="D39" s="76" t="n">
        <v>119.8</v>
      </c>
      <c r="E39" s="76" t="n">
        <v>-0.5</v>
      </c>
      <c r="F39" s="76" t="n">
        <v>0.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4</v>
      </c>
      <c r="D41" s="76" t="n">
        <v>112</v>
      </c>
      <c r="E41" s="76" t="n">
        <v>-2.8</v>
      </c>
      <c r="F41" s="76" t="n">
        <v>0.5</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4</v>
      </c>
      <c r="D43" s="76" t="n">
        <v>119.1</v>
      </c>
      <c r="E43" s="76" t="n">
        <v>3.8</v>
      </c>
      <c r="F43" s="76" t="n">
        <v>1.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7</v>
      </c>
      <c r="D45" s="76" t="n">
        <v>113.2</v>
      </c>
      <c r="E45" s="76" t="n">
        <v>4.9</v>
      </c>
      <c r="F45" s="76" t="n">
        <v>3.2</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3</v>
      </c>
      <c r="E47" s="76" t="n">
        <v>0.2</v>
      </c>
      <c r="F47" s="76" t="n">
        <v>-0.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6</v>
      </c>
      <c r="D49" s="76" t="n">
        <v>119</v>
      </c>
      <c r="E49" s="76" t="n">
        <v>1.8</v>
      </c>
      <c r="F49" s="76" t="n">
        <v>1.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3</v>
      </c>
      <c r="D51" s="76" t="n">
        <v>111.1</v>
      </c>
      <c r="E51" s="76" t="n">
        <v>8.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5</v>
      </c>
      <c r="D53" s="76" t="n">
        <v>123.9</v>
      </c>
      <c r="E53" s="76" t="n">
        <v>3.3</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6</v>
      </c>
      <c r="D15" s="76" t="n">
        <v>108.7</v>
      </c>
      <c r="E15" s="76" t="n">
        <v>-1.1</v>
      </c>
      <c r="F15" s="76" t="n">
        <v>5.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7.3</v>
      </c>
      <c r="E17" s="76" t="n">
        <v>-1.7</v>
      </c>
      <c r="F17" s="76" t="n">
        <v>6.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8</v>
      </c>
      <c r="D19" s="76" t="n">
        <v>125.5</v>
      </c>
      <c r="E19" s="86" t="n">
        <v>10.4</v>
      </c>
      <c r="F19" s="8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2</v>
      </c>
      <c r="D21" s="76" t="n">
        <v>106.9</v>
      </c>
      <c r="E21" s="76" t="n">
        <v>-2.3</v>
      </c>
      <c r="F21" s="76" t="n">
        <v>6.7</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v>
      </c>
      <c r="D23" s="76" t="n">
        <v>104.3</v>
      </c>
      <c r="E23" s="76" t="n">
        <v>0.7</v>
      </c>
      <c r="F23" s="76" t="n">
        <v>3.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4</v>
      </c>
      <c r="D25" s="76" t="n">
        <v>111.3</v>
      </c>
      <c r="E25" s="76" t="n">
        <v>2.9</v>
      </c>
      <c r="F25" s="76" t="n">
        <v>0.8</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v>
      </c>
      <c r="D28" s="76" t="n">
        <v>114.4</v>
      </c>
      <c r="E28" s="76" t="n">
        <v>1.3</v>
      </c>
      <c r="F28" s="76" t="n">
        <v>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7</v>
      </c>
      <c r="D30" s="76" t="n">
        <v>114.3</v>
      </c>
      <c r="E30" s="76" t="n">
        <v>1.3</v>
      </c>
      <c r="F30" s="76" t="n">
        <v>5.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4</v>
      </c>
      <c r="E32" s="76" t="n">
        <v>1.7</v>
      </c>
      <c r="F32" s="76" t="n">
        <v>0.3</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6</v>
      </c>
      <c r="D34" s="76" t="n">
        <v>105.7</v>
      </c>
      <c r="E34" s="76" t="n">
        <v>0.3</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v>
      </c>
      <c r="D36" s="76" t="n">
        <v>105.3</v>
      </c>
      <c r="E36" s="76" t="n">
        <v>1.2</v>
      </c>
      <c r="F36" s="76" t="n">
        <v>0.3</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8</v>
      </c>
      <c r="D38" s="76" t="n">
        <v>114.2</v>
      </c>
      <c r="E38" s="76" t="n">
        <v>1.6</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1.2</v>
      </c>
      <c r="D40" s="76" t="n">
        <v>112.1</v>
      </c>
      <c r="E40" s="76" t="n">
        <v>1.4</v>
      </c>
      <c r="F40" s="76" t="n">
        <v>0.8</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1</v>
      </c>
      <c r="D57" s="76" t="n">
        <v>105</v>
      </c>
      <c r="E57" s="76" t="n">
        <v>-2.6</v>
      </c>
      <c r="F57" s="76" t="n">
        <v>-0.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5</v>
      </c>
      <c r="E61" s="76" t="n">
        <v>-1.5</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3</v>
      </c>
      <c r="D63" s="76" t="n">
        <v>76.5</v>
      </c>
      <c r="E63" s="76" t="n">
        <v>-11.1</v>
      </c>
      <c r="F63" s="76" t="n">
        <v>0.3</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2</v>
      </c>
      <c r="D65" s="76" t="n">
        <v>119.2</v>
      </c>
      <c r="E65" s="76" t="n">
        <v>-1.5</v>
      </c>
      <c r="F65" s="76" t="n">
        <v>-0.8</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4</v>
      </c>
      <c r="D67" s="76" t="n">
        <v>100.1</v>
      </c>
      <c r="E67" s="76" t="n">
        <v>-8.6</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3.9</v>
      </c>
      <c r="E15" s="76" t="n">
        <v>0.8</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8</v>
      </c>
      <c r="D17" s="76" t="n">
        <v>106.9</v>
      </c>
      <c r="E17" s="76" t="n">
        <v>1.4</v>
      </c>
      <c r="F17" s="76" t="n">
        <v>0.1</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9</v>
      </c>
      <c r="D19" s="76" t="n">
        <v>107.1</v>
      </c>
      <c r="E19" s="76" t="n">
        <v>1.1</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v>
      </c>
      <c r="E21" s="76" t="n">
        <v>4.3</v>
      </c>
      <c r="F21" s="76" t="n">
        <v>-0.5</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3</v>
      </c>
      <c r="D26" s="76" t="n">
        <v>106.4</v>
      </c>
      <c r="E26" s="76" t="n">
        <v>0.7</v>
      </c>
      <c r="F26" s="76" t="n">
        <v>-0.8</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3</v>
      </c>
      <c r="D28" s="76" t="n">
        <v>93</v>
      </c>
      <c r="E28" s="76" t="n">
        <v>1.3</v>
      </c>
      <c r="F28" s="76" t="n">
        <v>0.8</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0.9</v>
      </c>
      <c r="D30" s="76" t="n">
        <v>91.4</v>
      </c>
      <c r="E30" s="76" t="n">
        <v>1.2</v>
      </c>
      <c r="F30" s="76" t="n">
        <v>0.6</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3</v>
      </c>
      <c r="D32" s="76" t="n">
        <v>88.8</v>
      </c>
      <c r="E32" s="76" t="n">
        <v>2.3</v>
      </c>
      <c r="F32" s="76" t="n">
        <v>1.7</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3.6</v>
      </c>
      <c r="E36" s="76" t="n">
        <v>0</v>
      </c>
      <c r="F36" s="76" t="n">
        <v>-0.8</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1</v>
      </c>
      <c r="D39" s="76" t="n">
        <v>105.7</v>
      </c>
      <c r="E39" s="76" t="n">
        <v>0.9</v>
      </c>
      <c r="F39" s="76" t="n">
        <v>0.6</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3</v>
      </c>
      <c r="D41" s="76" t="n">
        <v>106.6</v>
      </c>
      <c r="E41" s="76" t="n">
        <v>-0.4</v>
      </c>
      <c r="F41" s="76" t="n">
        <v>-0.7</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1</v>
      </c>
      <c r="D43" s="76" t="n">
        <v>105.3</v>
      </c>
      <c r="E43" s="76" t="n">
        <v>1.4</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1</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v>
      </c>
      <c r="D48" s="76" t="n">
        <v>100.4</v>
      </c>
      <c r="E48" s="76" t="n">
        <v>-1.1</v>
      </c>
      <c r="F48" s="76" t="n">
        <v>-0.6</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7</v>
      </c>
      <c r="E50" s="76" t="n">
        <v>-1.5</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3</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3</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8</v>
      </c>
      <c r="D19" s="76" t="n">
        <v>116.9</v>
      </c>
      <c r="E19" s="76" t="n">
        <v>2.2</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5</v>
      </c>
      <c r="D21" s="76" t="n">
        <v>101.9</v>
      </c>
      <c r="E21" s="76" t="n">
        <v>-0.4</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2</v>
      </c>
      <c r="D23" s="76" t="n">
        <v>109</v>
      </c>
      <c r="E23" s="76" t="n">
        <v>0.3</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1</v>
      </c>
      <c r="D31" s="76" t="n">
        <v>113.2</v>
      </c>
      <c r="E31" s="76" t="n">
        <v>1.8</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5</v>
      </c>
      <c r="D35" s="76" t="n">
        <v>105.9</v>
      </c>
      <c r="E35" s="76" t="n">
        <v>0.4</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6</v>
      </c>
      <c r="E37" s="76" t="n">
        <v>1.6</v>
      </c>
      <c r="F37" s="76" t="n">
        <v>0</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3</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6.3</v>
      </c>
      <c r="E43" s="76" t="n">
        <v>4.4</v>
      </c>
      <c r="F43" s="76" t="n">
        <v>-1.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3.3</v>
      </c>
      <c r="D45" s="76" t="n">
        <v>104.1</v>
      </c>
      <c r="E45" s="76" t="n">
        <v>-0.5</v>
      </c>
      <c r="F45" s="76" t="n">
        <v>0.8</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5</v>
      </c>
      <c r="D48" s="76" t="n">
        <v>114.2</v>
      </c>
      <c r="E48" s="76" t="n">
        <v>2</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0.7</v>
      </c>
      <c r="D50" s="76" t="n">
        <v>92.4</v>
      </c>
      <c r="E50" s="76" t="n">
        <v>-3.6</v>
      </c>
      <c r="F50" s="76" t="n">
        <v>1.9</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4</v>
      </c>
      <c r="D52" s="76" t="n">
        <v>123.3</v>
      </c>
      <c r="E52" s="76" t="n">
        <v>2.9</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4</v>
      </c>
      <c r="D54" s="76" t="n">
        <v>105.8</v>
      </c>
      <c r="E54" s="76" t="n">
        <v>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8</v>
      </c>
      <c r="D56" s="76" t="n">
        <v>115.4</v>
      </c>
      <c r="E56" s="76" t="n">
        <v>1.4</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4.7</v>
      </c>
      <c r="D62" s="76" t="n">
        <v>122.3</v>
      </c>
      <c r="E62" s="76" t="n">
        <v>0.8</v>
      </c>
      <c r="F62" s="76" t="n">
        <v>-1.9</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19.7</v>
      </c>
      <c r="E68" s="76" t="n">
        <v>3.9</v>
      </c>
      <c r="F68" s="76" t="n">
        <v>-2.5</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v>
      </c>
      <c r="D19" s="76" t="n">
        <v>67.9</v>
      </c>
      <c r="E19" s="76" t="n">
        <v>-0.1</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7</v>
      </c>
      <c r="D21" s="76" t="n">
        <v>89.6</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1</v>
      </c>
      <c r="D23" s="76" t="n">
        <v>107.6</v>
      </c>
      <c r="E23" s="76" t="n">
        <v>1.4</v>
      </c>
      <c r="F23" s="76" t="n">
        <v>-3.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2</v>
      </c>
      <c r="D25" s="76" t="n">
        <v>76.3</v>
      </c>
      <c r="E25" s="76" t="n">
        <v>0.4</v>
      </c>
      <c r="F25" s="76" t="n">
        <v>-1.2</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5.7</v>
      </c>
      <c r="E28" s="76" t="n">
        <v>-3.1</v>
      </c>
      <c r="F28" s="76" t="n">
        <v>0</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1</v>
      </c>
      <c r="D31" s="76" t="n">
        <v>85.3</v>
      </c>
      <c r="E31" s="76" t="n">
        <v>13.4</v>
      </c>
      <c r="F31" s="76" t="n">
        <v>2.6</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5</v>
      </c>
      <c r="D33" s="76" t="n">
        <v>72.8</v>
      </c>
      <c r="E33" s="76" t="n">
        <v>1</v>
      </c>
      <c r="F33" s="76" t="n">
        <v>-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4</v>
      </c>
      <c r="D36" s="76" t="n">
        <v>87.3</v>
      </c>
      <c r="E36" s="76" t="n">
        <v>-4.1</v>
      </c>
      <c r="F36" s="76" t="n">
        <v>-5.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4</v>
      </c>
      <c r="D40" s="76" t="n">
        <v>115.2</v>
      </c>
      <c r="E40" s="76" t="n">
        <v>3.3</v>
      </c>
      <c r="F40" s="76" t="n">
        <v>1.6</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8</v>
      </c>
      <c r="D42" s="76" t="n">
        <v>118.5</v>
      </c>
      <c r="E42" s="76" t="n">
        <v>3.3</v>
      </c>
      <c r="F42" s="76" t="n">
        <v>2.3</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7</v>
      </c>
      <c r="D44" s="76" t="n">
        <v>108.5</v>
      </c>
      <c r="E44" s="76" t="n">
        <v>3</v>
      </c>
      <c r="F44" s="76" t="n">
        <v>-0.2</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2</v>
      </c>
      <c r="D46" s="76" t="n">
        <v>109.5</v>
      </c>
      <c r="E46" s="76" t="n">
        <v>0.6</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3</v>
      </c>
      <c r="D48" s="76" t="n">
        <v>100.4</v>
      </c>
      <c r="E48" s="76" t="n">
        <v>2</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5</v>
      </c>
      <c r="D50" s="76" t="n">
        <v>101.3</v>
      </c>
      <c r="E50" s="76" t="n">
        <v>3.5</v>
      </c>
      <c r="F50" s="76" t="n">
        <v>0.8</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6</v>
      </c>
      <c r="D52" s="76" t="n">
        <v>125.5</v>
      </c>
      <c r="E52" s="76" t="n">
        <v>-0.2</v>
      </c>
      <c r="F52" s="76" t="n">
        <v>-0.1</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5</v>
      </c>
      <c r="D54" s="76" t="n">
        <v>103.3</v>
      </c>
      <c r="E54" s="76" t="n">
        <v>-1.1</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7</v>
      </c>
      <c r="E17" s="76" t="n">
        <v>3.1</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7</v>
      </c>
      <c r="E19" s="76" t="n">
        <v>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8</v>
      </c>
      <c r="D21" s="76" t="n">
        <v>111.9</v>
      </c>
      <c r="E21" s="76" t="n">
        <v>2.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1</v>
      </c>
      <c r="E25" s="76" t="n">
        <v>3.1</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1</v>
      </c>
      <c r="D27" s="76" t="n">
        <v>103.5</v>
      </c>
      <c r="E27" s="76" t="n">
        <v>3.3</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6</v>
      </c>
      <c r="E29" s="76" t="n">
        <v>3.4</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7</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4.5</v>
      </c>
      <c r="E33" s="76" t="n">
        <v>1.4</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20.4</v>
      </c>
      <c r="D35" s="76" t="n">
        <v>105.9</v>
      </c>
      <c r="E35" s="76" t="n">
        <v>-0.8</v>
      </c>
      <c r="F35" s="76" t="n">
        <v>-12</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9</v>
      </c>
      <c r="E15" s="76" t="n">
        <v>3</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6</v>
      </c>
      <c r="D17" s="76" t="n">
        <v>114.8</v>
      </c>
      <c r="E17" s="76" t="n">
        <v>2.1</v>
      </c>
      <c r="F17" s="76" t="n">
        <v>0.2</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6</v>
      </c>
      <c r="E19" s="76" t="n">
        <v>2.4</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3</v>
      </c>
      <c r="D21" s="76" t="n">
        <v>115.2</v>
      </c>
      <c r="E21" s="76" t="n">
        <v>2.4</v>
      </c>
      <c r="F21" s="76" t="n">
        <v>-0.1</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3</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3</v>
      </c>
      <c r="D25" s="76" t="n">
        <v>112.4</v>
      </c>
      <c r="E25" s="76" t="n">
        <v>1.5</v>
      </c>
      <c r="F25" s="76" t="n">
        <v>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2</v>
      </c>
      <c r="D27" s="76" t="n">
        <v>111.4</v>
      </c>
      <c r="E27" s="76" t="n">
        <v>2.5</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2</v>
      </c>
      <c r="D29" s="76" t="n">
        <v>109.6</v>
      </c>
      <c r="E29" s="76" t="n">
        <v>0.6</v>
      </c>
      <c r="F29" s="76" t="n">
        <v>0.4</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3</v>
      </c>
      <c r="D31" s="76" t="n">
        <v>128.4</v>
      </c>
      <c r="E31" s="76" t="n">
        <v>1.8</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9</v>
      </c>
      <c r="D34" s="76" t="n">
        <v>92.9</v>
      </c>
      <c r="E34" s="76" t="n">
        <v>-0.1</v>
      </c>
      <c r="F34" s="76" t="n">
        <v>1.1</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8</v>
      </c>
      <c r="E36" s="76" t="n">
        <v>-0.7</v>
      </c>
      <c r="F36" s="76" t="n">
        <v>0.6</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v>
      </c>
      <c r="D38" s="76" t="n">
        <v>118.3</v>
      </c>
      <c r="E38" s="76" t="n">
        <v>1</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3</v>
      </c>
      <c r="D40" s="76" t="n">
        <v>125.4</v>
      </c>
      <c r="E40" s="76" t="n">
        <v>3</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9</v>
      </c>
      <c r="D42" s="76" t="n">
        <v>106.4</v>
      </c>
      <c r="E42" s="76" t="n">
        <v>-2.7</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3</v>
      </c>
      <c r="E46" s="76" t="n">
        <v>2.8</v>
      </c>
      <c r="F46" s="76" t="n">
        <v>0.3</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137</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7</v>
      </c>
      <c r="R82" s="119"/>
      <c r="S82" s="155"/>
    </row>
    <row r="83" customFormat="false" ht="9" hidden="true" customHeight="true" outlineLevel="0" collapsed="false">
      <c r="A83" s="95"/>
      <c r="B83" s="157" t="s">
        <v>138</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8</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137</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7</v>
      </c>
      <c r="R95" s="130"/>
    </row>
    <row r="96" customFormat="false" ht="9" hidden="true" customHeight="true" outlineLevel="0" collapsed="false">
      <c r="A96" s="95"/>
      <c r="B96" s="157" t="s">
        <v>138</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8</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137</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7</v>
      </c>
      <c r="R108" s="130"/>
    </row>
    <row r="109" customFormat="false" ht="9" hidden="true" customHeight="true" outlineLevel="0" collapsed="false">
      <c r="A109" s="95"/>
      <c r="B109" s="157" t="s">
        <v>138</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8</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137</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7</v>
      </c>
      <c r="R121" s="130"/>
    </row>
    <row r="122" customFormat="false" ht="9" hidden="false" customHeight="true" outlineLevel="0" collapsed="false">
      <c r="A122" s="95"/>
      <c r="B122" s="157" t="s">
        <v>138</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8</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137</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7</v>
      </c>
      <c r="R134" s="130"/>
    </row>
    <row r="135" customFormat="false" ht="9" hidden="false" customHeight="true" outlineLevel="0" collapsed="false">
      <c r="A135" s="95"/>
      <c r="B135" s="157" t="s">
        <v>138</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8</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137</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7</v>
      </c>
      <c r="R147" s="130"/>
    </row>
    <row r="148" customFormat="false" ht="9" hidden="false" customHeight="true" outlineLevel="0" collapsed="false">
      <c r="A148" s="95"/>
      <c r="B148" s="157" t="s">
        <v>138</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8</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137</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7</v>
      </c>
    </row>
    <row r="161" customFormat="false" ht="9" hidden="false" customHeight="true" outlineLevel="0" collapsed="false">
      <c r="A161" s="56"/>
      <c r="B161" s="157" t="s">
        <v>138</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8</v>
      </c>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137</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7</v>
      </c>
      <c r="R43" s="130"/>
    </row>
    <row r="44" customFormat="false" ht="9" hidden="false" customHeight="true" outlineLevel="0" collapsed="false">
      <c r="A44" s="95"/>
      <c r="B44" s="157" t="s">
        <v>138</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8</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137</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7</v>
      </c>
      <c r="R56" s="130"/>
    </row>
    <row r="57" customFormat="false" ht="9" hidden="false" customHeight="true" outlineLevel="0" collapsed="false">
      <c r="A57" s="95"/>
      <c r="B57" s="157" t="s">
        <v>138</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8</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137</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7</v>
      </c>
      <c r="R69" s="130"/>
    </row>
    <row r="70" customFormat="false" ht="9" hidden="false" customHeight="true" outlineLevel="0" collapsed="false">
      <c r="A70" s="95"/>
      <c r="B70" s="157" t="s">
        <v>138</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8</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137</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7</v>
      </c>
    </row>
    <row r="83" customFormat="false" ht="9" hidden="false" customHeight="true" outlineLevel="0" collapsed="false">
      <c r="A83" s="56"/>
      <c r="B83" s="157" t="s">
        <v>138</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8</v>
      </c>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7</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8</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7</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8</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7</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8</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7</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8</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7</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8</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7</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8</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7</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8</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7</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8</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7</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8</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7</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8</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7</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8</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c r="B186" s="157"/>
      <c r="C186" s="167"/>
      <c r="D186" s="167"/>
      <c r="E186" s="167"/>
      <c r="F186" s="167"/>
      <c r="G186" s="167"/>
      <c r="H186" s="167"/>
      <c r="I186" s="167"/>
    </row>
    <row r="187" customFormat="false" ht="9" hidden="false" customHeight="true" outlineLevel="0" collapsed="false">
      <c r="A187" s="56"/>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7</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8</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7</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8</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7</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8</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7</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8</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7</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8</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7</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8</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7</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8</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137</v>
      </c>
      <c r="C82" s="167" t="n">
        <v>-2.9</v>
      </c>
      <c r="D82" s="167" t="n">
        <v>2.8</v>
      </c>
      <c r="E82" s="167" t="n">
        <v>-1.7</v>
      </c>
      <c r="F82" s="167" t="n">
        <v>-12.3</v>
      </c>
      <c r="G82" s="167" t="n">
        <v>0</v>
      </c>
      <c r="H82" s="167" t="n">
        <v>-9.2</v>
      </c>
    </row>
    <row r="83" customFormat="false" ht="9" hidden="false" customHeight="true" outlineLevel="0" collapsed="false">
      <c r="A83" s="56"/>
      <c r="B83" s="157" t="s">
        <v>138</v>
      </c>
      <c r="C83" s="167" t="n">
        <v>-2.6</v>
      </c>
      <c r="D83" s="167" t="n">
        <v>2.8</v>
      </c>
      <c r="E83" s="167" t="n">
        <v>-1.5</v>
      </c>
      <c r="F83" s="167" t="n">
        <v>-11.1</v>
      </c>
      <c r="G83" s="167" t="n">
        <v>-1.5</v>
      </c>
      <c r="H83" s="167" t="n">
        <v>-8.6</v>
      </c>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7</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8</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7</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8</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7</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8</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7</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8</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7</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8</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7</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8</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7</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8</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7</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8</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7</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8</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7</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8</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7</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8</v>
      </c>
      <c r="C161" s="167" t="n">
        <v>0.8</v>
      </c>
      <c r="D161" s="167" t="n">
        <v>0</v>
      </c>
      <c r="E161" s="167" t="n">
        <v>-0.4</v>
      </c>
      <c r="F161" s="167" t="n">
        <v>-2.6</v>
      </c>
      <c r="G161" s="167" t="n">
        <v>0</v>
      </c>
      <c r="H161" s="167" t="n">
        <v>1.5</v>
      </c>
      <c r="I161" s="167" t="n">
        <v>1.5</v>
      </c>
      <c r="J161" s="167" t="n">
        <v>1.2</v>
      </c>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c r="B186" s="157"/>
      <c r="C186" s="167"/>
      <c r="D186" s="167"/>
      <c r="E186" s="167"/>
      <c r="F186" s="167"/>
      <c r="G186" s="167"/>
      <c r="H186" s="167"/>
      <c r="I186" s="167"/>
      <c r="J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7</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8</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7</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8</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7</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8</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7</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8</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7</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8</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7</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8</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7</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8</v>
      </c>
      <c r="C162" s="150" t="n">
        <v>108.8</v>
      </c>
      <c r="D162" s="150" t="n">
        <v>88.8</v>
      </c>
      <c r="E162" s="150" t="n">
        <v>76.5</v>
      </c>
      <c r="F162" s="150" t="n">
        <v>92.4</v>
      </c>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B186" s="157"/>
      <c r="C186" s="150"/>
      <c r="D186" s="150"/>
      <c r="E186" s="150"/>
      <c r="F186" s="150"/>
      <c r="G186" s="60"/>
      <c r="H186" s="60"/>
      <c r="I186" s="60"/>
      <c r="J186" s="60"/>
      <c r="K186" s="60"/>
      <c r="L186" s="60"/>
      <c r="M186" s="60"/>
      <c r="N186" s="60"/>
      <c r="O186" s="60"/>
    </row>
    <row r="187" customFormat="false" ht="9.75" hidden="false" customHeight="false" outlineLevel="0" collapsed="false">
      <c r="A187" s="56"/>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7</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8</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7</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8</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7</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8</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7</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8</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7</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8</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7</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8</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137</v>
      </c>
      <c r="C161" s="167" t="n">
        <v>0.9</v>
      </c>
      <c r="D161" s="167" t="n">
        <v>-10.2</v>
      </c>
      <c r="E161" s="167" t="n">
        <v>-12.3</v>
      </c>
      <c r="F161" s="167" t="n">
        <v>-9.7</v>
      </c>
    </row>
    <row r="162" customFormat="false" ht="9" hidden="false" customHeight="true" outlineLevel="0" collapsed="false">
      <c r="A162" s="56"/>
      <c r="B162" s="157" t="s">
        <v>138</v>
      </c>
      <c r="C162" s="167" t="n">
        <v>1.1</v>
      </c>
      <c r="D162" s="167" t="n">
        <v>-5.2</v>
      </c>
      <c r="E162" s="167" t="n">
        <v>-11.1</v>
      </c>
      <c r="F162" s="167" t="n">
        <v>-3.6</v>
      </c>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c r="B186" s="157"/>
      <c r="C186" s="167"/>
      <c r="D186" s="167"/>
      <c r="E186" s="167"/>
      <c r="F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137</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7</v>
      </c>
      <c r="O82" s="175"/>
      <c r="P82" s="66"/>
      <c r="Q82" s="142"/>
    </row>
    <row r="83" customFormat="false" ht="9.75" hidden="true" customHeight="true" outlineLevel="0" collapsed="false">
      <c r="A83" s="95"/>
      <c r="B83" s="157" t="s">
        <v>138</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8</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137</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7</v>
      </c>
      <c r="O95" s="175"/>
      <c r="P95" s="66"/>
      <c r="Q95" s="142"/>
    </row>
    <row r="96" customFormat="false" ht="9.75" hidden="true" customHeight="true" outlineLevel="0" collapsed="false">
      <c r="A96" s="95"/>
      <c r="B96" s="157" t="s">
        <v>138</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8</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137</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7</v>
      </c>
      <c r="O108" s="175"/>
      <c r="P108" s="66"/>
      <c r="Q108" s="142"/>
    </row>
    <row r="109" customFormat="false" ht="9.75" hidden="true" customHeight="true" outlineLevel="0" collapsed="false">
      <c r="A109" s="95"/>
      <c r="B109" s="157" t="s">
        <v>138</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8</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137</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7</v>
      </c>
      <c r="O121" s="175"/>
      <c r="P121" s="66"/>
      <c r="Q121" s="142"/>
    </row>
    <row r="122" customFormat="false" ht="9.75" hidden="false" customHeight="true" outlineLevel="0" collapsed="false">
      <c r="A122" s="95"/>
      <c r="B122" s="157" t="s">
        <v>138</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8</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137</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7</v>
      </c>
      <c r="O134" s="175"/>
      <c r="P134" s="66"/>
      <c r="Q134" s="142"/>
    </row>
    <row r="135" customFormat="false" ht="9.75" hidden="false" customHeight="true" outlineLevel="0" collapsed="false">
      <c r="A135" s="95"/>
      <c r="B135" s="157" t="s">
        <v>138</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8</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137</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7</v>
      </c>
      <c r="O147" s="175"/>
      <c r="P147" s="66"/>
      <c r="Q147" s="142"/>
    </row>
    <row r="148" customFormat="false" ht="9.75" hidden="false" customHeight="true" outlineLevel="0" collapsed="false">
      <c r="A148" s="95"/>
      <c r="B148" s="157" t="s">
        <v>138</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8</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137</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7</v>
      </c>
      <c r="O160" s="176"/>
      <c r="P160" s="60"/>
      <c r="Q160" s="120"/>
    </row>
    <row r="161" customFormat="false" ht="9" hidden="false" customHeight="true" outlineLevel="0" collapsed="false">
      <c r="A161" s="56"/>
      <c r="B161" s="157" t="s">
        <v>138</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B186" s="157"/>
      <c r="C186" s="150"/>
      <c r="D186" s="150"/>
      <c r="E186" s="150"/>
      <c r="F186" s="150"/>
      <c r="G186" s="150"/>
      <c r="H186" s="150"/>
      <c r="I186" s="150"/>
      <c r="J186" s="150"/>
      <c r="K186" s="150"/>
      <c r="L186" s="151"/>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137</v>
      </c>
      <c r="C43" s="165" t="n">
        <v>-0.9</v>
      </c>
      <c r="D43" s="165" t="n">
        <v>-0.2</v>
      </c>
      <c r="E43" s="165" t="n">
        <v>0.4</v>
      </c>
      <c r="F43" s="165" t="n">
        <v>-4.2</v>
      </c>
      <c r="G43" s="165" t="n">
        <v>2</v>
      </c>
      <c r="H43" s="165" t="n">
        <v>0.8</v>
      </c>
      <c r="I43" s="165" t="n">
        <v>0.5</v>
      </c>
      <c r="J43" s="165" t="n">
        <v>2.5</v>
      </c>
      <c r="K43" s="165" t="n">
        <v>5.5</v>
      </c>
      <c r="L43" s="166" t="n">
        <v>-0.1</v>
      </c>
      <c r="M43" s="180"/>
      <c r="N43" s="156" t="s">
        <v>137</v>
      </c>
      <c r="O43" s="142"/>
      <c r="P43" s="130"/>
      <c r="Q43" s="130"/>
    </row>
    <row r="44" customFormat="false" ht="9.75" hidden="false" customHeight="true" outlineLevel="0" collapsed="false">
      <c r="A44" s="95"/>
      <c r="B44" s="157" t="s">
        <v>138</v>
      </c>
      <c r="C44" s="165" t="n">
        <v>-1</v>
      </c>
      <c r="D44" s="165" t="n">
        <v>-0.1</v>
      </c>
      <c r="E44" s="165" t="n">
        <v>1</v>
      </c>
      <c r="F44" s="165" t="n">
        <v>-5.9</v>
      </c>
      <c r="G44" s="165" t="n">
        <v>1</v>
      </c>
      <c r="H44" s="165" t="n">
        <v>4.1</v>
      </c>
      <c r="I44" s="165" t="n">
        <v>0.5</v>
      </c>
      <c r="J44" s="165" t="n">
        <v>2.8</v>
      </c>
      <c r="K44" s="165" t="n">
        <v>7</v>
      </c>
      <c r="L44" s="166" t="n">
        <v>-0.1</v>
      </c>
      <c r="M44" s="180"/>
      <c r="N44" s="156" t="s">
        <v>138</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137</v>
      </c>
      <c r="C56" s="165" t="n">
        <v>0.1</v>
      </c>
      <c r="D56" s="165" t="n">
        <v>0.7</v>
      </c>
      <c r="E56" s="165" t="n">
        <v>1.1</v>
      </c>
      <c r="F56" s="165" t="n">
        <v>-3</v>
      </c>
      <c r="G56" s="165" t="n">
        <v>-0.6</v>
      </c>
      <c r="H56" s="165" t="n">
        <v>5.6</v>
      </c>
      <c r="I56" s="165" t="n">
        <v>0.1</v>
      </c>
      <c r="J56" s="165" t="n">
        <v>4.3</v>
      </c>
      <c r="K56" s="165" t="n">
        <v>-0.7</v>
      </c>
      <c r="L56" s="166" t="n">
        <v>0.1</v>
      </c>
      <c r="M56" s="180"/>
      <c r="N56" s="156" t="s">
        <v>137</v>
      </c>
      <c r="O56" s="142"/>
      <c r="P56" s="130"/>
      <c r="Q56" s="130"/>
    </row>
    <row r="57" customFormat="false" ht="9.75" hidden="false" customHeight="true" outlineLevel="0" collapsed="false">
      <c r="A57" s="95"/>
      <c r="B57" s="157" t="s">
        <v>138</v>
      </c>
      <c r="C57" s="165" t="n">
        <v>-0.8</v>
      </c>
      <c r="D57" s="165" t="n">
        <v>0.6</v>
      </c>
      <c r="E57" s="165" t="n">
        <v>0.9</v>
      </c>
      <c r="F57" s="165" t="n">
        <v>-4.6</v>
      </c>
      <c r="G57" s="165" t="n">
        <v>0.4</v>
      </c>
      <c r="H57" s="165" t="n">
        <v>3.3</v>
      </c>
      <c r="I57" s="165" t="n">
        <v>0.1</v>
      </c>
      <c r="J57" s="165" t="n">
        <v>3.4</v>
      </c>
      <c r="K57" s="165" t="n">
        <v>-0.9</v>
      </c>
      <c r="L57" s="166" t="n">
        <v>0</v>
      </c>
      <c r="M57" s="180"/>
      <c r="N57" s="156" t="s">
        <v>138</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137</v>
      </c>
      <c r="C69" s="165" t="n">
        <v>-2.2</v>
      </c>
      <c r="D69" s="165" t="n">
        <v>0.8</v>
      </c>
      <c r="E69" s="165" t="n">
        <v>2.3</v>
      </c>
      <c r="F69" s="165" t="n">
        <v>-9.1</v>
      </c>
      <c r="G69" s="165" t="n">
        <v>-1.1</v>
      </c>
      <c r="H69" s="165" t="n">
        <v>4.2</v>
      </c>
      <c r="I69" s="165" t="n">
        <v>0.8</v>
      </c>
      <c r="J69" s="165" t="n">
        <v>3.1</v>
      </c>
      <c r="K69" s="165" t="n">
        <v>-3.4</v>
      </c>
      <c r="L69" s="166" t="n">
        <v>-0.1</v>
      </c>
      <c r="M69" s="156"/>
      <c r="N69" s="156" t="s">
        <v>137</v>
      </c>
      <c r="O69" s="142"/>
      <c r="P69" s="130"/>
      <c r="Q69" s="130"/>
    </row>
    <row r="70" customFormat="false" ht="9" hidden="false" customHeight="true" outlineLevel="0" collapsed="false">
      <c r="A70" s="95"/>
      <c r="B70" s="157" t="s">
        <v>138</v>
      </c>
      <c r="C70" s="165" t="n">
        <v>-3.5</v>
      </c>
      <c r="D70" s="165" t="n">
        <v>0.8</v>
      </c>
      <c r="E70" s="165" t="n">
        <v>2</v>
      </c>
      <c r="F70" s="165" t="n">
        <v>-13</v>
      </c>
      <c r="G70" s="165" t="n">
        <v>-0.4</v>
      </c>
      <c r="H70" s="165" t="n">
        <v>4.5</v>
      </c>
      <c r="I70" s="165" t="n">
        <v>0.8</v>
      </c>
      <c r="J70" s="165" t="n">
        <v>3.6</v>
      </c>
      <c r="K70" s="165" t="n">
        <v>-3.7</v>
      </c>
      <c r="L70" s="166" t="n">
        <v>0</v>
      </c>
      <c r="M70" s="156"/>
      <c r="N70" s="156" t="s">
        <v>138</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137</v>
      </c>
      <c r="C82" s="167" t="n">
        <v>-1.5</v>
      </c>
      <c r="D82" s="167" t="n">
        <v>1.4</v>
      </c>
      <c r="E82" s="167" t="n">
        <v>1</v>
      </c>
      <c r="F82" s="167" t="n">
        <v>-9.7</v>
      </c>
      <c r="G82" s="167" t="n">
        <v>2.6</v>
      </c>
      <c r="H82" s="167" t="n">
        <v>3.4</v>
      </c>
      <c r="I82" s="167" t="n">
        <v>2.3</v>
      </c>
      <c r="J82" s="167" t="n">
        <v>4.8</v>
      </c>
      <c r="K82" s="167" t="n">
        <v>2.7</v>
      </c>
      <c r="L82" s="166" t="n">
        <v>0</v>
      </c>
      <c r="M82" s="160"/>
      <c r="N82" s="160" t="s">
        <v>137</v>
      </c>
    </row>
    <row r="83" customFormat="false" ht="9" hidden="false" customHeight="true" outlineLevel="0" collapsed="false">
      <c r="A83" s="56"/>
      <c r="B83" s="157" t="s">
        <v>138</v>
      </c>
      <c r="C83" s="167" t="n">
        <v>0.1</v>
      </c>
      <c r="D83" s="167" t="n">
        <v>1.5</v>
      </c>
      <c r="E83" s="167" t="n">
        <v>1</v>
      </c>
      <c r="F83" s="167" t="n">
        <v>-3.6</v>
      </c>
      <c r="G83" s="167" t="n">
        <v>0.7</v>
      </c>
      <c r="H83" s="167" t="n">
        <v>2.2</v>
      </c>
      <c r="I83" s="167" t="n">
        <v>2.3</v>
      </c>
      <c r="J83" s="167" t="n">
        <v>4.5</v>
      </c>
      <c r="K83" s="167" t="n">
        <v>2.9</v>
      </c>
      <c r="L83" s="166" t="n">
        <v>0</v>
      </c>
      <c r="M83" s="160"/>
      <c r="N83" s="160" t="s">
        <v>138</v>
      </c>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137</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7</v>
      </c>
      <c r="O84" s="175"/>
      <c r="P84" s="66"/>
      <c r="Q84" s="142"/>
    </row>
    <row r="85" customFormat="false" ht="9.75" hidden="true" customHeight="true" outlineLevel="0" collapsed="false">
      <c r="A85" s="95"/>
      <c r="B85" s="157" t="s">
        <v>138</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8</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137</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7</v>
      </c>
      <c r="O97" s="175"/>
      <c r="P97" s="66"/>
      <c r="Q97" s="142"/>
    </row>
    <row r="98" customFormat="false" ht="9.75" hidden="true" customHeight="true" outlineLevel="0" collapsed="false">
      <c r="A98" s="95"/>
      <c r="B98" s="157" t="s">
        <v>138</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8</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137</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7</v>
      </c>
      <c r="O110" s="175"/>
      <c r="P110" s="66"/>
      <c r="Q110" s="142"/>
    </row>
    <row r="111" customFormat="false" ht="9.75" hidden="true" customHeight="true" outlineLevel="0" collapsed="false">
      <c r="A111" s="95"/>
      <c r="B111" s="157" t="s">
        <v>138</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8</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137</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7</v>
      </c>
      <c r="O122" s="175"/>
      <c r="P122" s="66"/>
      <c r="Q122" s="142"/>
    </row>
    <row r="123" customFormat="false" ht="9.75" hidden="false" customHeight="true" outlineLevel="0" collapsed="false">
      <c r="A123" s="95"/>
      <c r="B123" s="157" t="s">
        <v>138</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8</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137</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7</v>
      </c>
      <c r="O135" s="175"/>
      <c r="P135" s="66"/>
      <c r="Q135" s="142"/>
    </row>
    <row r="136" customFormat="false" ht="9.75" hidden="false" customHeight="true" outlineLevel="0" collapsed="false">
      <c r="A136" s="95"/>
      <c r="B136" s="157" t="s">
        <v>138</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8</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137</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7</v>
      </c>
      <c r="O148" s="175"/>
      <c r="P148" s="66"/>
      <c r="Q148" s="142"/>
    </row>
    <row r="149" customFormat="false" ht="9.75" hidden="false" customHeight="true" outlineLevel="0" collapsed="false">
      <c r="A149" s="95"/>
      <c r="B149" s="157" t="s">
        <v>138</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8</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137</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7</v>
      </c>
      <c r="O161" s="176"/>
      <c r="P161" s="60"/>
      <c r="Q161" s="120"/>
    </row>
    <row r="162" customFormat="false" ht="9" hidden="false" customHeight="true" outlineLevel="0" collapsed="false">
      <c r="A162" s="56"/>
      <c r="B162" s="157" t="s">
        <v>138</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B186" s="157"/>
      <c r="C186" s="150"/>
      <c r="D186" s="150"/>
      <c r="E186" s="150"/>
      <c r="F186" s="150"/>
      <c r="G186" s="150"/>
      <c r="H186" s="150"/>
      <c r="I186" s="150"/>
      <c r="J186" s="150"/>
      <c r="K186" s="150"/>
      <c r="L186" s="151"/>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137</v>
      </c>
      <c r="C43" s="165" t="n">
        <v>5</v>
      </c>
      <c r="D43" s="165" t="n">
        <v>2.3</v>
      </c>
      <c r="E43" s="165" t="n">
        <v>6</v>
      </c>
      <c r="F43" s="165" t="n">
        <v>1.8</v>
      </c>
      <c r="G43" s="165" t="n">
        <v>6.4</v>
      </c>
      <c r="H43" s="165" t="n">
        <v>19.6</v>
      </c>
      <c r="I43" s="165" t="n">
        <v>7.7</v>
      </c>
      <c r="J43" s="165" t="n">
        <v>7.9</v>
      </c>
      <c r="K43" s="165" t="n">
        <v>1.5</v>
      </c>
      <c r="L43" s="166" t="n">
        <v>1.7</v>
      </c>
      <c r="M43" s="211"/>
      <c r="N43" s="156" t="s">
        <v>137</v>
      </c>
      <c r="O43" s="66"/>
      <c r="P43" s="66"/>
      <c r="Q43" s="130"/>
    </row>
    <row r="44" customFormat="false" ht="9.75" hidden="false" customHeight="true" outlineLevel="0" collapsed="false">
      <c r="A44" s="95"/>
      <c r="B44" s="157" t="s">
        <v>138</v>
      </c>
      <c r="C44" s="165" t="n">
        <v>4.7</v>
      </c>
      <c r="D44" s="165" t="n">
        <v>2.3</v>
      </c>
      <c r="E44" s="165" t="n">
        <v>5.5</v>
      </c>
      <c r="F44" s="165" t="n">
        <v>1.7</v>
      </c>
      <c r="G44" s="165" t="n">
        <v>7.1</v>
      </c>
      <c r="H44" s="165" t="n">
        <v>14.7</v>
      </c>
      <c r="I44" s="165" t="n">
        <v>8.8</v>
      </c>
      <c r="J44" s="165" t="n">
        <v>7.2</v>
      </c>
      <c r="K44" s="165" t="n">
        <v>0.9</v>
      </c>
      <c r="L44" s="166" t="n">
        <v>1.4</v>
      </c>
      <c r="M44" s="211"/>
      <c r="N44" s="156" t="s">
        <v>138</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137</v>
      </c>
      <c r="C56" s="165" t="n">
        <v>0.1</v>
      </c>
      <c r="D56" s="165" t="n">
        <v>2</v>
      </c>
      <c r="E56" s="165" t="n">
        <v>-1.5</v>
      </c>
      <c r="F56" s="165" t="n">
        <v>2.3</v>
      </c>
      <c r="G56" s="165" t="n">
        <v>6.5</v>
      </c>
      <c r="H56" s="165" t="n">
        <v>-8.1</v>
      </c>
      <c r="I56" s="165" t="n">
        <v>-2.7</v>
      </c>
      <c r="J56" s="165" t="n">
        <v>-8.2</v>
      </c>
      <c r="K56" s="165" t="n">
        <v>3</v>
      </c>
      <c r="L56" s="166" t="n">
        <v>-0.6</v>
      </c>
      <c r="M56" s="211"/>
      <c r="N56" s="156" t="s">
        <v>137</v>
      </c>
      <c r="O56" s="66"/>
      <c r="P56" s="66"/>
      <c r="Q56" s="130"/>
    </row>
    <row r="57" customFormat="false" ht="9.75" hidden="false" customHeight="true" outlineLevel="0" collapsed="false">
      <c r="A57" s="95"/>
      <c r="B57" s="157" t="s">
        <v>138</v>
      </c>
      <c r="C57" s="165" t="n">
        <v>1.1</v>
      </c>
      <c r="D57" s="165" t="n">
        <v>1.9</v>
      </c>
      <c r="E57" s="165" t="n">
        <v>-0.8</v>
      </c>
      <c r="F57" s="165" t="n">
        <v>3.3</v>
      </c>
      <c r="G57" s="165" t="n">
        <v>5.9</v>
      </c>
      <c r="H57" s="165" t="n">
        <v>-8.8</v>
      </c>
      <c r="I57" s="165" t="n">
        <v>-2.5</v>
      </c>
      <c r="J57" s="165" t="n">
        <v>-1.3</v>
      </c>
      <c r="K57" s="165" t="n">
        <v>3.8</v>
      </c>
      <c r="L57" s="166" t="n">
        <v>-0.6</v>
      </c>
      <c r="M57" s="211"/>
      <c r="N57" s="156" t="s">
        <v>138</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137</v>
      </c>
      <c r="C69" s="165" t="n">
        <v>0.6</v>
      </c>
      <c r="D69" s="165" t="n">
        <v>3.1</v>
      </c>
      <c r="E69" s="165" t="n">
        <v>-1.1</v>
      </c>
      <c r="F69" s="165" t="n">
        <v>2.5</v>
      </c>
      <c r="G69" s="165" t="n">
        <v>-7.6</v>
      </c>
      <c r="H69" s="165" t="n">
        <v>-5.9</v>
      </c>
      <c r="I69" s="165" t="n">
        <v>6.9</v>
      </c>
      <c r="J69" s="165" t="n">
        <v>9.2</v>
      </c>
      <c r="K69" s="165" t="n">
        <v>2.7</v>
      </c>
      <c r="L69" s="166" t="n">
        <v>3.4</v>
      </c>
      <c r="M69" s="211"/>
      <c r="N69" s="156" t="s">
        <v>137</v>
      </c>
      <c r="O69" s="66"/>
      <c r="P69" s="66"/>
      <c r="Q69" s="130"/>
    </row>
    <row r="70" customFormat="false" ht="9.75" hidden="false" customHeight="true" outlineLevel="0" collapsed="false">
      <c r="A70" s="95"/>
      <c r="B70" s="157" t="s">
        <v>138</v>
      </c>
      <c r="C70" s="165" t="n">
        <v>1.2</v>
      </c>
      <c r="D70" s="165" t="n">
        <v>3.2</v>
      </c>
      <c r="E70" s="165" t="n">
        <v>-0.9</v>
      </c>
      <c r="F70" s="165" t="n">
        <v>2.3</v>
      </c>
      <c r="G70" s="165" t="n">
        <v>-7.6</v>
      </c>
      <c r="H70" s="165" t="n">
        <v>-2.1</v>
      </c>
      <c r="I70" s="165" t="n">
        <v>8.6</v>
      </c>
      <c r="J70" s="165" t="n">
        <v>8.4</v>
      </c>
      <c r="K70" s="165" t="n">
        <v>3</v>
      </c>
      <c r="L70" s="166" t="n">
        <v>4.5</v>
      </c>
      <c r="M70" s="211"/>
      <c r="N70" s="156" t="s">
        <v>138</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137</v>
      </c>
      <c r="C82" s="167" t="n">
        <v>0.8</v>
      </c>
      <c r="D82" s="167" t="n">
        <v>0.5</v>
      </c>
      <c r="E82" s="167" t="n">
        <v>-0.4</v>
      </c>
      <c r="F82" s="167" t="n">
        <v>3.4</v>
      </c>
      <c r="G82" s="167" t="n">
        <v>-7.1</v>
      </c>
      <c r="H82" s="167" t="n">
        <v>6.2</v>
      </c>
      <c r="I82" s="167" t="n">
        <v>4.6</v>
      </c>
      <c r="J82" s="167" t="n">
        <v>6</v>
      </c>
      <c r="K82" s="167" t="n">
        <v>3.9</v>
      </c>
      <c r="L82" s="166" t="n">
        <v>2</v>
      </c>
      <c r="M82" s="160"/>
      <c r="N82" s="160" t="s">
        <v>137</v>
      </c>
      <c r="O82" s="60"/>
      <c r="P82" s="60"/>
    </row>
    <row r="83" customFormat="false" ht="9" hidden="false" customHeight="true" outlineLevel="0" collapsed="false">
      <c r="A83" s="56"/>
      <c r="B83" s="157" t="s">
        <v>138</v>
      </c>
      <c r="C83" s="167" t="n">
        <v>-0.1</v>
      </c>
      <c r="D83" s="167" t="n">
        <v>0.3</v>
      </c>
      <c r="E83" s="167" t="n">
        <v>-0.5</v>
      </c>
      <c r="F83" s="167" t="n">
        <v>4.6</v>
      </c>
      <c r="G83" s="167" t="n">
        <v>-7</v>
      </c>
      <c r="H83" s="167" t="n">
        <v>5.9</v>
      </c>
      <c r="I83" s="167" t="n">
        <v>3.2</v>
      </c>
      <c r="J83" s="167" t="n">
        <v>2.8</v>
      </c>
      <c r="K83" s="167" t="n">
        <v>2.5</v>
      </c>
      <c r="L83" s="166" t="n">
        <v>-0.2</v>
      </c>
      <c r="M83" s="160"/>
      <c r="N83" s="160" t="s">
        <v>138</v>
      </c>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7</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8</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7</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8</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7</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8</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7</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8</v>
      </c>
      <c r="C83" s="150" t="n">
        <v>105</v>
      </c>
      <c r="D83" s="150" t="n">
        <v>112.7</v>
      </c>
      <c r="E83" s="150" t="n">
        <v>116.9</v>
      </c>
      <c r="F83" s="150" t="n">
        <v>109</v>
      </c>
      <c r="G83" s="150" t="n">
        <v>91.4</v>
      </c>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B186" s="157"/>
      <c r="C186" s="150"/>
      <c r="D186" s="150"/>
      <c r="E186" s="150"/>
      <c r="F186" s="150"/>
      <c r="G186" s="150"/>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7</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8</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7</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8</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7</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8</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7</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8</v>
      </c>
      <c r="C83" s="167" t="n">
        <v>1.3</v>
      </c>
      <c r="D83" s="167" t="n">
        <v>1.3</v>
      </c>
      <c r="E83" s="167" t="n">
        <v>2.2</v>
      </c>
      <c r="F83" s="167" t="n">
        <v>0.3</v>
      </c>
      <c r="G83" s="167" t="n">
        <v>0.6</v>
      </c>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B186" s="157"/>
      <c r="C186" s="167"/>
      <c r="D186" s="167"/>
      <c r="E186" s="167"/>
      <c r="F186" s="167"/>
      <c r="G186" s="167"/>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4.1</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4</v>
      </c>
      <c r="D19" s="86" t="n">
        <v>119.1</v>
      </c>
      <c r="E19" s="86" t="n">
        <v>3.8</v>
      </c>
      <c r="F19" s="76" t="n">
        <v>1.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6</v>
      </c>
      <c r="D21" s="86" t="n">
        <v>108.7</v>
      </c>
      <c r="E21" s="86" t="n">
        <v>-1.1</v>
      </c>
      <c r="F21" s="76" t="n">
        <v>5.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6</v>
      </c>
      <c r="D23" s="86" t="n">
        <v>105.7</v>
      </c>
      <c r="E23" s="86" t="n">
        <v>0.3</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4</v>
      </c>
      <c r="D25" s="86" t="n">
        <v>105.6</v>
      </c>
      <c r="E25" s="86" t="n">
        <v>1.1</v>
      </c>
      <c r="F25" s="76" t="n">
        <v>0.2</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v>
      </c>
      <c r="D27" s="86" t="n">
        <v>105.3</v>
      </c>
      <c r="E27" s="86" t="n">
        <v>1.2</v>
      </c>
      <c r="F27" s="76" t="n">
        <v>0.3</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1</v>
      </c>
      <c r="D31" s="86" t="n">
        <v>105</v>
      </c>
      <c r="E31" s="86" t="n">
        <v>-2.6</v>
      </c>
      <c r="F31" s="76" t="n">
        <v>-0.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8</v>
      </c>
      <c r="D33" s="86" t="n">
        <v>114.2</v>
      </c>
      <c r="E33" s="86" t="n">
        <v>1.6</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3.9</v>
      </c>
      <c r="E35" s="86" t="n">
        <v>0.8</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3</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5</v>
      </c>
      <c r="D40" s="86" t="n">
        <v>105.9</v>
      </c>
      <c r="E40" s="86" t="n">
        <v>0.4</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1</v>
      </c>
      <c r="D44" s="86" t="n">
        <v>107.6</v>
      </c>
      <c r="E44" s="86" t="n">
        <v>1.4</v>
      </c>
      <c r="F44" s="76" t="n">
        <v>-3.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9</v>
      </c>
      <c r="E46" s="86" t="n">
        <v>3</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6</v>
      </c>
      <c r="D48" s="86" t="n">
        <v>114.8</v>
      </c>
      <c r="E48" s="86" t="n">
        <v>2.1</v>
      </c>
      <c r="F48" s="76" t="n">
        <v>0.2</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2</v>
      </c>
      <c r="D50" s="86" t="n">
        <v>111.4</v>
      </c>
      <c r="E50" s="86" t="n">
        <v>2.5</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5</v>
      </c>
      <c r="E17" s="76" t="n">
        <v>0.7</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2.6</v>
      </c>
      <c r="E19" s="76" t="n">
        <v>3.2</v>
      </c>
      <c r="F19" s="76" t="n">
        <v>0.3</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7</v>
      </c>
      <c r="E22" s="76" t="n">
        <v>0.8</v>
      </c>
      <c r="F22" s="76" t="n">
        <v>0</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3</v>
      </c>
      <c r="D24" s="76" t="n">
        <v>108.5</v>
      </c>
      <c r="E24" s="76" t="n">
        <v>-1.2</v>
      </c>
      <c r="F24" s="76" t="n">
        <v>0.2</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8</v>
      </c>
      <c r="E27" s="76" t="n">
        <v>0.9</v>
      </c>
      <c r="F27" s="76" t="n">
        <v>0.5</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3.6</v>
      </c>
      <c r="D29" s="76" t="n">
        <v>107.7</v>
      </c>
      <c r="E29" s="76" t="n">
        <v>-0.9</v>
      </c>
      <c r="F29" s="76" t="n">
        <v>-5.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8</v>
      </c>
      <c r="E32" s="76" t="n">
        <v>1.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7.5</v>
      </c>
      <c r="D34" s="76" t="n">
        <v>88.8</v>
      </c>
      <c r="E34" s="76" t="n">
        <v>-5.2</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6</v>
      </c>
      <c r="E37" s="76" t="n">
        <v>1.1</v>
      </c>
      <c r="F37" s="76" t="n">
        <v>0</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4</v>
      </c>
      <c r="D39" s="76" t="n">
        <v>108.5</v>
      </c>
      <c r="E39" s="76" t="n">
        <v>0.7</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ugust</v>
      </c>
      <c r="D51" s="100" t="str">
        <f aca="false">D11</f>
        <v>September</v>
      </c>
      <c r="E51" s="100" t="str">
        <f aca="false">E11</f>
        <v>September</v>
      </c>
      <c r="F51" s="57" t="str">
        <f aca="false">F11</f>
        <v>August</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1</v>
      </c>
      <c r="D55" s="76" t="n">
        <v>107</v>
      </c>
      <c r="E55" s="76" t="n">
        <v>0</v>
      </c>
      <c r="F55" s="76" t="n">
        <v>0.8</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8.9</v>
      </c>
      <c r="D57" s="76" t="n">
        <v>109.4</v>
      </c>
      <c r="E57" s="76" t="n">
        <v>-0.4</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5</v>
      </c>
      <c r="D59" s="76" t="n">
        <v>106.4</v>
      </c>
      <c r="E59" s="76" t="n">
        <v>0</v>
      </c>
      <c r="F59" s="76" t="n">
        <v>2.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5</v>
      </c>
      <c r="D61" s="76" t="n">
        <v>98.6</v>
      </c>
      <c r="E61" s="76" t="n">
        <v>1.5</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1</v>
      </c>
      <c r="D63" s="76" t="n">
        <v>108.5</v>
      </c>
      <c r="E63" s="76" t="n">
        <v>1.5</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9</v>
      </c>
      <c r="D65" s="76" t="n">
        <v>110.7</v>
      </c>
      <c r="E65" s="76" t="n">
        <v>1.8</v>
      </c>
      <c r="F65" s="76" t="n">
        <v>-1.1</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v>
      </c>
      <c r="D67" s="76" t="n">
        <v>105.3</v>
      </c>
      <c r="E67" s="76" t="n">
        <v>1.2</v>
      </c>
      <c r="F67" s="76"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6-11-28T09:52:37Z</dcterms:modified>
  <cp:revision>0</cp:revision>
  <dc:subject/>
  <dc:title/>
</cp:coreProperties>
</file>