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45499165"/>
        <c:axId val="86475073"/>
      </c:lineChart>
      <c:catAx>
        <c:axId val="4549916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475073"/>
        <c:crossesAt val="0"/>
        <c:auto val="1"/>
        <c:lblAlgn val="ctr"/>
        <c:lblOffset val="100"/>
        <c:noMultiLvlLbl val="0"/>
      </c:catAx>
      <c:valAx>
        <c:axId val="864750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916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30253925"/>
        <c:axId val="60221359"/>
      </c:barChart>
      <c:catAx>
        <c:axId val="302539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221359"/>
        <c:crossesAt val="0"/>
        <c:auto val="1"/>
        <c:lblAlgn val="ctr"/>
        <c:lblOffset val="100"/>
        <c:noMultiLvlLbl val="0"/>
      </c:catAx>
      <c:valAx>
        <c:axId val="602213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39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9226153"/>
        <c:axId val="67825582"/>
      </c:barChart>
      <c:catAx>
        <c:axId val="92261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7825582"/>
        <c:crossesAt val="0"/>
        <c:auto val="1"/>
        <c:lblAlgn val="ctr"/>
        <c:lblOffset val="100"/>
        <c:noMultiLvlLbl val="0"/>
      </c:catAx>
      <c:valAx>
        <c:axId val="6782558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61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