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0" uniqueCount="2414">
  <si>
    <t xml:space="preserve">Impressum</t>
  </si>
  <si>
    <t xml:space="preserve">Verdienst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7,95)</t>
  </si>
  <si>
    <t xml:space="preserve">(0,2)</t>
  </si>
  <si>
    <t xml:space="preserve">(21,75)</t>
  </si>
  <si>
    <t xml:space="preserve">(1,8)</t>
  </si>
  <si>
    <t xml:space="preserve">       Grundstücks- und Wohnungswesen       </t>
  </si>
  <si>
    <t xml:space="preserve">(16,23)</t>
  </si>
  <si>
    <t xml:space="preserve">(3,2)</t>
  </si>
  <si>
    <t xml:space="preserve">(15,76)</t>
  </si>
  <si>
    <t xml:space="preserve">(2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9,40)</t>
  </si>
  <si>
    <t xml:space="preserve">(0,8)</t>
  </si>
  <si>
    <t xml:space="preserve">(22,76)</t>
  </si>
  <si>
    <t xml:space="preserve">(2,6)</t>
  </si>
  <si>
    <t xml:space="preserve">(16,64)</t>
  </si>
  <si>
    <t xml:space="preserve">(3,9)</t>
  </si>
  <si>
    <t xml:space="preserve">(16,14)</t>
  </si>
  <si>
    <t xml:space="preserve">(3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89)</t>
  </si>
  <si>
    <t xml:space="preserve">(-7,0)</t>
  </si>
  <si>
    <t xml:space="preserve">(16,33)</t>
  </si>
  <si>
    <t xml:space="preserve">(-1,3)</t>
  </si>
  <si>
    <t xml:space="preserve">(14,52)</t>
  </si>
  <si>
    <t xml:space="preserve">(5,5)</t>
  </si>
  <si>
    <t xml:space="preserve">(13,10)</t>
  </si>
  <si>
    <t xml:space="preserve">(7,1)</t>
  </si>
  <si>
    <t xml:space="preserve">(12,83)</t>
  </si>
  <si>
    <t xml:space="preserve">(7,5)</t>
  </si>
  <si>
    <t xml:space="preserve">(19,19)</t>
  </si>
  <si>
    <t xml:space="preserve">(2,1)</t>
  </si>
  <si>
    <t xml:space="preserve">- 8 -</t>
  </si>
  <si>
    <t xml:space="preserve">Männer</t>
  </si>
  <si>
    <t xml:space="preserve">(33,50)</t>
  </si>
  <si>
    <t xml:space="preserve">(0,1)</t>
  </si>
  <si>
    <t xml:space="preserve">(25,77)</t>
  </si>
  <si>
    <t xml:space="preserve">(2,8)</t>
  </si>
  <si>
    <t xml:space="preserve">(23,82)</t>
  </si>
  <si>
    <t xml:space="preserve">(0,5)</t>
  </si>
  <si>
    <t xml:space="preserve">(22,64)</t>
  </si>
  <si>
    <t xml:space="preserve">(-1,1)</t>
  </si>
  <si>
    <t xml:space="preserve">(15,84)</t>
  </si>
  <si>
    <t xml:space="preserve">(-2,8)</t>
  </si>
  <si>
    <t xml:space="preserve">(15,28)</t>
  </si>
  <si>
    <t xml:space="preserve">(-2,0)</t>
  </si>
  <si>
    <t xml:space="preserve">(12,99)</t>
  </si>
  <si>
    <t xml:space="preserve">(6,9)</t>
  </si>
  <si>
    <t xml:space="preserve">(33,93)</t>
  </si>
  <si>
    <t xml:space="preserve">(0,6)</t>
  </si>
  <si>
    <t xml:space="preserve">(26,08)</t>
  </si>
  <si>
    <t xml:space="preserve">(3,4)</t>
  </si>
  <si>
    <t xml:space="preserve">(16,36)</t>
  </si>
  <si>
    <t xml:space="preserve">(4,0)</t>
  </si>
  <si>
    <t xml:space="preserve">(15,81)</t>
  </si>
  <si>
    <t xml:space="preserve">(25,46)</t>
  </si>
  <si>
    <t xml:space="preserve">(24,23)</t>
  </si>
  <si>
    <t xml:space="preserve">(-1,4)</t>
  </si>
  <si>
    <t xml:space="preserve">(16,58)</t>
  </si>
  <si>
    <t xml:space="preserve">(-1,5)</t>
  </si>
  <si>
    <t xml:space="preserve">- 9 -</t>
  </si>
  <si>
    <t xml:space="preserve">Noch: Männer</t>
  </si>
  <si>
    <t xml:space="preserve">(15,80)</t>
  </si>
  <si>
    <t xml:space="preserve">(8,5)</t>
  </si>
  <si>
    <t xml:space="preserve">(15,35)</t>
  </si>
  <si>
    <t xml:space="preserve">(5,3)</t>
  </si>
  <si>
    <t xml:space="preserve">(17,72)</t>
  </si>
  <si>
    <t xml:space="preserve">(-2,6)</t>
  </si>
  <si>
    <t xml:space="preserve">(17,80)</t>
  </si>
  <si>
    <t xml:space="preserve">(23,9)</t>
  </si>
  <si>
    <t xml:space="preserve">(17,39)</t>
  </si>
  <si>
    <t xml:space="preserve">(21,7)</t>
  </si>
  <si>
    <t xml:space="preserve">(12,53)</t>
  </si>
  <si>
    <t xml:space="preserve">(-1,0)</t>
  </si>
  <si>
    <t xml:space="preserve">(30,0)</t>
  </si>
  <si>
    <t xml:space="preserve">(4,4)</t>
  </si>
  <si>
    <t xml:space="preserve">(27,6)</t>
  </si>
  <si>
    <t xml:space="preserve">(10,1)</t>
  </si>
  <si>
    <t xml:space="preserve">(25,3)</t>
  </si>
  <si>
    <t xml:space="preserve">(2,3)</t>
  </si>
  <si>
    <t xml:space="preserve">(18,34)</t>
  </si>
  <si>
    <t xml:space="preserve">(18,4)</t>
  </si>
  <si>
    <t xml:space="preserve">(24,72)</t>
  </si>
  <si>
    <t xml:space="preserve">(-1,2)</t>
  </si>
  <si>
    <t xml:space="preserve">(9,12)</t>
  </si>
  <si>
    <t xml:space="preserve">(-6,0)</t>
  </si>
  <si>
    <t xml:space="preserve">(9,07)</t>
  </si>
  <si>
    <t xml:space="preserve">(-6,3)</t>
  </si>
  <si>
    <t xml:space="preserve">(18,65)</t>
  </si>
  <si>
    <t xml:space="preserve">(18,16)</t>
  </si>
  <si>
    <t xml:space="preserve">(1,5)</t>
  </si>
  <si>
    <t xml:space="preserve">(29,1)</t>
  </si>
  <si>
    <t xml:space="preserve">(11,07)</t>
  </si>
  <si>
    <t xml:space="preserve">(8,0)</t>
  </si>
  <si>
    <t xml:space="preserve">(17,69)</t>
  </si>
  <si>
    <t xml:space="preserve">(4,2)</t>
  </si>
  <si>
    <t xml:space="preserve">(16,72)</t>
  </si>
  <si>
    <t xml:space="preserve">(2,7)</t>
  </si>
  <si>
    <t xml:space="preserve">(13,13)</t>
  </si>
  <si>
    <t xml:space="preserve">(-11,8)</t>
  </si>
  <si>
    <t xml:space="preserve">(13,08)</t>
  </si>
  <si>
    <t xml:space="preserve">(-11,3)</t>
  </si>
  <si>
    <t xml:space="preserve">(12,86)</t>
  </si>
  <si>
    <t xml:space="preserve">(-4,1)</t>
  </si>
  <si>
    <t xml:space="preserve">(12,73)</t>
  </si>
  <si>
    <t xml:space="preserve">(-4,0)</t>
  </si>
  <si>
    <t xml:space="preserve">- 10 -</t>
  </si>
  <si>
    <t xml:space="preserve">Frauen</t>
  </si>
  <si>
    <t xml:space="preserve">(22,45)</t>
  </si>
  <si>
    <t xml:space="preserve">(-13,5)</t>
  </si>
  <si>
    <t xml:space="preserve">(16,97)</t>
  </si>
  <si>
    <t xml:space="preserve">(-8,6)</t>
  </si>
  <si>
    <t xml:space="preserve">(15,50)</t>
  </si>
  <si>
    <t xml:space="preserve">(12,6)</t>
  </si>
  <si>
    <t xml:space="preserve">(15,07)</t>
  </si>
  <si>
    <t xml:space="preserve">(11,7)</t>
  </si>
  <si>
    <t xml:space="preserve">(19,75)</t>
  </si>
  <si>
    <t xml:space="preserve">(1,4)</t>
  </si>
  <si>
    <t xml:space="preserve">(16,79)</t>
  </si>
  <si>
    <t xml:space="preserve">(16,37)</t>
  </si>
  <si>
    <t xml:space="preserve">(17,07)</t>
  </si>
  <si>
    <t xml:space="preserve">(-10,2)</t>
  </si>
  <si>
    <t xml:space="preserve">(17,13)</t>
  </si>
  <si>
    <t xml:space="preserve">(15,9)</t>
  </si>
  <si>
    <t xml:space="preserve">(16,61)</t>
  </si>
  <si>
    <t xml:space="preserve">(14,2)</t>
  </si>
  <si>
    <t xml:space="preserve">(16,71)</t>
  </si>
  <si>
    <t xml:space="preserve">(0,4)</t>
  </si>
  <si>
    <t xml:space="preserve">(17,01)</t>
  </si>
  <si>
    <t xml:space="preserve">(3,5)</t>
  </si>
  <si>
    <t xml:space="preserve">- 11 -</t>
  </si>
  <si>
    <t xml:space="preserve">Noch: Frauen</t>
  </si>
  <si>
    <t xml:space="preserve">(16,62)</t>
  </si>
  <si>
    <t xml:space="preserve">(-2,3)</t>
  </si>
  <si>
    <t xml:space="preserve">(18,82)</t>
  </si>
  <si>
    <t xml:space="preserve">(-5,0)</t>
  </si>
  <si>
    <t xml:space="preserve">(14,61)</t>
  </si>
  <si>
    <t xml:space="preserve">(4,5)</t>
  </si>
  <si>
    <t xml:space="preserve">(12,16)</t>
  </si>
  <si>
    <t xml:space="preserve">(4,8)</t>
  </si>
  <si>
    <t xml:space="preserve">(11,92)</t>
  </si>
  <si>
    <t xml:space="preserve">(6,0)</t>
  </si>
  <si>
    <t xml:space="preserve">(17,28)</t>
  </si>
  <si>
    <t xml:space="preserve">(8,4)</t>
  </si>
  <si>
    <t xml:space="preserve">(19,17)</t>
  </si>
  <si>
    <t xml:space="preserve">(2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20)</t>
  </si>
  <si>
    <t xml:space="preserve">(3,8)</t>
  </si>
  <si>
    <t xml:space="preserve">(241)</t>
  </si>
  <si>
    <t xml:space="preserve">(113)</t>
  </si>
  <si>
    <t xml:space="preserve">(-0,2)</t>
  </si>
  <si>
    <t xml:space="preserve">(170)</t>
  </si>
  <si>
    <t xml:space="preserve">(-3,9)</t>
  </si>
  <si>
    <t xml:space="preserve">(1 642)</t>
  </si>
  <si>
    <t xml:space="preserve">(14,8)</t>
  </si>
  <si>
    <t xml:space="preserve">(4 436)</t>
  </si>
  <si>
    <t xml:space="preserve">(3 452)</t>
  </si>
  <si>
    <t xml:space="preserve">(1,3)</t>
  </si>
  <si>
    <t xml:space="preserve">(2 539)</t>
  </si>
  <si>
    <t xml:space="preserve">(4,7)</t>
  </si>
  <si>
    <t xml:space="preserve">(232)</t>
  </si>
  <si>
    <t xml:space="preserve">(255)</t>
  </si>
  <si>
    <t xml:space="preserve">(6,1)</t>
  </si>
  <si>
    <t xml:space="preserve">(129)</t>
  </si>
  <si>
    <t xml:space="preserve">(-4,5)</t>
  </si>
  <si>
    <t xml:space="preserve">(190)</t>
  </si>
  <si>
    <t xml:space="preserve">(-9,0)</t>
  </si>
  <si>
    <t xml:space="preserve">(5 027)</t>
  </si>
  <si>
    <t xml:space="preserve">(0,9)</t>
  </si>
  <si>
    <t xml:space="preserve">(3 892)</t>
  </si>
  <si>
    <t xml:space="preserve">(2 834)</t>
  </si>
  <si>
    <t xml:space="preserve">(2 749)</t>
  </si>
  <si>
    <t xml:space="preserve">(5,1)</t>
  </si>
  <si>
    <t xml:space="preserve">- 13 -</t>
  </si>
  <si>
    <t xml:space="preserve">Noch: 1.2 Durchschnittliche Bruttomonatsverdienste der Arbeitnehmer</t>
  </si>
  <si>
    <t xml:space="preserve">(80)</t>
  </si>
  <si>
    <t xml:space="preserve">(9,0)</t>
  </si>
  <si>
    <t xml:space="preserve">(2 691)</t>
  </si>
  <si>
    <t xml:space="preserve">(-3,6)</t>
  </si>
  <si>
    <t xml:space="preserve">(2 450)</t>
  </si>
  <si>
    <t xml:space="preserve">(-4,7)</t>
  </si>
  <si>
    <t xml:space="preserve">(9,5)</t>
  </si>
  <si>
    <t xml:space="preserve">(1 886)</t>
  </si>
  <si>
    <t xml:space="preserve">(6,6)</t>
  </si>
  <si>
    <t xml:space="preserve">(1 468)</t>
  </si>
  <si>
    <t xml:space="preserve">(8,1)</t>
  </si>
  <si>
    <t xml:space="preserve">(1 438)</t>
  </si>
  <si>
    <t xml:space="preserve">(112)</t>
  </si>
  <si>
    <t xml:space="preserve">(6,5)</t>
  </si>
  <si>
    <t xml:space="preserve">(2 161)</t>
  </si>
  <si>
    <t xml:space="preserve">(14,5)</t>
  </si>
  <si>
    <t xml:space="preserve">(1 998)</t>
  </si>
  <si>
    <t xml:space="preserve">(13,4)</t>
  </si>
  <si>
    <t xml:space="preserve">(2 579)</t>
  </si>
  <si>
    <t xml:space="preserve">(683)</t>
  </si>
  <si>
    <t xml:space="preserve">(1 244)</t>
  </si>
  <si>
    <t xml:space="preserve">(-4,2)</t>
  </si>
  <si>
    <t xml:space="preserve">(105)</t>
  </si>
  <si>
    <t xml:space="preserve">geringfügig beschäftigte Arbeitnehmer</t>
  </si>
  <si>
    <t xml:space="preserve">X</t>
  </si>
  <si>
    <t xml:space="preserve">(318)</t>
  </si>
  <si>
    <t xml:space="preserve">(-0,6)</t>
  </si>
  <si>
    <t xml:space="preserve">(330)</t>
  </si>
  <si>
    <t xml:space="preserve">(27,1)</t>
  </si>
  <si>
    <t xml:space="preserve">(301)</t>
  </si>
  <si>
    <t xml:space="preserve">(305)</t>
  </si>
  <si>
    <t xml:space="preserve">(-1,8)</t>
  </si>
  <si>
    <t xml:space="preserve">(237)</t>
  </si>
  <si>
    <t xml:space="preserve">(-13,1)</t>
  </si>
  <si>
    <t xml:space="preserve">(254)</t>
  </si>
  <si>
    <t xml:space="preserve">(-13,8)</t>
  </si>
  <si>
    <t xml:space="preserve">(303)</t>
  </si>
  <si>
    <t xml:space="preserve">(-2,9)</t>
  </si>
  <si>
    <t xml:space="preserve">(262)</t>
  </si>
  <si>
    <t xml:space="preserve">(0,3)</t>
  </si>
  <si>
    <t xml:space="preserve">- 14 -</t>
  </si>
  <si>
    <t xml:space="preserve">(5,0)</t>
  </si>
  <si>
    <t xml:space="preserve">(835)</t>
  </si>
  <si>
    <t xml:space="preserve">(-36,1)</t>
  </si>
  <si>
    <t xml:space="preserve">(268)</t>
  </si>
  <si>
    <t xml:space="preserve">(135)</t>
  </si>
  <si>
    <t xml:space="preserve">(-5,4)</t>
  </si>
  <si>
    <t xml:space="preserve">(172)</t>
  </si>
  <si>
    <t xml:space="preserve">(-11,7)</t>
  </si>
  <si>
    <t xml:space="preserve">(1 991)</t>
  </si>
  <si>
    <t xml:space="preserve">(12,4)</t>
  </si>
  <si>
    <t xml:space="preserve">(1 907)</t>
  </si>
  <si>
    <t xml:space="preserve">(10,5)</t>
  </si>
  <si>
    <t xml:space="preserve">(5 665)</t>
  </si>
  <si>
    <t xml:space="preserve">(4 358)</t>
  </si>
  <si>
    <t xml:space="preserve">(3 862)</t>
  </si>
  <si>
    <t xml:space="preserve">(2 548)</t>
  </si>
  <si>
    <t xml:space="preserve">(-3,5)</t>
  </si>
  <si>
    <t xml:space="preserve">(2 457)</t>
  </si>
  <si>
    <t xml:space="preserve">(238)</t>
  </si>
  <si>
    <t xml:space="preserve">(269)</t>
  </si>
  <si>
    <t xml:space="preserve">(7,3)</t>
  </si>
  <si>
    <t xml:space="preserve">(143)</t>
  </si>
  <si>
    <t xml:space="preserve">(-7,1)</t>
  </si>
  <si>
    <t xml:space="preserve">(179)</t>
  </si>
  <si>
    <t xml:space="preserve">(-13,2)</t>
  </si>
  <si>
    <t xml:space="preserve">(2 242)</t>
  </si>
  <si>
    <t xml:space="preserve">(5 800)</t>
  </si>
  <si>
    <t xml:space="preserve">(0,7)</t>
  </si>
  <si>
    <t xml:space="preserve">(4 458)</t>
  </si>
  <si>
    <t xml:space="preserve">(2 805)</t>
  </si>
  <si>
    <t xml:space="preserve">(5,9)</t>
  </si>
  <si>
    <t xml:space="preserve">(2 710)</t>
  </si>
  <si>
    <t xml:space="preserve">(5,8)</t>
  </si>
  <si>
    <t xml:space="preserve">(4 438)</t>
  </si>
  <si>
    <t xml:space="preserve">(4 223)</t>
  </si>
  <si>
    <t xml:space="preserve">(2 838)</t>
  </si>
  <si>
    <t xml:space="preserve">(216)</t>
  </si>
  <si>
    <t xml:space="preserve">- 15 -</t>
  </si>
  <si>
    <t xml:space="preserve">(1 323)</t>
  </si>
  <si>
    <t xml:space="preserve">(4,9)</t>
  </si>
  <si>
    <t xml:space="preserve">(1 285)</t>
  </si>
  <si>
    <t xml:space="preserve">(1,9)</t>
  </si>
  <si>
    <t xml:space="preserve">(2 537)</t>
  </si>
  <si>
    <t xml:space="preserve">(-17,2)</t>
  </si>
  <si>
    <t xml:space="preserve">(2 375)</t>
  </si>
  <si>
    <t xml:space="preserve">(-13,9)</t>
  </si>
  <si>
    <t xml:space="preserve">(1 501)</t>
  </si>
  <si>
    <t xml:space="preserve">(1 701)</t>
  </si>
  <si>
    <t xml:space="preserve">(1 609)</t>
  </si>
  <si>
    <t xml:space="preserve">(1 097)</t>
  </si>
  <si>
    <t xml:space="preserve">(1 095)</t>
  </si>
  <si>
    <t xml:space="preserve">(10,7)</t>
  </si>
  <si>
    <t xml:space="preserve">(2 020)</t>
  </si>
  <si>
    <t xml:space="preserve">(21,1)</t>
  </si>
  <si>
    <t xml:space="preserve">(1 834)</t>
  </si>
  <si>
    <t xml:space="preserve">(2 015)</t>
  </si>
  <si>
    <t xml:space="preserve">(1 962)</t>
  </si>
  <si>
    <t xml:space="preserve">(2 149)</t>
  </si>
  <si>
    <t xml:space="preserve">(1 661)</t>
  </si>
  <si>
    <t xml:space="preserve">(1,0)</t>
  </si>
  <si>
    <t xml:space="preserve">(1 645)</t>
  </si>
  <si>
    <t xml:space="preserve">(1,1)</t>
  </si>
  <si>
    <t xml:space="preserve">(342)</t>
  </si>
  <si>
    <t xml:space="preserve">(316)</t>
  </si>
  <si>
    <t xml:space="preserve">(6,8)</t>
  </si>
  <si>
    <t xml:space="preserve">(315)</t>
  </si>
  <si>
    <t xml:space="preserve">(-0,3)</t>
  </si>
  <si>
    <t xml:space="preserve">(375)</t>
  </si>
  <si>
    <t xml:space="preserve">(242)</t>
  </si>
  <si>
    <t xml:space="preserve">(-14,2)</t>
  </si>
  <si>
    <t xml:space="preserve">(-4,3)</t>
  </si>
  <si>
    <t xml:space="preserve">(280)</t>
  </si>
  <si>
    <t xml:space="preserve">(279)</t>
  </si>
  <si>
    <t xml:space="preserve">(-2,2)</t>
  </si>
  <si>
    <t xml:space="preserve">(306)</t>
  </si>
  <si>
    <t xml:space="preserve">(1,2)</t>
  </si>
  <si>
    <t xml:space="preserve">- 16 -</t>
  </si>
  <si>
    <t xml:space="preserve">(114)</t>
  </si>
  <si>
    <t xml:space="preserve">(4,3)</t>
  </si>
  <si>
    <t xml:space="preserve">(176)</t>
  </si>
  <si>
    <t xml:space="preserve">(371)</t>
  </si>
  <si>
    <t xml:space="preserve">(36,2)</t>
  </si>
  <si>
    <t xml:space="preserve">(2 290)</t>
  </si>
  <si>
    <t xml:space="preserve">(12,9)</t>
  </si>
  <si>
    <t xml:space="preserve">(2 227)</t>
  </si>
  <si>
    <t xml:space="preserve">(12,0)</t>
  </si>
  <si>
    <t xml:space="preserve">(97)</t>
  </si>
  <si>
    <t xml:space="preserve">(167)</t>
  </si>
  <si>
    <t xml:space="preserve">(1 503)</t>
  </si>
  <si>
    <t xml:space="preserve">(13,2)</t>
  </si>
  <si>
    <t xml:space="preserve">(3 879)</t>
  </si>
  <si>
    <t xml:space="preserve">(3 042)</t>
  </si>
  <si>
    <t xml:space="preserve">(837)</t>
  </si>
  <si>
    <t xml:space="preserve">(-2,4)</t>
  </si>
  <si>
    <t xml:space="preserve">(2 595)</t>
  </si>
  <si>
    <t xml:space="preserve">(2 531)</t>
  </si>
  <si>
    <t xml:space="preserve">(171)</t>
  </si>
  <si>
    <t xml:space="preserve">(140)</t>
  </si>
  <si>
    <t xml:space="preserve">(210)</t>
  </si>
  <si>
    <t xml:space="preserve">(4,1)</t>
  </si>
  <si>
    <t xml:space="preserve">(388)</t>
  </si>
  <si>
    <t xml:space="preserve">(37,5)</t>
  </si>
  <si>
    <t xml:space="preserve">(2 925)</t>
  </si>
  <si>
    <t xml:space="preserve">(15,3)</t>
  </si>
  <si>
    <t xml:space="preserve">(2 837)</t>
  </si>
  <si>
    <t xml:space="preserve">(13,6)</t>
  </si>
  <si>
    <t xml:space="preserve">(-0,5)</t>
  </si>
  <si>
    <t xml:space="preserve">(211)</t>
  </si>
  <si>
    <t xml:space="preserve">(-0,8)</t>
  </si>
  <si>
    <t xml:space="preserve">(971)</t>
  </si>
  <si>
    <t xml:space="preserve">(2 872)</t>
  </si>
  <si>
    <t xml:space="preserve">(2 801)</t>
  </si>
  <si>
    <t xml:space="preserve">- 17 -</t>
  </si>
  <si>
    <t xml:space="preserve">(2 717)</t>
  </si>
  <si>
    <t xml:space="preserve">(2 462)</t>
  </si>
  <si>
    <t xml:space="preserve">(25,1)</t>
  </si>
  <si>
    <t xml:space="preserve">(1 904)</t>
  </si>
  <si>
    <t xml:space="preserve">(5,6)</t>
  </si>
  <si>
    <t xml:space="preserve">(1 407)</t>
  </si>
  <si>
    <t xml:space="preserve">(1 380)</t>
  </si>
  <si>
    <t xml:space="preserve">(117)</t>
  </si>
  <si>
    <t xml:space="preserve">(8,2)</t>
  </si>
  <si>
    <t xml:space="preserve">(2 209)</t>
  </si>
  <si>
    <t xml:space="preserve">(11,3)</t>
  </si>
  <si>
    <t xml:space="preserve">(2 054)</t>
  </si>
  <si>
    <t xml:space="preserve">(2 572)</t>
  </si>
  <si>
    <t xml:space="preserve">(3,6)</t>
  </si>
  <si>
    <t xml:space="preserve">(681)</t>
  </si>
  <si>
    <t xml:space="preserve">(314)</t>
  </si>
  <si>
    <t xml:space="preserve">(-4,8)</t>
  </si>
  <si>
    <t xml:space="preserve">(373)</t>
  </si>
  <si>
    <t xml:space="preserve">(10,4)</t>
  </si>
  <si>
    <t xml:space="preserve">(293)</t>
  </si>
  <si>
    <t xml:space="preserve">(7,7)</t>
  </si>
  <si>
    <t xml:space="preserve">(295)</t>
  </si>
  <si>
    <t xml:space="preserve">(233)</t>
  </si>
  <si>
    <t xml:space="preserve">(-12,0)</t>
  </si>
  <si>
    <t xml:space="preserve">(326)</t>
  </si>
  <si>
    <t xml:space="preserve">(248)</t>
  </si>
  <si>
    <t xml:space="preserve">(29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0)</t>
  </si>
  <si>
    <t xml:space="preserve"> Insgesamt            </t>
  </si>
  <si>
    <t xml:space="preserve">    Männer             </t>
  </si>
  <si>
    <t xml:space="preserve">(1 822)</t>
  </si>
  <si>
    <t xml:space="preserve">(1 763)</t>
  </si>
  <si>
    <t xml:space="preserve">    Männer            </t>
  </si>
  <si>
    <t xml:space="preserve">    Frauen             </t>
  </si>
  <si>
    <t xml:space="preserve">(4 660)</t>
  </si>
  <si>
    <t xml:space="preserve">(4 228)</t>
  </si>
  <si>
    <t xml:space="preserve">    Frauen            </t>
  </si>
  <si>
    <t xml:space="preserve">Betriebe mit 50 - </t>
  </si>
  <si>
    <t xml:space="preserve">99 Arbeitnehmern</t>
  </si>
  <si>
    <t xml:space="preserve">(5 857)</t>
  </si>
  <si>
    <t xml:space="preserve">(1 809)</t>
  </si>
  <si>
    <t xml:space="preserve">Betriebe mit 100 - </t>
  </si>
  <si>
    <t xml:space="preserve">249 Arbeitnehmern</t>
  </si>
  <si>
    <t xml:space="preserve">(1 979)</t>
  </si>
  <si>
    <t xml:space="preserve">(1 817)</t>
  </si>
  <si>
    <t xml:space="preserve">(1 935)</t>
  </si>
  <si>
    <t xml:space="preserve">(1 819)</t>
  </si>
  <si>
    <t xml:space="preserve">(1 814)</t>
  </si>
  <si>
    <t xml:space="preserve">Betriebe mit 250 - </t>
  </si>
  <si>
    <t xml:space="preserve">499 Arbeitnehmern</t>
  </si>
  <si>
    <t xml:space="preserve">(235)</t>
  </si>
  <si>
    <t xml:space="preserve">Betriebe mit 500 - </t>
  </si>
  <si>
    <t xml:space="preserve">999 Arbeitnehmern</t>
  </si>
  <si>
    <t xml:space="preserve">(2 080)</t>
  </si>
  <si>
    <t xml:space="preserve">(1 899)</t>
  </si>
  <si>
    <t xml:space="preserve">(481)</t>
  </si>
  <si>
    <t xml:space="preserve">(2 079)</t>
  </si>
  <si>
    <t xml:space="preserve">(1 919)</t>
  </si>
  <si>
    <t xml:space="preserve">(4 199)</t>
  </si>
  <si>
    <t xml:space="preserve">(3 326)</t>
  </si>
  <si>
    <t xml:space="preserve">(3 168)</t>
  </si>
  <si>
    <t xml:space="preserve">(2 496)</t>
  </si>
  <si>
    <t xml:space="preserve">(2 238)</t>
  </si>
  <si>
    <t xml:space="preserve">(2 082)</t>
  </si>
  <si>
    <t xml:space="preserve">(1 877)</t>
  </si>
  <si>
    <t xml:space="preserve">Betriebe mit 1000 </t>
  </si>
  <si>
    <t xml:space="preserve">und mehr Arbeitnehmern</t>
  </si>
  <si>
    <t xml:space="preserve">(146)</t>
  </si>
  <si>
    <t xml:space="preserve">(272)</t>
  </si>
  <si>
    <t xml:space="preserve">(289)</t>
  </si>
  <si>
    <t xml:space="preserve">(70)</t>
  </si>
  <si>
    <t xml:space="preserve">B-F   Produzierendes </t>
  </si>
  <si>
    <t xml:space="preserve">Gewerbe   B-F</t>
  </si>
  <si>
    <t xml:space="preserve">(5 516)</t>
  </si>
  <si>
    <t xml:space="preserve">(1 925)</t>
  </si>
  <si>
    <t xml:space="preserve">(1 843)</t>
  </si>
  <si>
    <t xml:space="preserve">(5 825)</t>
  </si>
  <si>
    <t xml:space="preserve">(5 171)</t>
  </si>
  <si>
    <t xml:space="preserve">(1 992)</t>
  </si>
  <si>
    <t xml:space="preserve">(4 336)</t>
  </si>
  <si>
    <t xml:space="preserve">(4 160)</t>
  </si>
  <si>
    <t xml:space="preserve">(2 902)</t>
  </si>
  <si>
    <t xml:space="preserve">(2 827)</t>
  </si>
  <si>
    <t xml:space="preserve">(2 038)</t>
  </si>
  <si>
    <t xml:space="preserve">(6 429)</t>
  </si>
  <si>
    <t xml:space="preserve">(1 974)</t>
  </si>
  <si>
    <t xml:space="preserve">(2 016)</t>
  </si>
  <si>
    <t xml:space="preserve">(4 966)</t>
  </si>
  <si>
    <t xml:space="preserve">(3 415)</t>
  </si>
  <si>
    <t xml:space="preserve">(3 340)</t>
  </si>
  <si>
    <t xml:space="preserve">(1 883)</t>
  </si>
  <si>
    <t xml:space="preserve">(1 944)</t>
  </si>
  <si>
    <t xml:space="preserve">(2 586)</t>
  </si>
  <si>
    <t xml:space="preserve">(2 316)</t>
  </si>
  <si>
    <t xml:space="preserve">(2 718)</t>
  </si>
  <si>
    <t xml:space="preserve">(4 756)</t>
  </si>
  <si>
    <t xml:space="preserve">(2 292)</t>
  </si>
  <si>
    <t xml:space="preserve">(2 085)</t>
  </si>
  <si>
    <t xml:space="preserve">(2 335)</t>
  </si>
  <si>
    <t xml:space="preserve">(2 899)</t>
  </si>
  <si>
    <t xml:space="preserve">(997)</t>
  </si>
  <si>
    <t xml:space="preserve">(2 830)</t>
  </si>
  <si>
    <t xml:space="preserve">(2 594)</t>
  </si>
  <si>
    <t xml:space="preserve">(428)</t>
  </si>
  <si>
    <t xml:space="preserve">(525)</t>
  </si>
  <si>
    <t xml:space="preserve">(352)</t>
  </si>
  <si>
    <t xml:space="preserve">(451)</t>
  </si>
  <si>
    <t xml:space="preserve">(447)</t>
  </si>
  <si>
    <t xml:space="preserve">(537)</t>
  </si>
  <si>
    <t xml:space="preserve">(465)</t>
  </si>
  <si>
    <t xml:space="preserve">(3 079)</t>
  </si>
  <si>
    <t xml:space="preserve">(2 725)</t>
  </si>
  <si>
    <t xml:space="preserve">(857)</t>
  </si>
  <si>
    <t xml:space="preserve">(2 826)</t>
  </si>
  <si>
    <t xml:space="preserve">(2 540)</t>
  </si>
  <si>
    <t xml:space="preserve">(2 476)</t>
  </si>
  <si>
    <t xml:space="preserve">(2 235)</t>
  </si>
  <si>
    <t xml:space="preserve">(441)</t>
  </si>
  <si>
    <t xml:space="preserve">(829)</t>
  </si>
  <si>
    <t xml:space="preserve">(6 771)</t>
  </si>
  <si>
    <t xml:space="preserve">(871)</t>
  </si>
  <si>
    <t xml:space="preserve">(855)</t>
  </si>
  <si>
    <t xml:space="preserve">(6 783)</t>
  </si>
  <si>
    <t xml:space="preserve">(877)</t>
  </si>
  <si>
    <t xml:space="preserve">(1 477)</t>
  </si>
  <si>
    <t xml:space="preserve">(85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0)</t>
  </si>
  <si>
    <t xml:space="preserve">(1 721)</t>
  </si>
  <si>
    <t xml:space="preserve">(1 681)</t>
  </si>
  <si>
    <t xml:space="preserve">(5 584)</t>
  </si>
  <si>
    <t xml:space="preserve">(1 706)</t>
  </si>
  <si>
    <t xml:space="preserve">(4 263)</t>
  </si>
  <si>
    <t xml:space="preserve">(6 520)</t>
  </si>
  <si>
    <t xml:space="preserve">(1 955)</t>
  </si>
  <si>
    <t xml:space="preserve">(1 867)</t>
  </si>
  <si>
    <t xml:space="preserve">(5 744)</t>
  </si>
  <si>
    <t xml:space="preserve">(5 056)</t>
  </si>
  <si>
    <t xml:space="preserve">(7 080)</t>
  </si>
  <si>
    <t xml:space="preserve">(1 748)</t>
  </si>
  <si>
    <t xml:space="preserve">(7 895)</t>
  </si>
  <si>
    <t xml:space="preserve">(6 696)</t>
  </si>
  <si>
    <t xml:space="preserve">(2 023)</t>
  </si>
  <si>
    <t xml:space="preserve">(1 958)</t>
  </si>
  <si>
    <t xml:space="preserve">(1 787)</t>
  </si>
  <si>
    <t xml:space="preserve">(1 699)</t>
  </si>
  <si>
    <t xml:space="preserve">(3 691)</t>
  </si>
  <si>
    <t xml:space="preserve">(1 999)</t>
  </si>
  <si>
    <t xml:space="preserve">(1 908)</t>
  </si>
  <si>
    <t xml:space="preserve">(613)</t>
  </si>
  <si>
    <t xml:space="preserve">(1 793)</t>
  </si>
  <si>
    <t xml:space="preserve">(5 531)</t>
  </si>
  <si>
    <t xml:space="preserve">(1 758)</t>
  </si>
  <si>
    <t xml:space="preserve">(1 666)</t>
  </si>
  <si>
    <t xml:space="preserve">(4 081)</t>
  </si>
  <si>
    <t xml:space="preserve">(4 000)</t>
  </si>
  <si>
    <t xml:space="preserve">(3 315)</t>
  </si>
  <si>
    <t xml:space="preserve">(3 219)</t>
  </si>
  <si>
    <t xml:space="preserve">(2 286)</t>
  </si>
  <si>
    <t xml:space="preserve">(4 265)</t>
  </si>
  <si>
    <t xml:space="preserve">(4 101)</t>
  </si>
  <si>
    <t xml:space="preserve">(1 691)</t>
  </si>
  <si>
    <t xml:space="preserve">(1 659)</t>
  </si>
  <si>
    <t xml:space="preserve">(3 758)</t>
  </si>
  <si>
    <t xml:space="preserve">(3 646)</t>
  </si>
  <si>
    <t xml:space="preserve">(4 218)</t>
  </si>
  <si>
    <t xml:space="preserve">(4 155)</t>
  </si>
  <si>
    <t xml:space="preserve">(3 480)</t>
  </si>
  <si>
    <t xml:space="preserve">(3 361)</t>
  </si>
  <si>
    <t xml:space="preserve">(2 51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01)</t>
  </si>
  <si>
    <t xml:space="preserve">B   Bergbau und Gewinnung </t>
  </si>
  <si>
    <t xml:space="preserve">von Steinen und Erden   B</t>
  </si>
  <si>
    <t xml:space="preserve">(26,37)</t>
  </si>
  <si>
    <t xml:space="preserve">(29,61)</t>
  </si>
  <si>
    <t xml:space="preserve">(24,26)</t>
  </si>
  <si>
    <t xml:space="preserve">(26,32)</t>
  </si>
  <si>
    <t xml:space="preserve">(30,02)</t>
  </si>
  <si>
    <t xml:space="preserve">(24,63)</t>
  </si>
  <si>
    <t xml:space="preserve">(10,5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14)</t>
  </si>
  <si>
    <t xml:space="preserve">C10   Herstellung von Nahrungs- </t>
  </si>
  <si>
    <t xml:space="preserve">und Futtermitteln   C10</t>
  </si>
  <si>
    <t xml:space="preserve">(13,78)</t>
  </si>
  <si>
    <t xml:space="preserve">(13,41)</t>
  </si>
  <si>
    <t xml:space="preserve">(16,50)</t>
  </si>
  <si>
    <t xml:space="preserve">(16,30)</t>
  </si>
  <si>
    <t xml:space="preserve">(13,03)</t>
  </si>
  <si>
    <t xml:space="preserve">(12,51)</t>
  </si>
  <si>
    <t xml:space="preserve">(14,77)</t>
  </si>
  <si>
    <t xml:space="preserve">(38,16)</t>
  </si>
  <si>
    <t xml:space="preserve">(36,02)</t>
  </si>
  <si>
    <t xml:space="preserve">(18,12)</t>
  </si>
  <si>
    <t xml:space="preserve">(17,95)</t>
  </si>
  <si>
    <t xml:space="preserve">(12,69)</t>
  </si>
  <si>
    <t xml:space="preserve">(13,87)</t>
  </si>
  <si>
    <t xml:space="preserve">(13,38)</t>
  </si>
  <si>
    <t xml:space="preserve">(12,00)</t>
  </si>
  <si>
    <t xml:space="preserve">(11,65)</t>
  </si>
  <si>
    <t xml:space="preserve">(10,83)</t>
  </si>
  <si>
    <t xml:space="preserve">(10,54)</t>
  </si>
  <si>
    <t xml:space="preserve">(11,23)</t>
  </si>
  <si>
    <t xml:space="preserve">C11   Getränke</t>
  </si>
  <si>
    <t xml:space="preserve">herstellung   C11</t>
  </si>
  <si>
    <t xml:space="preserve">(34,85)</t>
  </si>
  <si>
    <t xml:space="preserve">(30,88)</t>
  </si>
  <si>
    <t xml:space="preserve">(38,66)</t>
  </si>
  <si>
    <t xml:space="preserve">(33,91)</t>
  </si>
  <si>
    <t xml:space="preserve">(26,16)</t>
  </si>
  <si>
    <t xml:space="preserve">(23,98)</t>
  </si>
  <si>
    <t xml:space="preserve">(20,13)</t>
  </si>
  <si>
    <t xml:space="preserve">(18,50)</t>
  </si>
  <si>
    <t xml:space="preserve">(14,89)</t>
  </si>
  <si>
    <t xml:space="preserve">(14,3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80)</t>
  </si>
  <si>
    <t xml:space="preserve">(17,89)</t>
  </si>
  <si>
    <t xml:space="preserve">(17,38)</t>
  </si>
  <si>
    <t xml:space="preserve">(13,67)</t>
  </si>
  <si>
    <t xml:space="preserve">(13,37)</t>
  </si>
  <si>
    <t xml:space="preserve">(12,18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9,20)</t>
  </si>
  <si>
    <t xml:space="preserve">(25,27)</t>
  </si>
  <si>
    <t xml:space="preserve">(16,43)</t>
  </si>
  <si>
    <t xml:space="preserve">(15,72)</t>
  </si>
  <si>
    <t xml:space="preserve">(18,81)</t>
  </si>
  <si>
    <t xml:space="preserve">(17,81)</t>
  </si>
  <si>
    <t xml:space="preserve">(10,31)</t>
  </si>
  <si>
    <t xml:space="preserve">(10,12)</t>
  </si>
  <si>
    <t xml:space="preserve">C16   Herstellung von Holz-, Flecht-, Korb- </t>
  </si>
  <si>
    <t xml:space="preserve">und Korkwaren (ohne Möbel)   C16</t>
  </si>
  <si>
    <t xml:space="preserve">(12,14)</t>
  </si>
  <si>
    <t xml:space="preserve">(11,49)</t>
  </si>
  <si>
    <t xml:space="preserve">(14,31)</t>
  </si>
  <si>
    <t xml:space="preserve">(12,27)</t>
  </si>
  <si>
    <t xml:space="preserve">(11,54)</t>
  </si>
  <si>
    <t xml:space="preserve">(13,27)</t>
  </si>
  <si>
    <t xml:space="preserve">C17   Herstellung von Papier, Pappe </t>
  </si>
  <si>
    <t xml:space="preserve">und Waren daraus   C17</t>
  </si>
  <si>
    <t xml:space="preserve">(15,16)</t>
  </si>
  <si>
    <t xml:space="preserve">(14,41)</t>
  </si>
  <si>
    <t xml:space="preserve">(38,87)</t>
  </si>
  <si>
    <t xml:space="preserve">(13,48)</t>
  </si>
  <si>
    <t xml:space="preserve">(13,14)</t>
  </si>
  <si>
    <t xml:space="preserve">(11,73)</t>
  </si>
  <si>
    <t xml:space="preserve">(11,19)</t>
  </si>
  <si>
    <t xml:space="preserve">(11,16)</t>
  </si>
  <si>
    <t xml:space="preserve">(16,01)</t>
  </si>
  <si>
    <t xml:space="preserve">(39,57)</t>
  </si>
  <si>
    <t xml:space="preserve">(13,81)</t>
  </si>
  <si>
    <t xml:space="preserve">(13,43)</t>
  </si>
  <si>
    <t xml:space="preserve">(12,20)</t>
  </si>
  <si>
    <t xml:space="preserve">(11,69)</t>
  </si>
  <si>
    <t xml:space="preserve">(12,54)</t>
  </si>
  <si>
    <t xml:space="preserve">(12,08)</t>
  </si>
  <si>
    <t xml:space="preserve">(33,13)</t>
  </si>
  <si>
    <t xml:space="preserve">(32,76)</t>
  </si>
  <si>
    <t xml:space="preserve">(17,84)</t>
  </si>
  <si>
    <t xml:space="preserve">(17,52)</t>
  </si>
  <si>
    <t xml:space="preserve">(12,37)</t>
  </si>
  <si>
    <t xml:space="preserve">(9,96)</t>
  </si>
  <si>
    <t xml:space="preserve">(10,64)</t>
  </si>
  <si>
    <t xml:space="preserve">C18   Herstellung von Druckerzeugnissen; Vervielfältigung </t>
  </si>
  <si>
    <t xml:space="preserve">von bespielten Ton-, Bild- und Datenträgern   C18</t>
  </si>
  <si>
    <t xml:space="preserve">(14,01)</t>
  </si>
  <si>
    <t xml:space="preserve">(12,48)</t>
  </si>
  <si>
    <t xml:space="preserve">(14,84)</t>
  </si>
  <si>
    <t xml:space="preserve">(13,12)</t>
  </si>
  <si>
    <t xml:space="preserve">(12,15)</t>
  </si>
  <si>
    <t xml:space="preserve">(11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51,02)</t>
  </si>
  <si>
    <t xml:space="preserve">(12,17)</t>
  </si>
  <si>
    <t xml:space="preserve">(9,59)</t>
  </si>
  <si>
    <t xml:space="preserve">(9,36)</t>
  </si>
  <si>
    <t xml:space="preserve">(41,19)</t>
  </si>
  <si>
    <t xml:space="preserve">(9,63)</t>
  </si>
  <si>
    <t xml:space="preserve">(9,38)</t>
  </si>
  <si>
    <t xml:space="preserve">(39,97)</t>
  </si>
  <si>
    <t xml:space="preserve">(34,90)</t>
  </si>
  <si>
    <t xml:space="preserve">C21   Herstellung </t>
  </si>
  <si>
    <t xml:space="preserve">von pharmazeutischen Erzeugnissen   C21</t>
  </si>
  <si>
    <t xml:space="preserve">(44,08)</t>
  </si>
  <si>
    <t xml:space="preserve">(13,59)</t>
  </si>
  <si>
    <t xml:space="preserve">(45,68)</t>
  </si>
  <si>
    <t xml:space="preserve">(34,13)</t>
  </si>
  <si>
    <t xml:space="preserve">(19,46)</t>
  </si>
  <si>
    <t xml:space="preserve">C22   Herstellung </t>
  </si>
  <si>
    <t xml:space="preserve">von Gummi- und Kunststoffwaren   C22</t>
  </si>
  <si>
    <t xml:space="preserve">(37,00)</t>
  </si>
  <si>
    <t xml:space="preserve">(21,69)</t>
  </si>
  <si>
    <t xml:space="preserve">(15,02)</t>
  </si>
  <si>
    <t xml:space="preserve">(14,08)</t>
  </si>
  <si>
    <t xml:space="preserve">(11,43)</t>
  </si>
  <si>
    <t xml:space="preserve">(38,38)</t>
  </si>
  <si>
    <t xml:space="preserve">(22,42)</t>
  </si>
  <si>
    <t xml:space="preserve">(30,60)</t>
  </si>
  <si>
    <t xml:space="preserve">(28,45)</t>
  </si>
  <si>
    <t xml:space="preserve">(19,37)</t>
  </si>
  <si>
    <t xml:space="preserve">(18,02)</t>
  </si>
  <si>
    <t xml:space="preserve">(15,31)</t>
  </si>
  <si>
    <t xml:space="preserve">(14,19)</t>
  </si>
  <si>
    <t xml:space="preserve">(10,47)</t>
  </si>
  <si>
    <t xml:space="preserve">(10,13)</t>
  </si>
  <si>
    <t xml:space="preserve">C23   Herstellung von Glas und Glaswaren, Keramik, </t>
  </si>
  <si>
    <t xml:space="preserve">Verarbeitung von Steinen und Erden   C23</t>
  </si>
  <si>
    <t xml:space="preserve">(34,09)</t>
  </si>
  <si>
    <t xml:space="preserve">(20,82)</t>
  </si>
  <si>
    <t xml:space="preserve">(19,45)</t>
  </si>
  <si>
    <t xml:space="preserve">(12,93)</t>
  </si>
  <si>
    <t xml:space="preserve">(14,42)</t>
  </si>
  <si>
    <t xml:space="preserve">(17,91)</t>
  </si>
  <si>
    <t xml:space="preserve">(16,73)</t>
  </si>
  <si>
    <t xml:space="preserve">(35,52)</t>
  </si>
  <si>
    <t xml:space="preserve">(21,44)</t>
  </si>
  <si>
    <t xml:space="preserve">(20,39)</t>
  </si>
  <si>
    <t xml:space="preserve">(12,24)</t>
  </si>
  <si>
    <t xml:space="preserve">(12,26)</t>
  </si>
  <si>
    <t xml:space="preserve">(15,70)</t>
  </si>
  <si>
    <t xml:space="preserve">(29,58)</t>
  </si>
  <si>
    <t xml:space="preserve">(18,83)</t>
  </si>
  <si>
    <t xml:space="preserve">(14,66)</t>
  </si>
  <si>
    <t xml:space="preserve">(14,12)</t>
  </si>
  <si>
    <t xml:space="preserve">(13,44)</t>
  </si>
  <si>
    <t xml:space="preserve">(14,86)</t>
  </si>
  <si>
    <t xml:space="preserve">C24   Metallerzeugung </t>
  </si>
  <si>
    <t xml:space="preserve">und -bearbeitung   C24</t>
  </si>
  <si>
    <t xml:space="preserve">(15,94)</t>
  </si>
  <si>
    <t xml:space="preserve">(14,83)</t>
  </si>
  <si>
    <t xml:space="preserve">(15,59)</t>
  </si>
  <si>
    <t xml:space="preserve">(14,76)</t>
  </si>
  <si>
    <t xml:space="preserve">(18,06)</t>
  </si>
  <si>
    <t xml:space="preserve">(17,90)</t>
  </si>
  <si>
    <t xml:space="preserve">(15,99)</t>
  </si>
  <si>
    <t xml:space="preserve">(15,87)</t>
  </si>
  <si>
    <t xml:space="preserve">(14,23)</t>
  </si>
  <si>
    <t xml:space="preserve">C25   Herstellung </t>
  </si>
  <si>
    <t xml:space="preserve">von Metallerzeugnissen   C25</t>
  </si>
  <si>
    <t xml:space="preserve">(17,08)</t>
  </si>
  <si>
    <t xml:space="preserve">(35,32)</t>
  </si>
  <si>
    <t xml:space="preserve">(19,92)</t>
  </si>
  <si>
    <t xml:space="preserve">(18,77)</t>
  </si>
  <si>
    <t xml:space="preserve">(15,68)</t>
  </si>
  <si>
    <t xml:space="preserve">(14,88)</t>
  </si>
  <si>
    <t xml:space="preserve">(11,74)</t>
  </si>
  <si>
    <t xml:space="preserve">(17,30)</t>
  </si>
  <si>
    <t xml:space="preserve">(38,69)</t>
  </si>
  <si>
    <t xml:space="preserve">(19,97)</t>
  </si>
  <si>
    <t xml:space="preserve">(18,75)</t>
  </si>
  <si>
    <t xml:space="preserve">(15,01)</t>
  </si>
  <si>
    <t xml:space="preserve">(16,02)</t>
  </si>
  <si>
    <t xml:space="preserve">(14,82)</t>
  </si>
  <si>
    <t xml:space="preserve">(14,50)</t>
  </si>
  <si>
    <t xml:space="preserve">(13,55)</t>
  </si>
  <si>
    <t xml:space="preserve">(13,31)</t>
  </si>
  <si>
    <t xml:space="preserve">(11,95)</t>
  </si>
  <si>
    <t xml:space="preserve">C26   Herstellung von Datenverarbeitungsgeräten, </t>
  </si>
  <si>
    <t xml:space="preserve">elektronischen und optischen Erzeugnissen   C26</t>
  </si>
  <si>
    <t xml:space="preserve">(20,76)</t>
  </si>
  <si>
    <t xml:space="preserve">(18,42)</t>
  </si>
  <si>
    <t xml:space="preserve">(39,92)</t>
  </si>
  <si>
    <t xml:space="preserve">(24,77)</t>
  </si>
  <si>
    <t xml:space="preserve">(11,88)</t>
  </si>
  <si>
    <t xml:space="preserve">(9,24)</t>
  </si>
  <si>
    <t xml:space="preserve">(23,06)</t>
  </si>
  <si>
    <t xml:space="preserve">(40,98)</t>
  </si>
  <si>
    <t xml:space="preserve">(25,28)</t>
  </si>
  <si>
    <t xml:space="preserve">(12,79)</t>
  </si>
  <si>
    <t xml:space="preserve">(12,21)</t>
  </si>
  <si>
    <t xml:space="preserve">(10,08)</t>
  </si>
  <si>
    <t xml:space="preserve">(9,54)</t>
  </si>
  <si>
    <t xml:space="preserve">(16,27)</t>
  </si>
  <si>
    <t xml:space="preserve">(14,73)</t>
  </si>
  <si>
    <t xml:space="preserve">(33,34)</t>
  </si>
  <si>
    <t xml:space="preserve">(29,52)</t>
  </si>
  <si>
    <t xml:space="preserve">(23,28)</t>
  </si>
  <si>
    <t xml:space="preserve">(20,38)</t>
  </si>
  <si>
    <t xml:space="preserve">(13,84)</t>
  </si>
  <si>
    <t xml:space="preserve">(11,44)</t>
  </si>
  <si>
    <t xml:space="preserve">(10,77)</t>
  </si>
  <si>
    <t xml:space="preserve">C27   Herstellung </t>
  </si>
  <si>
    <t xml:space="preserve">von elektrischen Ausrüstungen   C27</t>
  </si>
  <si>
    <t xml:space="preserve">(32,39)</t>
  </si>
  <si>
    <t xml:space="preserve">(32,87)</t>
  </si>
  <si>
    <t xml:space="preserve">(18,21)</t>
  </si>
  <si>
    <t xml:space="preserve">(15,13)</t>
  </si>
  <si>
    <t xml:space="preserve">(20,40)</t>
  </si>
  <si>
    <t xml:space="preserve">(18,97)</t>
  </si>
  <si>
    <t xml:space="preserve">(12,96)</t>
  </si>
  <si>
    <t xml:space="preserve">(12,3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25)</t>
  </si>
  <si>
    <t xml:space="preserve">(23,52)</t>
  </si>
  <si>
    <t xml:space="preserve">(14,35)</t>
  </si>
  <si>
    <t xml:space="preserve">(13,33)</t>
  </si>
  <si>
    <t xml:space="preserve">(35,33)</t>
  </si>
  <si>
    <t xml:space="preserve">(23,79)</t>
  </si>
  <si>
    <t xml:space="preserve">(15,69)</t>
  </si>
  <si>
    <t xml:space="preserve">(14,24)</t>
  </si>
  <si>
    <t xml:space="preserve">(13,05)</t>
  </si>
  <si>
    <t xml:space="preserve">(19,41)</t>
  </si>
  <si>
    <t xml:space="preserve">(37,2)</t>
  </si>
  <si>
    <t xml:space="preserve">(21,99)</t>
  </si>
  <si>
    <t xml:space="preserve">(16,75)</t>
  </si>
  <si>
    <t xml:space="preserve">(15,85)</t>
  </si>
  <si>
    <t xml:space="preserve">(14,39)</t>
  </si>
  <si>
    <t xml:space="preserve">C29   Herstellung von Kraftwagen </t>
  </si>
  <si>
    <t xml:space="preserve">und Kraftwagenteilen   C29</t>
  </si>
  <si>
    <t xml:space="preserve">(38,83)</t>
  </si>
  <si>
    <t xml:space="preserve">(22,16)</t>
  </si>
  <si>
    <t xml:space="preserve">(21,21)</t>
  </si>
  <si>
    <t xml:space="preserve">(19,09)</t>
  </si>
  <si>
    <t xml:space="preserve">(14,69)</t>
  </si>
  <si>
    <t xml:space="preserve">(13,91)</t>
  </si>
  <si>
    <t xml:space="preserve">(39,41)</t>
  </si>
  <si>
    <t xml:space="preserve">(22,52)</t>
  </si>
  <si>
    <t xml:space="preserve">(21,30)</t>
  </si>
  <si>
    <t xml:space="preserve">(16,68)</t>
  </si>
  <si>
    <t xml:space="preserve">(34,98)</t>
  </si>
  <si>
    <t xml:space="preserve">(21,38)</t>
  </si>
  <si>
    <t xml:space="preserve">(20,71)</t>
  </si>
  <si>
    <t xml:space="preserve">(17,67)</t>
  </si>
  <si>
    <t xml:space="preserve">(17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4,47)</t>
  </si>
  <si>
    <t xml:space="preserve">(24,42)</t>
  </si>
  <si>
    <t xml:space="preserve">(15,24)</t>
  </si>
  <si>
    <t xml:space="preserve">(24,73)</t>
  </si>
  <si>
    <t xml:space="preserve">(14,96)</t>
  </si>
  <si>
    <t xml:space="preserve">(16,49)</t>
  </si>
  <si>
    <t xml:space="preserve">(15,96)</t>
  </si>
  <si>
    <t xml:space="preserve">C32   Herstellung </t>
  </si>
  <si>
    <t xml:space="preserve">von sonstigen Waren   C32</t>
  </si>
  <si>
    <t xml:space="preserve">(16,12)</t>
  </si>
  <si>
    <t xml:space="preserve">(15,33)</t>
  </si>
  <si>
    <t xml:space="preserve">(12,22)</t>
  </si>
  <si>
    <t xml:space="preserve">(11,39)</t>
  </si>
  <si>
    <t xml:space="preserve">(17,60)</t>
  </si>
  <si>
    <t xml:space="preserve">(16,67)</t>
  </si>
  <si>
    <t xml:space="preserve">(13,92)</t>
  </si>
  <si>
    <t xml:space="preserve">(13,20)</t>
  </si>
  <si>
    <t xml:space="preserve">(13,75)</t>
  </si>
  <si>
    <t xml:space="preserve">(13,21)</t>
  </si>
  <si>
    <t xml:space="preserve">(18,60)</t>
  </si>
  <si>
    <t xml:space="preserve">(9,98)</t>
  </si>
  <si>
    <t xml:space="preserve">(9,76)</t>
  </si>
  <si>
    <t xml:space="preserve">C33   Reparatur und Installation </t>
  </si>
  <si>
    <t xml:space="preserve">von Maschinen und Ausrüstungen   C33</t>
  </si>
  <si>
    <t xml:space="preserve">(13,94)</t>
  </si>
  <si>
    <t xml:space="preserve">(14,07)</t>
  </si>
  <si>
    <t xml:space="preserve">(13,17)</t>
  </si>
  <si>
    <t xml:space="preserve">D   Energie</t>
  </si>
  <si>
    <t xml:space="preserve">versorgung   D</t>
  </si>
  <si>
    <t xml:space="preserve">(39,69)</t>
  </si>
  <si>
    <t xml:space="preserve">(45,16)</t>
  </si>
  <si>
    <t xml:space="preserve">E   Wasserversorgung; Abwasser- und Abfallentsorgung </t>
  </si>
  <si>
    <t xml:space="preserve">und Beseitigung von Umweltverschmutzungen   E</t>
  </si>
  <si>
    <t xml:space="preserve">(29,34)</t>
  </si>
  <si>
    <t xml:space="preserve">(27,44)</t>
  </si>
  <si>
    <t xml:space="preserve">(21,04)</t>
  </si>
  <si>
    <t xml:space="preserve">(12,09)</t>
  </si>
  <si>
    <t xml:space="preserve">(29,87)</t>
  </si>
  <si>
    <t xml:space="preserve">(27,84)</t>
  </si>
  <si>
    <t xml:space="preserve">(22,36)</t>
  </si>
  <si>
    <t xml:space="preserve">(21,28)</t>
  </si>
  <si>
    <t xml:space="preserve">(12,11)</t>
  </si>
  <si>
    <t xml:space="preserve">(20,62)</t>
  </si>
  <si>
    <t xml:space="preserve">(20,18)</t>
  </si>
  <si>
    <t xml:space="preserve">(11,72)</t>
  </si>
  <si>
    <t xml:space="preserve">(11,68)</t>
  </si>
  <si>
    <t xml:space="preserve">E36   Wasser</t>
  </si>
  <si>
    <t xml:space="preserve">versorgung   E36</t>
  </si>
  <si>
    <t xml:space="preserve">(23,01)</t>
  </si>
  <si>
    <t xml:space="preserve">E37   Abwasser</t>
  </si>
  <si>
    <t xml:space="preserve">entsorgung   E37</t>
  </si>
  <si>
    <t xml:space="preserve">(20,75)</t>
  </si>
  <si>
    <t xml:space="preserve">E38   Sammlung, Behandlung und Beseitigung </t>
  </si>
  <si>
    <t xml:space="preserve">von Abfällen; Rückgewinnung   E38</t>
  </si>
  <si>
    <t xml:space="preserve">(26,11)</t>
  </si>
  <si>
    <t xml:space="preserve">(13,28)</t>
  </si>
  <si>
    <t xml:space="preserve">(12,68)</t>
  </si>
  <si>
    <t xml:space="preserve">(11,98)</t>
  </si>
  <si>
    <t xml:space="preserve">(27,07)</t>
  </si>
  <si>
    <t xml:space="preserve">(13,15)</t>
  </si>
  <si>
    <t xml:space="preserve">(12,63)</t>
  </si>
  <si>
    <t xml:space="preserve">(12,01)</t>
  </si>
  <si>
    <t xml:space="preserve">(13,47)</t>
  </si>
  <si>
    <t xml:space="preserve">(20,10)</t>
  </si>
  <si>
    <t xml:space="preserve">(18,56)</t>
  </si>
  <si>
    <t xml:space="preserve">(16,13)</t>
  </si>
  <si>
    <t xml:space="preserve">(14,95)</t>
  </si>
  <si>
    <t xml:space="preserve">(37,1)</t>
  </si>
  <si>
    <t xml:space="preserve">(14,59)</t>
  </si>
  <si>
    <t xml:space="preserve">(13,19)</t>
  </si>
  <si>
    <t xml:space="preserve">(11,46)</t>
  </si>
  <si>
    <t xml:space="preserve">(11,42)</t>
  </si>
  <si>
    <t xml:space="preserve">E39   Beseitigung von Umweltverschmutzungen </t>
  </si>
  <si>
    <t xml:space="preserve">und sonstige Entsorgung   E39</t>
  </si>
  <si>
    <t xml:space="preserve">(18,67)</t>
  </si>
  <si>
    <t xml:space="preserve">(17,47)</t>
  </si>
  <si>
    <t xml:space="preserve">(30,80)</t>
  </si>
  <si>
    <t xml:space="preserve">(19,28)</t>
  </si>
  <si>
    <t xml:space="preserve">(18,74)</t>
  </si>
  <si>
    <t xml:space="preserve">(17,50)</t>
  </si>
  <si>
    <t xml:space="preserve">(19,44)</t>
  </si>
  <si>
    <t xml:space="preserve">F   Bau</t>
  </si>
  <si>
    <t xml:space="preserve">gewerbe   F</t>
  </si>
  <si>
    <t xml:space="preserve">(29,09)</t>
  </si>
  <si>
    <t xml:space="preserve">(27,18)</t>
  </si>
  <si>
    <t xml:space="preserve">(29,46)</t>
  </si>
  <si>
    <t xml:space="preserve">(27,47)</t>
  </si>
  <si>
    <t xml:space="preserve">(19,91)</t>
  </si>
  <si>
    <t xml:space="preserve">(19,63)</t>
  </si>
  <si>
    <t xml:space="preserve">(14,68)</t>
  </si>
  <si>
    <t xml:space="preserve">(14,20)</t>
  </si>
  <si>
    <t xml:space="preserve">(13,61)</t>
  </si>
  <si>
    <t xml:space="preserve">(13,34)</t>
  </si>
  <si>
    <t xml:space="preserve">F41   Hoch</t>
  </si>
  <si>
    <t xml:space="preserve">bau   F41</t>
  </si>
  <si>
    <t xml:space="preserve">(17,51)</t>
  </si>
  <si>
    <t xml:space="preserve">(32,68)</t>
  </si>
  <si>
    <t xml:space="preserve">(30,64)</t>
  </si>
  <si>
    <t xml:space="preserve">(23,47)</t>
  </si>
  <si>
    <t xml:space="preserve">(21,51)</t>
  </si>
  <si>
    <t xml:space="preserve">(17,44)</t>
  </si>
  <si>
    <t xml:space="preserve">(32,17)</t>
  </si>
  <si>
    <t xml:space="preserve">(30,73)</t>
  </si>
  <si>
    <t xml:space="preserve">(24,05)</t>
  </si>
  <si>
    <t xml:space="preserve">(21,89)</t>
  </si>
  <si>
    <t xml:space="preserve">(17,46)</t>
  </si>
  <si>
    <t xml:space="preserve">(18,45)</t>
  </si>
  <si>
    <t xml:space="preserve">(18,20)</t>
  </si>
  <si>
    <t xml:space="preserve">(14,72)</t>
  </si>
  <si>
    <t xml:space="preserve">- 26 -</t>
  </si>
  <si>
    <t xml:space="preserve">- 27 -</t>
  </si>
  <si>
    <t xml:space="preserve">F42   Tief</t>
  </si>
  <si>
    <t xml:space="preserve">bau   F42</t>
  </si>
  <si>
    <t xml:space="preserve">(31,17)</t>
  </si>
  <si>
    <t xml:space="preserve">(19,31)</t>
  </si>
  <si>
    <t xml:space="preserve">(39,0)</t>
  </si>
  <si>
    <t xml:space="preserve">(31,84)</t>
  </si>
  <si>
    <t xml:space="preserve">(18,80)</t>
  </si>
  <si>
    <t xml:space="preserve">(16,15)</t>
  </si>
  <si>
    <t xml:space="preserve">(16,05)</t>
  </si>
  <si>
    <t xml:space="preserve">(19,21)</t>
  </si>
  <si>
    <t xml:space="preserve">(19,12)</t>
  </si>
  <si>
    <t xml:space="preserve">(13,85)</t>
  </si>
  <si>
    <t xml:space="preserve">(13,74)</t>
  </si>
  <si>
    <t xml:space="preserve">F43   Vorbereitende Baustellenarbeiten, Bauinstallation </t>
  </si>
  <si>
    <t xml:space="preserve">und sonstiges Ausbaugewerbe   F43</t>
  </si>
  <si>
    <t xml:space="preserve">(27,00)</t>
  </si>
  <si>
    <t xml:space="preserve">(25,32)</t>
  </si>
  <si>
    <t xml:space="preserve">(13,18)</t>
  </si>
  <si>
    <t xml:space="preserve">(27,38)</t>
  </si>
  <si>
    <t xml:space="preserve">(25,49)</t>
  </si>
  <si>
    <t xml:space="preserve">(16,98)</t>
  </si>
  <si>
    <t xml:space="preserve">(16,52)</t>
  </si>
  <si>
    <t xml:space="preserve">(14,80)</t>
  </si>
  <si>
    <t xml:space="preserve">(14,2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55)</t>
  </si>
  <si>
    <t xml:space="preserve">(26,58)</t>
  </si>
  <si>
    <t xml:space="preserve">G   Handel; Instandhaltung und Reparatur </t>
  </si>
  <si>
    <t xml:space="preserve">von Kraftfahrzeugen   G</t>
  </si>
  <si>
    <t xml:space="preserve">(29,33)</t>
  </si>
  <si>
    <t xml:space="preserve">(12,10)</t>
  </si>
  <si>
    <t xml:space="preserve">(11,84)</t>
  </si>
  <si>
    <t xml:space="preserve">(33,76)</t>
  </si>
  <si>
    <t xml:space="preserve">(29,50)</t>
  </si>
  <si>
    <t xml:space="preserve">(18,35)</t>
  </si>
  <si>
    <t xml:space="preserve">(11,11)</t>
  </si>
  <si>
    <t xml:space="preserve">G45   Handel mit Kraftfahrzeugen; Instandhaltung </t>
  </si>
  <si>
    <t xml:space="preserve">und Reparatur von Kraftfahrzeugen   G45</t>
  </si>
  <si>
    <t xml:space="preserve">(16,07)</t>
  </si>
  <si>
    <t xml:space="preserve">(16,94)</t>
  </si>
  <si>
    <t xml:space="preserve">(13,57)</t>
  </si>
  <si>
    <t xml:space="preserve">(10,68)</t>
  </si>
  <si>
    <t xml:space="preserve">(10,61)</t>
  </si>
  <si>
    <t xml:space="preserve">(15,71)</t>
  </si>
  <si>
    <t xml:space="preserve">(17,59)</t>
  </si>
  <si>
    <t xml:space="preserve">(14,43)</t>
  </si>
  <si>
    <t xml:space="preserve">(10,75)</t>
  </si>
  <si>
    <t xml:space="preserve">(15,75)</t>
  </si>
  <si>
    <t xml:space="preserve">(13,51)</t>
  </si>
  <si>
    <t xml:space="preserve">(12,45)</t>
  </si>
  <si>
    <t xml:space="preserve">G46   Großhandel </t>
  </si>
  <si>
    <t xml:space="preserve">(ohne Handel mit Kraftfahrzeugen)   G46</t>
  </si>
  <si>
    <t xml:space="preserve">(35,68)</t>
  </si>
  <si>
    <t xml:space="preserve">(17,78)</t>
  </si>
  <si>
    <t xml:space="preserve">(17,21)</t>
  </si>
  <si>
    <t xml:space="preserve">(35,85)</t>
  </si>
  <si>
    <t xml:space="preserve">(32,27)</t>
  </si>
  <si>
    <t xml:space="preserve">(18,40)</t>
  </si>
  <si>
    <t xml:space="preserve">(17,79)</t>
  </si>
  <si>
    <t xml:space="preserve">(16,16)</t>
  </si>
  <si>
    <t xml:space="preserve">(12,85)</t>
  </si>
  <si>
    <t xml:space="preserve">G47   Einzelhandel </t>
  </si>
  <si>
    <t xml:space="preserve">(ohne Handel mit Kraftfahrzeugen)   G47</t>
  </si>
  <si>
    <t xml:space="preserve">(30,20)</t>
  </si>
  <si>
    <t xml:space="preserve">(26,98)</t>
  </si>
  <si>
    <t xml:space="preserve">(32,11)</t>
  </si>
  <si>
    <t xml:space="preserve">(29,96)</t>
  </si>
  <si>
    <t xml:space="preserve">(18,07)</t>
  </si>
  <si>
    <t xml:space="preserve">(13,64)</t>
  </si>
  <si>
    <t xml:space="preserve">(27,96)</t>
  </si>
  <si>
    <t xml:space="preserve">(23,46)</t>
  </si>
  <si>
    <t xml:space="preserve">(10,73)</t>
  </si>
  <si>
    <t xml:space="preserve">H   Verkehr </t>
  </si>
  <si>
    <t xml:space="preserve">und Lagerei   H</t>
  </si>
  <si>
    <t xml:space="preserve">(12,34)</t>
  </si>
  <si>
    <t xml:space="preserve">(12,55)</t>
  </si>
  <si>
    <t xml:space="preserve">(12,58)</t>
  </si>
  <si>
    <t xml:space="preserve">(20,79)</t>
  </si>
  <si>
    <t xml:space="preserve">(19,68)</t>
  </si>
  <si>
    <t xml:space="preserve">(10,86)</t>
  </si>
  <si>
    <t xml:space="preserve">H49   Landverkehr </t>
  </si>
  <si>
    <t xml:space="preserve">und Transport in Rohrfernleitungen   H49</t>
  </si>
  <si>
    <t xml:space="preserve">(13,99)</t>
  </si>
  <si>
    <t xml:space="preserve">(33,65)</t>
  </si>
  <si>
    <t xml:space="preserve">(29,03)</t>
  </si>
  <si>
    <t xml:space="preserve">(19,22)</t>
  </si>
  <si>
    <t xml:space="preserve">(14,21)</t>
  </si>
  <si>
    <t xml:space="preserve">(29,27)</t>
  </si>
  <si>
    <t xml:space="preserve">(13,72)</t>
  </si>
  <si>
    <t xml:space="preserve">(13,58)</t>
  </si>
  <si>
    <t xml:space="preserve">(16,55)</t>
  </si>
  <si>
    <t xml:space="preserve">(16,04)</t>
  </si>
  <si>
    <t xml:space="preserve">(15,93)</t>
  </si>
  <si>
    <t xml:space="preserve">(10,1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1,09)</t>
  </si>
  <si>
    <t xml:space="preserve">(19,87)</t>
  </si>
  <si>
    <t xml:space="preserve">(12,52)</t>
  </si>
  <si>
    <t xml:space="preserve">(11,71)</t>
  </si>
  <si>
    <t xml:space="preserve">(11,13)</t>
  </si>
  <si>
    <t xml:space="preserve">(15,55)</t>
  </si>
  <si>
    <t xml:space="preserve">(20,59)</t>
  </si>
  <si>
    <t xml:space="preserve">(19,39)</t>
  </si>
  <si>
    <t xml:space="preserve">(11,63)</t>
  </si>
  <si>
    <t xml:space="preserve">(14,37)</t>
  </si>
  <si>
    <t xml:space="preserve">(10,88)</t>
  </si>
  <si>
    <t xml:space="preserve">H53   Post-, Kurier- </t>
  </si>
  <si>
    <t xml:space="preserve">und Expressdienste   H53</t>
  </si>
  <si>
    <t xml:space="preserve">(16,70)</t>
  </si>
  <si>
    <t xml:space="preserve">(38,48)</t>
  </si>
  <si>
    <t xml:space="preserve">(30,28)</t>
  </si>
  <si>
    <t xml:space="preserve">(25,85)</t>
  </si>
  <si>
    <t xml:space="preserve">(24,20)</t>
  </si>
  <si>
    <t xml:space="preserve">(16,69)</t>
  </si>
  <si>
    <t xml:space="preserve">(15,51)</t>
  </si>
  <si>
    <t xml:space="preserve">(37,56)</t>
  </si>
  <si>
    <t xml:space="preserve">(28,95)</t>
  </si>
  <si>
    <t xml:space="preserve">(24,88)</t>
  </si>
  <si>
    <t xml:space="preserve">(17,23)</t>
  </si>
  <si>
    <t xml:space="preserve">(16,09)</t>
  </si>
  <si>
    <t xml:space="preserve">(41,5)</t>
  </si>
  <si>
    <t xml:space="preserve">(31,74)</t>
  </si>
  <si>
    <t xml:space="preserve">(26,49)</t>
  </si>
  <si>
    <t xml:space="preserve">(25,62)</t>
  </si>
  <si>
    <t xml:space="preserve">- 28 -</t>
  </si>
  <si>
    <t xml:space="preserve">- 29 -</t>
  </si>
  <si>
    <t xml:space="preserve">I   Gast</t>
  </si>
  <si>
    <t xml:space="preserve">gewerbe   I</t>
  </si>
  <si>
    <t xml:space="preserve">(10,38)</t>
  </si>
  <si>
    <t xml:space="preserve">(15,40)</t>
  </si>
  <si>
    <t xml:space="preserve">(15,17)</t>
  </si>
  <si>
    <t xml:space="preserve">(10,32)</t>
  </si>
  <si>
    <t xml:space="preserve">(17,35)</t>
  </si>
  <si>
    <t xml:space="preserve">(16,60)</t>
  </si>
  <si>
    <t xml:space="preserve">(10,40)</t>
  </si>
  <si>
    <t xml:space="preserve">I55   Beher</t>
  </si>
  <si>
    <t xml:space="preserve">bergung   I55</t>
  </si>
  <si>
    <t xml:space="preserve">(17,57)</t>
  </si>
  <si>
    <t xml:space="preserve">(16,80)</t>
  </si>
  <si>
    <t xml:space="preserve">(15,18)</t>
  </si>
  <si>
    <t xml:space="preserve">(17,76)</t>
  </si>
  <si>
    <t xml:space="preserve">(10,72)</t>
  </si>
  <si>
    <t xml:space="preserve">(15,98)</t>
  </si>
  <si>
    <t xml:space="preserve">(12,89)</t>
  </si>
  <si>
    <t xml:space="preserve">I56   Gastro</t>
  </si>
  <si>
    <t xml:space="preserve">nomie   I56</t>
  </si>
  <si>
    <t xml:space="preserve">(12,49)</t>
  </si>
  <si>
    <t xml:space="preserve">(13,49)</t>
  </si>
  <si>
    <t xml:space="preserve">(11,34)</t>
  </si>
  <si>
    <t xml:space="preserve">(11,04)</t>
  </si>
  <si>
    <t xml:space="preserve">(10,69)</t>
  </si>
  <si>
    <t xml:space="preserve">(13,52)</t>
  </si>
  <si>
    <t xml:space="preserve">(12,74)</t>
  </si>
  <si>
    <t xml:space="preserve">(13,69)</t>
  </si>
  <si>
    <t xml:space="preserve">(11,75)</t>
  </si>
  <si>
    <t xml:space="preserve">(11,41)</t>
  </si>
  <si>
    <t xml:space="preserve">(10,27)</t>
  </si>
  <si>
    <t xml:space="preserve">(10,96)</t>
  </si>
  <si>
    <t xml:space="preserve">J   Information </t>
  </si>
  <si>
    <t xml:space="preserve">und Kommunikation   J</t>
  </si>
  <si>
    <t xml:space="preserve">(47,81)</t>
  </si>
  <si>
    <t xml:space="preserve">(11,51)</t>
  </si>
  <si>
    <t xml:space="preserve">(48,36)</t>
  </si>
  <si>
    <t xml:space="preserve">(11,96)</t>
  </si>
  <si>
    <t xml:space="preserve">(44,27)</t>
  </si>
  <si>
    <t xml:space="preserve">(11,99)</t>
  </si>
  <si>
    <t xml:space="preserve">J58   Verlags</t>
  </si>
  <si>
    <t xml:space="preserve">wesen   J58</t>
  </si>
  <si>
    <t xml:space="preserve">(22,48)</t>
  </si>
  <si>
    <t xml:space="preserve">(24,22)</t>
  </si>
  <si>
    <t xml:space="preserve">(22,03)</t>
  </si>
  <si>
    <t xml:space="preserve">(36,47)</t>
  </si>
  <si>
    <t xml:space="preserve">(24,95)</t>
  </si>
  <si>
    <t xml:space="preserve">(22,85)</t>
  </si>
  <si>
    <t xml:space="preserve">(25,14)</t>
  </si>
  <si>
    <t xml:space="preserve">(18,64)</t>
  </si>
  <si>
    <t xml:space="preserve">(17,20)</t>
  </si>
  <si>
    <t xml:space="preserve">(19,18)</t>
  </si>
  <si>
    <t xml:space="preserve">(23,39)</t>
  </si>
  <si>
    <t xml:space="preserve">(21,11)</t>
  </si>
  <si>
    <t xml:space="preserve">(18,04)</t>
  </si>
  <si>
    <t xml:space="preserve">(12,90)</t>
  </si>
  <si>
    <t xml:space="preserve">J59   Herstellung, Verleih und Vertrieb von Filmen und Fernsehprogrammen; </t>
  </si>
  <si>
    <t xml:space="preserve">Kinos; Tonstudios und Verlegen von Musik   J59</t>
  </si>
  <si>
    <t xml:space="preserve">(50,38)</t>
  </si>
  <si>
    <t xml:space="preserve">(25,92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36)</t>
  </si>
  <si>
    <t xml:space="preserve">(16,41)</t>
  </si>
  <si>
    <t xml:space="preserve">(18,79)</t>
  </si>
  <si>
    <t xml:space="preserve">J62   Erbringung von Dienstleistungen </t>
  </si>
  <si>
    <t xml:space="preserve">der Informationstechnologie   J62</t>
  </si>
  <si>
    <t xml:space="preserve">(23,74)</t>
  </si>
  <si>
    <t xml:space="preserve">(20,73)</t>
  </si>
  <si>
    <t xml:space="preserve">(26,20)</t>
  </si>
  <si>
    <t xml:space="preserve">(16,85)</t>
  </si>
  <si>
    <t xml:space="preserve">(15,92)</t>
  </si>
  <si>
    <t xml:space="preserve">(14,99)</t>
  </si>
  <si>
    <t xml:space="preserve">(14,55)</t>
  </si>
  <si>
    <t xml:space="preserve">(26,29)</t>
  </si>
  <si>
    <t xml:space="preserve">(26,39)</t>
  </si>
  <si>
    <t xml:space="preserve">(17,94)</t>
  </si>
  <si>
    <t xml:space="preserve">(34,87)</t>
  </si>
  <si>
    <t xml:space="preserve">(25,07)</t>
  </si>
  <si>
    <t xml:space="preserve">(22,32)</t>
  </si>
  <si>
    <t xml:space="preserve">(14,71)</t>
  </si>
  <si>
    <t xml:space="preserve">J63   Informations</t>
  </si>
  <si>
    <t xml:space="preserve">dienstleistungen   J63</t>
  </si>
  <si>
    <t xml:space="preserve">(23,10)</t>
  </si>
  <si>
    <t xml:space="preserve">(21,48)</t>
  </si>
  <si>
    <t xml:space="preserve">(12,42)</t>
  </si>
  <si>
    <t xml:space="preserve">(15,53)</t>
  </si>
  <si>
    <t xml:space="preserve">(26,06)</t>
  </si>
  <si>
    <t xml:space="preserve">(14,56)</t>
  </si>
  <si>
    <t xml:space="preserve">K   Erbringung von Finanz- </t>
  </si>
  <si>
    <t xml:space="preserve">und Versicherungsdienstleistungen   K</t>
  </si>
  <si>
    <t xml:space="preserve">(57,95)</t>
  </si>
  <si>
    <t xml:space="preserve">(18,48)</t>
  </si>
  <si>
    <t xml:space="preserve">(61,62)</t>
  </si>
  <si>
    <t xml:space="preserve">(18,54)</t>
  </si>
  <si>
    <t xml:space="preserve">(48,01)</t>
  </si>
  <si>
    <t xml:space="preserve">(30,44)</t>
  </si>
  <si>
    <t xml:space="preserve">K64   Erbringung </t>
  </si>
  <si>
    <t xml:space="preserve">von Finanzdienstleistungen   K64</t>
  </si>
  <si>
    <t xml:space="preserve">(29,66)</t>
  </si>
  <si>
    <t xml:space="preserve">(23,03)</t>
  </si>
  <si>
    <t xml:space="preserve">(59,48)</t>
  </si>
  <si>
    <t xml:space="preserve">(32,22)</t>
  </si>
  <si>
    <t xml:space="preserve">(34,93)</t>
  </si>
  <si>
    <t xml:space="preserve">(26,79)</t>
  </si>
  <si>
    <t xml:space="preserve">(63,82)</t>
  </si>
  <si>
    <t xml:space="preserve">(33,39)</t>
  </si>
  <si>
    <t xml:space="preserve">(25,84)</t>
  </si>
  <si>
    <t xml:space="preserve">(20,30)</t>
  </si>
  <si>
    <t xml:space="preserve">(48,39)</t>
  </si>
  <si>
    <t xml:space="preserve">K65   Versicherungen, Rückversicherungen </t>
  </si>
  <si>
    <t xml:space="preserve">und Pensionskassen (ohne Sozialversicherung)   K65</t>
  </si>
  <si>
    <t xml:space="preserve">(45,60)</t>
  </si>
  <si>
    <t xml:space="preserve">(35,18)</t>
  </si>
  <si>
    <t xml:space="preserve">(27,43)</t>
  </si>
  <si>
    <t xml:space="preserve">(26,91)</t>
  </si>
  <si>
    <t xml:space="preserve">(23,05)</t>
  </si>
  <si>
    <t xml:space="preserve">(52,92)</t>
  </si>
  <si>
    <t xml:space="preserve">(47,38)</t>
  </si>
  <si>
    <t xml:space="preserve">(35,43)</t>
  </si>
  <si>
    <t xml:space="preserve">(19,20)</t>
  </si>
  <si>
    <t xml:space="preserve">(29,69)</t>
  </si>
  <si>
    <t xml:space="preserve">(34,37)</t>
  </si>
  <si>
    <t xml:space="preserve">(28,38)</t>
  </si>
  <si>
    <t xml:space="preserve">(19,36)</t>
  </si>
  <si>
    <t xml:space="preserve">K66   Mit Finanz- und Versicherungs</t>
  </si>
  <si>
    <t xml:space="preserve">dienstleistungen verbundene Tätigkeiten   K66</t>
  </si>
  <si>
    <t xml:space="preserve">(20,60)</t>
  </si>
  <si>
    <t xml:space="preserve">(33,24)</t>
  </si>
  <si>
    <t xml:space="preserve">(15,29)</t>
  </si>
  <si>
    <t xml:space="preserve">(17,88)</t>
  </si>
  <si>
    <t xml:space="preserve">(25,81)</t>
  </si>
  <si>
    <t xml:space="preserve">(34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1)</t>
  </si>
  <si>
    <t xml:space="preserve">(27,87)</t>
  </si>
  <si>
    <t xml:space="preserve">(26,80)</t>
  </si>
  <si>
    <t xml:space="preserve">(15,27)</t>
  </si>
  <si>
    <t xml:space="preserve">M   Erbringung von freiberuflichen, wissenschaftlichen </t>
  </si>
  <si>
    <t xml:space="preserve">und technischen Dienstleistungen   M</t>
  </si>
  <si>
    <t xml:space="preserve">(34,99)</t>
  </si>
  <si>
    <t xml:space="preserve">(36,48)</t>
  </si>
  <si>
    <t xml:space="preserve">M69   Rechts- und Steuerberatung, </t>
  </si>
  <si>
    <t xml:space="preserve">Wirtschaftsprüfung   M69</t>
  </si>
  <si>
    <t xml:space="preserve">(28,12)</t>
  </si>
  <si>
    <t xml:space="preserve">(17,25)</t>
  </si>
  <si>
    <t xml:space="preserve">(13,02)</t>
  </si>
  <si>
    <t xml:space="preserve">(11,50)</t>
  </si>
  <si>
    <t xml:space="preserve">(20,03)</t>
  </si>
  <si>
    <t xml:space="preserve">(19,89)</t>
  </si>
  <si>
    <t xml:space="preserve">(16,31)</t>
  </si>
  <si>
    <t xml:space="preserve">(15,63)</t>
  </si>
  <si>
    <t xml:space="preserve">(12,84)</t>
  </si>
  <si>
    <t xml:space="preserve">M70   Verwaltung und Führung von Unternehmen </t>
  </si>
  <si>
    <t xml:space="preserve">und Betrieben; Unternehmensberatung   M70</t>
  </si>
  <si>
    <t xml:space="preserve">(22,93)</t>
  </si>
  <si>
    <t xml:space="preserve">(20,34)</t>
  </si>
  <si>
    <t xml:space="preserve">(35,06)</t>
  </si>
  <si>
    <t xml:space="preserve">(25,43)</t>
  </si>
  <si>
    <t xml:space="preserve">(22,46)</t>
  </si>
  <si>
    <t xml:space="preserve">(36,93)</t>
  </si>
  <si>
    <t xml:space="preserve">(25,87)</t>
  </si>
  <si>
    <t xml:space="preserve">(20,17)</t>
  </si>
  <si>
    <t xml:space="preserve">(28,43)</t>
  </si>
  <si>
    <t xml:space="preserve">M71   Architektur- und Ingenieurbüros; </t>
  </si>
  <si>
    <t xml:space="preserve">technische, physikalische und chemische Untersuchung   M71</t>
  </si>
  <si>
    <t xml:space="preserve">(27,81)</t>
  </si>
  <si>
    <t xml:space="preserve">(26,34)</t>
  </si>
  <si>
    <t xml:space="preserve">(29,90)</t>
  </si>
  <si>
    <t xml:space="preserve">(28,15)</t>
  </si>
  <si>
    <t xml:space="preserve">(17,06)</t>
  </si>
  <si>
    <t xml:space="preserve">M72   Forschung </t>
  </si>
  <si>
    <t xml:space="preserve">und Entwicklung   M72</t>
  </si>
  <si>
    <t xml:space="preserve">(28,27)</t>
  </si>
  <si>
    <t xml:space="preserve">(38,34)</t>
  </si>
  <si>
    <t xml:space="preserve">(14,11)</t>
  </si>
  <si>
    <t xml:space="preserve">(30,77)</t>
  </si>
  <si>
    <t xml:space="preserve">(13,16)</t>
  </si>
  <si>
    <t xml:space="preserve">(14,97)</t>
  </si>
  <si>
    <t xml:space="preserve">(13,83)</t>
  </si>
  <si>
    <t xml:space="preserve">M73   Werbung </t>
  </si>
  <si>
    <t xml:space="preserve">und Marktforschung   M73</t>
  </si>
  <si>
    <t xml:space="preserve">(37,52)</t>
  </si>
  <si>
    <t xml:space="preserve">(11,22)</t>
  </si>
  <si>
    <t xml:space="preserve">(15,30)</t>
  </si>
  <si>
    <t xml:space="preserve">(24,55)</t>
  </si>
  <si>
    <t xml:space="preserve">(38,4)</t>
  </si>
  <si>
    <t xml:space="preserve">M74   Sonstige freiberufliche, </t>
  </si>
  <si>
    <t xml:space="preserve">wissenschaftliche und technische Tätigkeiten   M74</t>
  </si>
  <si>
    <t xml:space="preserve">(19,30)</t>
  </si>
  <si>
    <t xml:space="preserve">M75   Veterinär</t>
  </si>
  <si>
    <t xml:space="preserve">wesen   M75</t>
  </si>
  <si>
    <t xml:space="preserve">(22,96)</t>
  </si>
  <si>
    <t xml:space="preserve">(36,3)</t>
  </si>
  <si>
    <t xml:space="preserve">(23,64)</t>
  </si>
  <si>
    <t xml:space="preserve">N   Erbringung von sonstigen </t>
  </si>
  <si>
    <t xml:space="preserve">wirtschaftlichen Dienstleistungen   N</t>
  </si>
  <si>
    <t xml:space="preserve">(30,58)</t>
  </si>
  <si>
    <t xml:space="preserve">(27,63)</t>
  </si>
  <si>
    <t xml:space="preserve">N77   Vermietung </t>
  </si>
  <si>
    <t xml:space="preserve">von beweglichen Sachen   N77</t>
  </si>
  <si>
    <t xml:space="preserve">(86,44)</t>
  </si>
  <si>
    <t xml:space="preserve">(22,68)</t>
  </si>
  <si>
    <t xml:space="preserve">(15,65)</t>
  </si>
  <si>
    <t xml:space="preserve">(22,97)</t>
  </si>
  <si>
    <t xml:space="preserve">(22,94)</t>
  </si>
  <si>
    <t xml:space="preserve">(16,77)</t>
  </si>
  <si>
    <t xml:space="preserve">(12,88)</t>
  </si>
  <si>
    <t xml:space="preserve">N78   Vermittlung </t>
  </si>
  <si>
    <t xml:space="preserve">und Überlassung von Arbeitskräften   N78</t>
  </si>
  <si>
    <t xml:space="preserve">(18,55)</t>
  </si>
  <si>
    <t xml:space="preserve">(18,94)</t>
  </si>
  <si>
    <t xml:space="preserve">(16,99)</t>
  </si>
  <si>
    <t xml:space="preserve">N79   Reisebüros, Reiseveranstalter </t>
  </si>
  <si>
    <t xml:space="preserve">und Erbringung sonstiger Reservierungsdienstleistungen   N79</t>
  </si>
  <si>
    <t xml:space="preserve">(28,18)</t>
  </si>
  <si>
    <t xml:space="preserve">N80   Wach- und Sicherheitsdienste </t>
  </si>
  <si>
    <t xml:space="preserve">sowie Detekteien   N80</t>
  </si>
  <si>
    <t xml:space="preserve">(24,06)</t>
  </si>
  <si>
    <t xml:space="preserve">(13,79)</t>
  </si>
  <si>
    <t xml:space="preserve">(13,70)</t>
  </si>
  <si>
    <t xml:space="preserve">(22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17)</t>
  </si>
  <si>
    <t xml:space="preserve">(11,52)</t>
  </si>
  <si>
    <t xml:space="preserve">(9,14)</t>
  </si>
  <si>
    <t xml:space="preserve">(9,02)</t>
  </si>
  <si>
    <t xml:space="preserve">(34,6)</t>
  </si>
  <si>
    <t xml:space="preserve">(11,66)</t>
  </si>
  <si>
    <t xml:space="preserve">(11,36)</t>
  </si>
  <si>
    <t xml:space="preserve">(18,84)</t>
  </si>
  <si>
    <t xml:space="preserve">(13,53)</t>
  </si>
  <si>
    <t xml:space="preserve">(13,07)</t>
  </si>
  <si>
    <t xml:space="preserve">(30,7)</t>
  </si>
  <si>
    <t xml:space="preserve">(10,02)</t>
  </si>
  <si>
    <t xml:space="preserve">(9,92)</t>
  </si>
  <si>
    <t xml:space="preserve">N82   Erbringung von wirtschaftlichen Dienstleistungen </t>
  </si>
  <si>
    <t xml:space="preserve">für Unternehmen und Privatpersonen a. n. g.   N82</t>
  </si>
  <si>
    <t xml:space="preserve">(12,98)</t>
  </si>
  <si>
    <t xml:space="preserve">(25,50)</t>
  </si>
  <si>
    <t xml:space="preserve">(18,78)</t>
  </si>
  <si>
    <t xml:space="preserve">(18,00)</t>
  </si>
  <si>
    <t xml:space="preserve">(13,36)</t>
  </si>
  <si>
    <t xml:space="preserve">(10,20)</t>
  </si>
  <si>
    <t xml:space="preserve">(8,29)</t>
  </si>
  <si>
    <t xml:space="preserve">(14,15)</t>
  </si>
  <si>
    <t xml:space="preserve">(13,40)</t>
  </si>
  <si>
    <t xml:space="preserve">(33,87)</t>
  </si>
  <si>
    <t xml:space="preserve">(19,74)</t>
  </si>
  <si>
    <t xml:space="preserve">(19,00)</t>
  </si>
  <si>
    <t xml:space="preserve">(14,47)</t>
  </si>
  <si>
    <t xml:space="preserve">(15,67)</t>
  </si>
  <si>
    <t xml:space="preserve">(10,1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9,79)</t>
  </si>
  <si>
    <t xml:space="preserve">(19,32)</t>
  </si>
  <si>
    <t xml:space="preserve">(13,95)</t>
  </si>
  <si>
    <t xml:space="preserve">(13,42)</t>
  </si>
  <si>
    <t xml:space="preserve">Q86   Gesundheits</t>
  </si>
  <si>
    <t xml:space="preserve">wesen   Q86</t>
  </si>
  <si>
    <t xml:space="preserve">(21,18)</t>
  </si>
  <si>
    <t xml:space="preserve">(12,47)</t>
  </si>
  <si>
    <t xml:space="preserve">(11,79)</t>
  </si>
  <si>
    <t xml:space="preserve">Q87   Heime </t>
  </si>
  <si>
    <t xml:space="preserve">(ohne Erholungs- und Ferienheime)   Q87</t>
  </si>
  <si>
    <t xml:space="preserve">(26,30)</t>
  </si>
  <si>
    <t xml:space="preserve">(17,31)</t>
  </si>
  <si>
    <t xml:space="preserve">(10,98)</t>
  </si>
  <si>
    <t xml:space="preserve">(16,19)</t>
  </si>
  <si>
    <t xml:space="preserve">(24,99)</t>
  </si>
  <si>
    <t xml:space="preserve">(24,59)</t>
  </si>
  <si>
    <t xml:space="preserve">(11,47)</t>
  </si>
  <si>
    <t xml:space="preserve">Q88   Sozialwesen </t>
  </si>
  <si>
    <t xml:space="preserve">(ohne Heime)   Q88</t>
  </si>
  <si>
    <t xml:space="preserve">(16,81)</t>
  </si>
  <si>
    <t xml:space="preserve">(14,63)</t>
  </si>
  <si>
    <t xml:space="preserve">(15,88)</t>
  </si>
  <si>
    <t xml:space="preserve">(11,76)</t>
  </si>
  <si>
    <t xml:space="preserve">(11,55)</t>
  </si>
  <si>
    <t xml:space="preserve">(15,56)</t>
  </si>
  <si>
    <t xml:space="preserve">(25,21)</t>
  </si>
  <si>
    <t xml:space="preserve">(24,75)</t>
  </si>
  <si>
    <t xml:space="preserve">(15,04)</t>
  </si>
  <si>
    <t xml:space="preserve">(14,49)</t>
  </si>
  <si>
    <t xml:space="preserve">(10,16)</t>
  </si>
  <si>
    <t xml:space="preserve">R   Kunst, Unterhaltung </t>
  </si>
  <si>
    <t xml:space="preserve">und Erholung   R</t>
  </si>
  <si>
    <t xml:space="preserve">(12,44)</t>
  </si>
  <si>
    <t xml:space="preserve">R90   Kreative, künstlerische </t>
  </si>
  <si>
    <t xml:space="preserve">und unterhaltende Tätigkeiten   R90</t>
  </si>
  <si>
    <t xml:space="preserve">(11,85)</t>
  </si>
  <si>
    <t xml:space="preserve">(25,04)</t>
  </si>
  <si>
    <t xml:space="preserve">(22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5,25)</t>
  </si>
  <si>
    <t xml:space="preserve">R93   Erbringung von Dienstleistungen des Sports, </t>
  </si>
  <si>
    <t xml:space="preserve">der Unterhaltung und der Erholung   R93</t>
  </si>
  <si>
    <t xml:space="preserve">(15,58)</t>
  </si>
  <si>
    <t xml:space="preserve">(15,48)</t>
  </si>
  <si>
    <t xml:space="preserve">(12,75)</t>
  </si>
  <si>
    <t xml:space="preserve">(12,72)</t>
  </si>
  <si>
    <t xml:space="preserve">(11,62)</t>
  </si>
  <si>
    <t xml:space="preserve">(11,60)</t>
  </si>
  <si>
    <t xml:space="preserve">(12,28)</t>
  </si>
  <si>
    <t xml:space="preserve">(13,93)</t>
  </si>
  <si>
    <t xml:space="preserve">(11,86)</t>
  </si>
  <si>
    <t xml:space="preserve">(9,2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99)</t>
  </si>
  <si>
    <t xml:space="preserve">(17,41)</t>
  </si>
  <si>
    <t xml:space="preserve">(29,19)</t>
  </si>
  <si>
    <t xml:space="preserve">(28,07)</t>
  </si>
  <si>
    <t xml:space="preserve">(18,32)</t>
  </si>
  <si>
    <t xml:space="preserve">(14,09)</t>
  </si>
  <si>
    <t xml:space="preserve">(13,11)</t>
  </si>
  <si>
    <t xml:space="preserve">(25,31)</t>
  </si>
  <si>
    <t xml:space="preserve">(24,83)</t>
  </si>
  <si>
    <t xml:space="preserve">S94   Interessenvertretungen sowie kirchliche </t>
  </si>
  <si>
    <t xml:space="preserve">und sonstige religiöse Vereinigungen (ohne Sozialwesen und Sport)   S94</t>
  </si>
  <si>
    <t xml:space="preserve">(26,86)</t>
  </si>
  <si>
    <t xml:space="preserve">(26,48)</t>
  </si>
  <si>
    <t xml:space="preserve">(17,49)</t>
  </si>
  <si>
    <t xml:space="preserve">(15,37)</t>
  </si>
  <si>
    <t xml:space="preserve">(19,11)</t>
  </si>
  <si>
    <t xml:space="preserve">(18,31)</t>
  </si>
  <si>
    <t xml:space="preserve">(26,94)</t>
  </si>
  <si>
    <t xml:space="preserve">(26,51)</t>
  </si>
  <si>
    <t xml:space="preserve">(18,29)</t>
  </si>
  <si>
    <t xml:space="preserve">(17,99)</t>
  </si>
  <si>
    <t xml:space="preserve">(26,65)</t>
  </si>
  <si>
    <t xml:space="preserve">(26,41)</t>
  </si>
  <si>
    <t xml:space="preserve">(17,05)</t>
  </si>
  <si>
    <t xml:space="preserve">(16,82)</t>
  </si>
  <si>
    <t xml:space="preserve">S95   Reparatur von Datenverarbeitungsgeräten </t>
  </si>
  <si>
    <t xml:space="preserve">und Gebrauchsgütern   S95</t>
  </si>
  <si>
    <t xml:space="preserve">(7,25)</t>
  </si>
  <si>
    <t xml:space="preserve">S96   Erbringung von sonstigen </t>
  </si>
  <si>
    <t xml:space="preserve">überwiegend persönlichen Dienstleistungen   S96</t>
  </si>
  <si>
    <t xml:space="preserve">(12,91)</t>
  </si>
  <si>
    <t xml:space="preserve">(31,77)</t>
  </si>
  <si>
    <t xml:space="preserve">(30,29)</t>
  </si>
  <si>
    <t xml:space="preserve">(16,28)</t>
  </si>
  <si>
    <t xml:space="preserve">(16,06)</t>
  </si>
  <si>
    <t xml:space="preserve">(10,57)</t>
  </si>
  <si>
    <t xml:space="preserve">(10,44)</t>
  </si>
  <si>
    <t xml:space="preserve">- 36 -</t>
  </si>
  <si>
    <t xml:space="preserve">- 37 -</t>
  </si>
  <si>
    <t xml:space="preserve">4. Durchschnittliche Bruttomonatsverdienste und Sonderzahlungen</t>
  </si>
  <si>
    <t xml:space="preserve">(549)</t>
  </si>
  <si>
    <t xml:space="preserve">(186)</t>
  </si>
  <si>
    <t xml:space="preserve">(121)</t>
  </si>
  <si>
    <t xml:space="preserve">(669)</t>
  </si>
  <si>
    <t xml:space="preserve">(225)</t>
  </si>
  <si>
    <t xml:space="preserve">(123)</t>
  </si>
  <si>
    <t xml:space="preserve">(889)</t>
  </si>
  <si>
    <t xml:space="preserve">(292)</t>
  </si>
  <si>
    <t xml:space="preserve">(933)</t>
  </si>
  <si>
    <t xml:space="preserve">(291)</t>
  </si>
  <si>
    <t xml:space="preserve">(881)</t>
  </si>
  <si>
    <t xml:space="preserve">(251)</t>
  </si>
  <si>
    <t xml:space="preserve">(156)</t>
  </si>
  <si>
    <t xml:space="preserve">(938)</t>
  </si>
  <si>
    <t xml:space="preserve">(256)</t>
  </si>
  <si>
    <t xml:space="preserve">(155)</t>
  </si>
  <si>
    <t xml:space="preserve">(5 309)</t>
  </si>
  <si>
    <t xml:space="preserve">(164)</t>
  </si>
  <si>
    <t xml:space="preserve">(4 564)</t>
  </si>
  <si>
    <t xml:space="preserve">(5 055)</t>
  </si>
  <si>
    <t xml:space="preserve">(4 142)</t>
  </si>
  <si>
    <t xml:space="preserve">(913)</t>
  </si>
  <si>
    <t xml:space="preserve">(5 112)</t>
  </si>
  <si>
    <t xml:space="preserve">(4 194)</t>
  </si>
  <si>
    <t xml:space="preserve">(918)</t>
  </si>
  <si>
    <t xml:space="preserve">(1 792)</t>
  </si>
  <si>
    <t xml:space="preserve">(273)</t>
  </si>
  <si>
    <t xml:space="preserve">(184)</t>
  </si>
  <si>
    <t xml:space="preserve">(188)</t>
  </si>
  <si>
    <t xml:space="preserve">(5 308)</t>
  </si>
  <si>
    <t xml:space="preserve">(169)</t>
  </si>
  <si>
    <t xml:space="preserve">(2 390)</t>
  </si>
  <si>
    <t xml:space="preserve">(2 325)</t>
  </si>
  <si>
    <t xml:space="preserve">(5 668)</t>
  </si>
  <si>
    <t xml:space="preserve">(2 884)</t>
  </si>
  <si>
    <t xml:space="preserve">(2 848)</t>
  </si>
  <si>
    <t xml:space="preserve">(2 003)</t>
  </si>
  <si>
    <t xml:space="preserve">(2 206)</t>
  </si>
  <si>
    <t xml:space="preserve">(2 118)</t>
  </si>
  <si>
    <t xml:space="preserve">(88)</t>
  </si>
  <si>
    <t xml:space="preserve">(6 689)</t>
  </si>
  <si>
    <t xml:space="preserve">(6 313)</t>
  </si>
  <si>
    <t xml:space="preserve">(3 184)</t>
  </si>
  <si>
    <t xml:space="preserve">(3 155)</t>
  </si>
  <si>
    <t xml:space="preserve">(2 236)</t>
  </si>
  <si>
    <t xml:space="preserve">(2 177)</t>
  </si>
  <si>
    <t xml:space="preserve">(2 413)</t>
  </si>
  <si>
    <t xml:space="preserve">(2 328)</t>
  </si>
  <si>
    <t xml:space="preserve">(2 047)</t>
  </si>
  <si>
    <t xml:space="preserve">(1 987)</t>
  </si>
  <si>
    <t xml:space="preserve">(1 844)</t>
  </si>
  <si>
    <t xml:space="preserve">(1 794)</t>
  </si>
  <si>
    <t xml:space="preserve">(5 964)</t>
  </si>
  <si>
    <t xml:space="preserve">(5 285)</t>
  </si>
  <si>
    <t xml:space="preserve">(108)</t>
  </si>
  <si>
    <t xml:space="preserve">(6 639)</t>
  </si>
  <si>
    <t xml:space="preserve">(5 823)</t>
  </si>
  <si>
    <t xml:space="preserve">(111)</t>
  </si>
  <si>
    <t xml:space="preserve">(4 444)</t>
  </si>
  <si>
    <t xml:space="preserve">(4 074)</t>
  </si>
  <si>
    <t xml:space="preserve">(3 470)</t>
  </si>
  <si>
    <t xml:space="preserve">(3 189)</t>
  </si>
  <si>
    <t xml:space="preserve">(139)</t>
  </si>
  <si>
    <t xml:space="preserve">(3 113)</t>
  </si>
  <si>
    <t xml:space="preserve">(3 023)</t>
  </si>
  <si>
    <t xml:space="preserve">(2 330)</t>
  </si>
  <si>
    <t xml:space="preserve">(2 277)</t>
  </si>
  <si>
    <t xml:space="preserve">(92)</t>
  </si>
  <si>
    <t xml:space="preserve">(2 170)</t>
  </si>
  <si>
    <t xml:space="preserve">- 38 -</t>
  </si>
  <si>
    <t xml:space="preserve">- 39 -</t>
  </si>
  <si>
    <t xml:space="preserve">Noch: 4. Durchschnittliche Bruttomonatsverdienste und Sonderzahlungen</t>
  </si>
  <si>
    <t xml:space="preserve">(72)</t>
  </si>
  <si>
    <t xml:space="preserve">(5 071)</t>
  </si>
  <si>
    <t xml:space="preserve">(4 386)</t>
  </si>
  <si>
    <t xml:space="preserve">(2 861)</t>
  </si>
  <si>
    <t xml:space="preserve">(2 738)</t>
  </si>
  <si>
    <t xml:space="preserve">(3 257)</t>
  </si>
  <si>
    <t xml:space="preserve">(3 084)</t>
  </si>
  <si>
    <t xml:space="preserve">(17)</t>
  </si>
  <si>
    <t xml:space="preserve">(1 785)</t>
  </si>
  <si>
    <t xml:space="preserve">(1 752)</t>
  </si>
  <si>
    <t xml:space="preserve">(2 484)</t>
  </si>
  <si>
    <t xml:space="preserve">(2 110)</t>
  </si>
  <si>
    <t xml:space="preserve">(1 996)</t>
  </si>
  <si>
    <t xml:space="preserve">(10)</t>
  </si>
  <si>
    <t xml:space="preserve">(2 509)</t>
  </si>
  <si>
    <t xml:space="preserve">(2 364)</t>
  </si>
  <si>
    <t xml:space="preserve">(2 132)</t>
  </si>
  <si>
    <t xml:space="preserve">(2 005)</t>
  </si>
  <si>
    <t xml:space="preserve">(2 309)</t>
  </si>
  <si>
    <t xml:space="preserve">(2 603)</t>
  </si>
  <si>
    <t xml:space="preserve">(2 474)</t>
  </si>
  <si>
    <t xml:space="preserve">(6 557)</t>
  </si>
  <si>
    <t xml:space="preserve">(2 305)</t>
  </si>
  <si>
    <t xml:space="preserve">(2 246)</t>
  </si>
  <si>
    <t xml:space="preserve">(2 050)</t>
  </si>
  <si>
    <t xml:space="preserve">(1 956)</t>
  </si>
  <si>
    <t xml:space="preserve">(2 004)</t>
  </si>
  <si>
    <t xml:space="preserve">(2 753)</t>
  </si>
  <si>
    <t xml:space="preserve">(2 608)</t>
  </si>
  <si>
    <t xml:space="preserve">(6 694)</t>
  </si>
  <si>
    <t xml:space="preserve">(2 370)</t>
  </si>
  <si>
    <t xml:space="preserve">(2 139)</t>
  </si>
  <si>
    <t xml:space="preserve">(2 048)</t>
  </si>
  <si>
    <t xml:space="preserve">(2 088)</t>
  </si>
  <si>
    <t xml:space="preserve">(2 143)</t>
  </si>
  <si>
    <t xml:space="preserve">(5 455)</t>
  </si>
  <si>
    <t xml:space="preserve">(5 394)</t>
  </si>
  <si>
    <t xml:space="preserve">(2 993)</t>
  </si>
  <si>
    <t xml:space="preserve">(2 938)</t>
  </si>
  <si>
    <t xml:space="preserve">(2 089)</t>
  </si>
  <si>
    <t xml:space="preserve">(1 830)</t>
  </si>
  <si>
    <t xml:space="preserve">(1 728)</t>
  </si>
  <si>
    <t xml:space="preserve">(1 840)</t>
  </si>
  <si>
    <t xml:space="preserve">(384)</t>
  </si>
  <si>
    <t xml:space="preserve">(2 382)</t>
  </si>
  <si>
    <t xml:space="preserve">(2 099)</t>
  </si>
  <si>
    <t xml:space="preserve">(1 865)</t>
  </si>
  <si>
    <t xml:space="preserve">(348)</t>
  </si>
  <si>
    <t xml:space="preserve">(1 916)</t>
  </si>
  <si>
    <t xml:space="preserve">(592)</t>
  </si>
  <si>
    <t xml:space="preserve">(416)</t>
  </si>
  <si>
    <t xml:space="preserve">(2 273)</t>
  </si>
  <si>
    <t xml:space="preserve">(2 059)</t>
  </si>
  <si>
    <t xml:space="preserve">(1 920)</t>
  </si>
  <si>
    <t xml:space="preserve">C19   Kokerei </t>
  </si>
  <si>
    <t xml:space="preserve">und Mineralölverarbeitung   C19</t>
  </si>
  <si>
    <t xml:space="preserve">(8 808)</t>
  </si>
  <si>
    <t xml:space="preserve">(2 138)</t>
  </si>
  <si>
    <t xml:space="preserve">(2 055)</t>
  </si>
  <si>
    <t xml:space="preserve">(1 658)</t>
  </si>
  <si>
    <t xml:space="preserve">(1 618)</t>
  </si>
  <si>
    <t xml:space="preserve">(7 115)</t>
  </si>
  <si>
    <t xml:space="preserve">(2 253)</t>
  </si>
  <si>
    <t xml:space="preserve">(2 144)</t>
  </si>
  <si>
    <t xml:space="preserve">(1 665)</t>
  </si>
  <si>
    <t xml:space="preserve">(1 621)</t>
  </si>
  <si>
    <t xml:space="preserve">(6 886)</t>
  </si>
  <si>
    <t xml:space="preserve">(6 013)</t>
  </si>
  <si>
    <t xml:space="preserve">(819)</t>
  </si>
  <si>
    <t xml:space="preserve">(7 630)</t>
  </si>
  <si>
    <t xml:space="preserve">(780)</t>
  </si>
  <si>
    <t xml:space="preserve">(2 358)</t>
  </si>
  <si>
    <t xml:space="preserve">(927)</t>
  </si>
  <si>
    <t xml:space="preserve">(7 915)</t>
  </si>
  <si>
    <t xml:space="preserve">(5 914)</t>
  </si>
  <si>
    <t xml:space="preserve">(709)</t>
  </si>
  <si>
    <t xml:space="preserve">(847)</t>
  </si>
  <si>
    <t xml:space="preserve">(722)</t>
  </si>
  <si>
    <t xml:space="preserve">(1 965)</t>
  </si>
  <si>
    <t xml:space="preserve">(900)</t>
  </si>
  <si>
    <t xml:space="preserve">(3 357)</t>
  </si>
  <si>
    <t xml:space="preserve">(6 356)</t>
  </si>
  <si>
    <t xml:space="preserve">(3 722)</t>
  </si>
  <si>
    <t xml:space="preserve">(2 549)</t>
  </si>
  <si>
    <t xml:space="preserve">(2 389)</t>
  </si>
  <si>
    <t xml:space="preserve">(159)</t>
  </si>
  <si>
    <t xml:space="preserve">(1 961)</t>
  </si>
  <si>
    <t xml:space="preserve">(6 589)</t>
  </si>
  <si>
    <t xml:space="preserve">(3 849)</t>
  </si>
  <si>
    <t xml:space="preserve">(5 267)</t>
  </si>
  <si>
    <t xml:space="preserve">(4 896)</t>
  </si>
  <si>
    <t xml:space="preserve">(3 317)</t>
  </si>
  <si>
    <t xml:space="preserve">(3 087)</t>
  </si>
  <si>
    <t xml:space="preserve">(2 611)</t>
  </si>
  <si>
    <t xml:space="preserve">(2 420)</t>
  </si>
  <si>
    <t xml:space="preserve">(1 791)</t>
  </si>
  <si>
    <t xml:space="preserve">(5 862)</t>
  </si>
  <si>
    <t xml:space="preserve">(3 393)</t>
  </si>
  <si>
    <t xml:space="preserve">(2 184)</t>
  </si>
  <si>
    <t xml:space="preserve">(6 121)</t>
  </si>
  <si>
    <t xml:space="preserve">(3 576)</t>
  </si>
  <si>
    <t xml:space="preserve">(2 068)</t>
  </si>
  <si>
    <t xml:space="preserve">(5 053)</t>
  </si>
  <si>
    <t xml:space="preserve">(2 501)</t>
  </si>
  <si>
    <t xml:space="preserve">(2 407)</t>
  </si>
  <si>
    <t xml:space="preserve">(2 632)</t>
  </si>
  <si>
    <t xml:space="preserve">(2 638)</t>
  </si>
  <si>
    <t xml:space="preserve">(2 454)</t>
  </si>
  <si>
    <t xml:space="preserve">(319)</t>
  </si>
  <si>
    <t xml:space="preserve">(2 575)</t>
  </si>
  <si>
    <t xml:space="preserve">(2 438)</t>
  </si>
  <si>
    <t xml:space="preserve">(2 945)</t>
  </si>
  <si>
    <t xml:space="preserve">(2 626)</t>
  </si>
  <si>
    <t xml:space="preserve">(3 054)</t>
  </si>
  <si>
    <t xml:space="preserve">(2 935)</t>
  </si>
  <si>
    <t xml:space="preserve">(2 623)</t>
  </si>
  <si>
    <t xml:space="preserve">(2 914)</t>
  </si>
  <si>
    <t xml:space="preserve">(6 756)</t>
  </si>
  <si>
    <t xml:space="preserve">(6 217)</t>
  </si>
  <si>
    <t xml:space="preserve">(3 420)</t>
  </si>
  <si>
    <t xml:space="preserve">(3 222)</t>
  </si>
  <si>
    <t xml:space="preserve">(2 668)</t>
  </si>
  <si>
    <t xml:space="preserve">(2 338)</t>
  </si>
  <si>
    <t xml:space="preserve">(2 160)</t>
  </si>
  <si>
    <t xml:space="preserve">(2 961)</t>
  </si>
  <si>
    <t xml:space="preserve">(6 833)</t>
  </si>
  <si>
    <t xml:space="preserve">(6 238)</t>
  </si>
  <si>
    <t xml:space="preserve">(3 440)</t>
  </si>
  <si>
    <t xml:space="preserve">(3 229)</t>
  </si>
  <si>
    <t xml:space="preserve">(2 687)</t>
  </si>
  <si>
    <t xml:space="preserve">(2 352)</t>
  </si>
  <si>
    <t xml:space="preserve">(2 150)</t>
  </si>
  <si>
    <t xml:space="preserve">(2 693)</t>
  </si>
  <si>
    <t xml:space="preserve">(2 491)</t>
  </si>
  <si>
    <t xml:space="preserve">(2 477)</t>
  </si>
  <si>
    <t xml:space="preserve">(2 315)</t>
  </si>
  <si>
    <t xml:space="preserve">(3 521)</t>
  </si>
  <si>
    <t xml:space="preserve">(3 124)</t>
  </si>
  <si>
    <t xml:space="preserve">(6 770)</t>
  </si>
  <si>
    <t xml:space="preserve">(2 022)</t>
  </si>
  <si>
    <t xml:space="preserve">(1 912)</t>
  </si>
  <si>
    <t xml:space="preserve">(3 917)</t>
  </si>
  <si>
    <t xml:space="preserve">(6 944)</t>
  </si>
  <si>
    <t xml:space="preserve">(2 174)</t>
  </si>
  <si>
    <t xml:space="preserve">(2 074)</t>
  </si>
  <si>
    <t xml:space="preserve">(1 726)</t>
  </si>
  <si>
    <t xml:space="preserve">(1 633)</t>
  </si>
  <si>
    <t xml:space="preserve">(2 752)</t>
  </si>
  <si>
    <t xml:space="preserve">(2 492)</t>
  </si>
  <si>
    <t xml:space="preserve">(5 675)</t>
  </si>
  <si>
    <t xml:space="preserve">(5 024)</t>
  </si>
  <si>
    <t xml:space="preserve">(3 941)</t>
  </si>
  <si>
    <t xml:space="preserve">(3 449)</t>
  </si>
  <si>
    <t xml:space="preserve">(2 577)</t>
  </si>
  <si>
    <t xml:space="preserve">(5 549)</t>
  </si>
  <si>
    <t xml:space="preserve">(5 627)</t>
  </si>
  <si>
    <t xml:space="preserve">(2 486)</t>
  </si>
  <si>
    <t xml:space="preserve">(3 125)</t>
  </si>
  <si>
    <t xml:space="preserve">(3 413)</t>
  </si>
  <si>
    <t xml:space="preserve">(3 174)</t>
  </si>
  <si>
    <t xml:space="preserve">(2 191)</t>
  </si>
  <si>
    <t xml:space="preserve">- 40 -</t>
  </si>
  <si>
    <t xml:space="preserve">- 41 -</t>
  </si>
  <si>
    <t xml:space="preserve">(3 221)</t>
  </si>
  <si>
    <t xml:space="preserve">(5 498)</t>
  </si>
  <si>
    <t xml:space="preserve">(3 867)</t>
  </si>
  <si>
    <t xml:space="preserve">(3 559)</t>
  </si>
  <si>
    <t xml:space="preserve">(2 646)</t>
  </si>
  <si>
    <t xml:space="preserve">(2 433)</t>
  </si>
  <si>
    <t xml:space="preserve">(2 259)</t>
  </si>
  <si>
    <t xml:space="preserve">(3 224)</t>
  </si>
  <si>
    <t xml:space="preserve">(5 664)</t>
  </si>
  <si>
    <t xml:space="preserve">(3 897)</t>
  </si>
  <si>
    <t xml:space="preserve">(3 601)</t>
  </si>
  <si>
    <t xml:space="preserve">(2 607)</t>
  </si>
  <si>
    <t xml:space="preserve">(2 422)</t>
  </si>
  <si>
    <t xml:space="preserve">(2 219)</t>
  </si>
  <si>
    <t xml:space="preserve">(3 202)</t>
  </si>
  <si>
    <t xml:space="preserve">(3 696)</t>
  </si>
  <si>
    <t xml:space="preserve">(3 319)</t>
  </si>
  <si>
    <t xml:space="preserve">(2 751)</t>
  </si>
  <si>
    <t xml:space="preserve">(2 487)</t>
  </si>
  <si>
    <t xml:space="preserve">(2 613)</t>
  </si>
  <si>
    <t xml:space="preserve">(2 372)</t>
  </si>
  <si>
    <t xml:space="preserve">(6 590)</t>
  </si>
  <si>
    <t xml:space="preserve">(3 805)</t>
  </si>
  <si>
    <t xml:space="preserve">(3 158)</t>
  </si>
  <si>
    <t xml:space="preserve">(6 690)</t>
  </si>
  <si>
    <t xml:space="preserve">(3 814)</t>
  </si>
  <si>
    <t xml:space="preserve">(3 204)</t>
  </si>
  <si>
    <t xml:space="preserve">(3 196)</t>
  </si>
  <si>
    <t xml:space="preserve">(2 831)</t>
  </si>
  <si>
    <t xml:space="preserve">(5 924)</t>
  </si>
  <si>
    <t xml:space="preserve">(3 968)</t>
  </si>
  <si>
    <t xml:space="preserve">(3 785)</t>
  </si>
  <si>
    <t xml:space="preserve">(3 465)</t>
  </si>
  <si>
    <t xml:space="preserve">(2 958)</t>
  </si>
  <si>
    <t xml:space="preserve">(2 923)</t>
  </si>
  <si>
    <t xml:space="preserve">(2 374)</t>
  </si>
  <si>
    <t xml:space="preserve">(2 604)</t>
  </si>
  <si>
    <t xml:space="preserve">(2 567)</t>
  </si>
  <si>
    <t xml:space="preserve">(4 484)</t>
  </si>
  <si>
    <t xml:space="preserve">(4 482)</t>
  </si>
  <si>
    <t xml:space="preserve">(2 587)</t>
  </si>
  <si>
    <t xml:space="preserve">(2 553)</t>
  </si>
  <si>
    <t xml:space="preserve">(2 877)</t>
  </si>
  <si>
    <t xml:space="preserve">(2 785)</t>
  </si>
  <si>
    <t xml:space="preserve">(2 778)</t>
  </si>
  <si>
    <t xml:space="preserve">(2 643)</t>
  </si>
  <si>
    <t xml:space="preserve">(6 059)</t>
  </si>
  <si>
    <t xml:space="preserve">(2 092)</t>
  </si>
  <si>
    <t xml:space="preserve">(1 950)</t>
  </si>
  <si>
    <t xml:space="preserve">(2 881)</t>
  </si>
  <si>
    <t xml:space="preserve">(6 685)</t>
  </si>
  <si>
    <t xml:space="preserve">(2 297)</t>
  </si>
  <si>
    <t xml:space="preserve">(1 946)</t>
  </si>
  <si>
    <t xml:space="preserve">(2 361)</t>
  </si>
  <si>
    <t xml:space="preserve">(2 269)</t>
  </si>
  <si>
    <t xml:space="preserve">(3 164)</t>
  </si>
  <si>
    <t xml:space="preserve">(1 715)</t>
  </si>
  <si>
    <t xml:space="preserve">(1 677)</t>
  </si>
  <si>
    <t xml:space="preserve">(2 511)</t>
  </si>
  <si>
    <t xml:space="preserve">(2 395)</t>
  </si>
  <si>
    <t xml:space="preserve">(2 052)</t>
  </si>
  <si>
    <t xml:space="preserve">(2 538)</t>
  </si>
  <si>
    <t xml:space="preserve">(2 418)</t>
  </si>
  <si>
    <t xml:space="preserve">(3 082)</t>
  </si>
  <si>
    <t xml:space="preserve">(5 672)</t>
  </si>
  <si>
    <t xml:space="preserve">(302)</t>
  </si>
  <si>
    <t xml:space="preserve">(218)</t>
  </si>
  <si>
    <t xml:space="preserve">(6 582)</t>
  </si>
  <si>
    <t xml:space="preserve">(329)</t>
  </si>
  <si>
    <t xml:space="preserve">(7 459)</t>
  </si>
  <si>
    <t xml:space="preserve">(308)</t>
  </si>
  <si>
    <t xml:space="preserve">(5 095)</t>
  </si>
  <si>
    <t xml:space="preserve">(4 766)</t>
  </si>
  <si>
    <t xml:space="preserve">(5 187)</t>
  </si>
  <si>
    <t xml:space="preserve">(4 835)</t>
  </si>
  <si>
    <t xml:space="preserve">(3 883)</t>
  </si>
  <si>
    <t xml:space="preserve">(3 581)</t>
  </si>
  <si>
    <t xml:space="preserve">(3 504)</t>
  </si>
  <si>
    <t xml:space="preserve">(2 028)</t>
  </si>
  <si>
    <t xml:space="preserve">(2 021)</t>
  </si>
  <si>
    <t xml:space="preserve">(4 002)</t>
  </si>
  <si>
    <t xml:space="preserve">(3 597)</t>
  </si>
  <si>
    <t xml:space="preserve">(4 560)</t>
  </si>
  <si>
    <t xml:space="preserve">(2 427)</t>
  </si>
  <si>
    <t xml:space="preserve">(2 252)</t>
  </si>
  <si>
    <t xml:space="preserve">(3 496)</t>
  </si>
  <si>
    <t xml:space="preserve">(3 228)</t>
  </si>
  <si>
    <t xml:space="preserve">(2 795)</t>
  </si>
  <si>
    <t xml:space="preserve">(2 591)</t>
  </si>
  <si>
    <t xml:space="preserve">(2 351)</t>
  </si>
  <si>
    <t xml:space="preserve">(2 124)</t>
  </si>
  <si>
    <t xml:space="preserve">(1 983)</t>
  </si>
  <si>
    <t xml:space="preserve">(1 975)</t>
  </si>
  <si>
    <t xml:space="preserve">(3 102)</t>
  </si>
  <si>
    <t xml:space="preserve">(5 337)</t>
  </si>
  <si>
    <t xml:space="preserve">(3 329)</t>
  </si>
  <si>
    <t xml:space="preserve">(3 110)</t>
  </si>
  <si>
    <t xml:space="preserve">(3 387)</t>
  </si>
  <si>
    <t xml:space="preserve">(5 070)</t>
  </si>
  <si>
    <t xml:space="preserve">(4 736)</t>
  </si>
  <si>
    <t xml:space="preserve">(5 119)</t>
  </si>
  <si>
    <t xml:space="preserve">(4 773)</t>
  </si>
  <si>
    <t xml:space="preserve">(36)</t>
  </si>
  <si>
    <t xml:space="preserve">(3 374)</t>
  </si>
  <si>
    <t xml:space="preserve">(3 325)</t>
  </si>
  <si>
    <t xml:space="preserve">(2 411)</t>
  </si>
  <si>
    <t xml:space="preserve">(2 371)</t>
  </si>
  <si>
    <t xml:space="preserve">(3 028)</t>
  </si>
  <si>
    <t xml:space="preserve">(2 882)</t>
  </si>
  <si>
    <t xml:space="preserve">(5 782)</t>
  </si>
  <si>
    <t xml:space="preserve">(5 421)</t>
  </si>
  <si>
    <t xml:space="preserve">(4 102)</t>
  </si>
  <si>
    <t xml:space="preserve">(3 759)</t>
  </si>
  <si>
    <t xml:space="preserve">(3 016)</t>
  </si>
  <si>
    <t xml:space="preserve">(2 874)</t>
  </si>
  <si>
    <t xml:space="preserve">(5 701)</t>
  </si>
  <si>
    <t xml:space="preserve">(4 205)</t>
  </si>
  <si>
    <t xml:space="preserve">(3 828)</t>
  </si>
  <si>
    <t xml:space="preserve">(32)</t>
  </si>
  <si>
    <t xml:space="preserve">(3 009)</t>
  </si>
  <si>
    <t xml:space="preserve">(3 208)</t>
  </si>
  <si>
    <t xml:space="preserve">(3 165)</t>
  </si>
  <si>
    <t xml:space="preserve">(2 452)</t>
  </si>
  <si>
    <t xml:space="preserve">- 42 -</t>
  </si>
  <si>
    <t xml:space="preserve">- 43 -</t>
  </si>
  <si>
    <t xml:space="preserve">(5 208)</t>
  </si>
  <si>
    <t xml:space="preserve">(2 686)</t>
  </si>
  <si>
    <t xml:space="preserve">(2 645)</t>
  </si>
  <si>
    <t xml:space="preserve">(5 303)</t>
  </si>
  <si>
    <t xml:space="preserve">(3 412)</t>
  </si>
  <si>
    <t xml:space="preserve">(2 695)</t>
  </si>
  <si>
    <t xml:space="preserve">(2 653)</t>
  </si>
  <si>
    <t xml:space="preserve">(2 788)</t>
  </si>
  <si>
    <t xml:space="preserve">(2 771)</t>
  </si>
  <si>
    <t xml:space="preserve">(3 295)</t>
  </si>
  <si>
    <t xml:space="preserve">(3 280)</t>
  </si>
  <si>
    <t xml:space="preserve">(2 391)</t>
  </si>
  <si>
    <t xml:space="preserve">(2 373)</t>
  </si>
  <si>
    <t xml:space="preserve">(2 336)</t>
  </si>
  <si>
    <t xml:space="preserve">(4 735)</t>
  </si>
  <si>
    <t xml:space="preserve">(4 440)</t>
  </si>
  <si>
    <t xml:space="preserve">(2 293)</t>
  </si>
  <si>
    <t xml:space="preserve">(2 266)</t>
  </si>
  <si>
    <t xml:space="preserve">(4 786)</t>
  </si>
  <si>
    <t xml:space="preserve">(4 456)</t>
  </si>
  <si>
    <t xml:space="preserve">(2 889)</t>
  </si>
  <si>
    <t xml:space="preserve">(2 812)</t>
  </si>
  <si>
    <t xml:space="preserve">(2 503)</t>
  </si>
  <si>
    <t xml:space="preserve">(2 409)</t>
  </si>
  <si>
    <t xml:space="preserve">(150)</t>
  </si>
  <si>
    <t xml:space="preserve">(91)</t>
  </si>
  <si>
    <t xml:space="preserve">(197)</t>
  </si>
  <si>
    <t xml:space="preserve">(355)</t>
  </si>
  <si>
    <t xml:space="preserve">(122)</t>
  </si>
  <si>
    <t xml:space="preserve">(354)</t>
  </si>
  <si>
    <t xml:space="preserve">(5 395)</t>
  </si>
  <si>
    <t xml:space="preserve">(4 546)</t>
  </si>
  <si>
    <t xml:space="preserve">(356)</t>
  </si>
  <si>
    <t xml:space="preserve">(5 098)</t>
  </si>
  <si>
    <t xml:space="preserve">(3 027)</t>
  </si>
  <si>
    <t xml:space="preserve">(2 179)</t>
  </si>
  <si>
    <t xml:space="preserve">(2 131)</t>
  </si>
  <si>
    <t xml:space="preserve">(5 892)</t>
  </si>
  <si>
    <t xml:space="preserve">(5 149)</t>
  </si>
  <si>
    <t xml:space="preserve">(3 135)</t>
  </si>
  <si>
    <t xml:space="preserve">(2 985)</t>
  </si>
  <si>
    <t xml:space="preserve">(1 978)</t>
  </si>
  <si>
    <t xml:space="preserve">(1 903)</t>
  </si>
  <si>
    <t xml:space="preserve">(1 910)</t>
  </si>
  <si>
    <t xml:space="preserve">(2 802)</t>
  </si>
  <si>
    <t xml:space="preserve">(2 483)</t>
  </si>
  <si>
    <t xml:space="preserve">(2 368)</t>
  </si>
  <si>
    <t xml:space="preserve">(2 748)</t>
  </si>
  <si>
    <t xml:space="preserve">(2 589)</t>
  </si>
  <si>
    <t xml:space="preserve">(2 515)</t>
  </si>
  <si>
    <t xml:space="preserve">(2 412)</t>
  </si>
  <si>
    <t xml:space="preserve">(3 045)</t>
  </si>
  <si>
    <t xml:space="preserve">(2 707)</t>
  </si>
  <si>
    <t xml:space="preserve">(2 185)</t>
  </si>
  <si>
    <t xml:space="preserve">(6 236)</t>
  </si>
  <si>
    <t xml:space="preserve">(5 515)</t>
  </si>
  <si>
    <t xml:space="preserve">(3 091)</t>
  </si>
  <si>
    <t xml:space="preserve">(2 117)</t>
  </si>
  <si>
    <t xml:space="preserve">(2 025)</t>
  </si>
  <si>
    <t xml:space="preserve">(6 278)</t>
  </si>
  <si>
    <t xml:space="preserve">(5 651)</t>
  </si>
  <si>
    <t xml:space="preserve">(3 210)</t>
  </si>
  <si>
    <t xml:space="preserve">(3 103)</t>
  </si>
  <si>
    <t xml:space="preserve">(2 104)</t>
  </si>
  <si>
    <t xml:space="preserve">(2 002)</t>
  </si>
  <si>
    <t xml:space="preserve">(2 784)</t>
  </si>
  <si>
    <t xml:space="preserve">(2 708)</t>
  </si>
  <si>
    <t xml:space="preserve">(2 163)</t>
  </si>
  <si>
    <t xml:space="preserve">(2 108)</t>
  </si>
  <si>
    <t xml:space="preserve">(5 221)</t>
  </si>
  <si>
    <t xml:space="preserve">(4 663)</t>
  </si>
  <si>
    <t xml:space="preserve">(5 552)</t>
  </si>
  <si>
    <t xml:space="preserve">(5 181)</t>
  </si>
  <si>
    <t xml:space="preserve">(3 096)</t>
  </si>
  <si>
    <t xml:space="preserve">(4 830)</t>
  </si>
  <si>
    <t xml:space="preserve">(4 053)</t>
  </si>
  <si>
    <t xml:space="preserve">(1 847)</t>
  </si>
  <si>
    <t xml:space="preserve">(2 128)</t>
  </si>
  <si>
    <t xml:space="preserve">(2 152)</t>
  </si>
  <si>
    <t xml:space="preserve">(2 051)</t>
  </si>
  <si>
    <t xml:space="preserve">(3 503)</t>
  </si>
  <si>
    <t xml:space="preserve">(3 316)</t>
  </si>
  <si>
    <t xml:space="preserve">(5 761)</t>
  </si>
  <si>
    <t xml:space="preserve">(4 971)</t>
  </si>
  <si>
    <t xml:space="preserve">(1 921)</t>
  </si>
  <si>
    <t xml:space="preserve">(5 805)</t>
  </si>
  <si>
    <t xml:space="preserve">(5 032)</t>
  </si>
  <si>
    <t xml:space="preserve">(2 757)</t>
  </si>
  <si>
    <t xml:space="preserve">(2 864)</t>
  </si>
  <si>
    <t xml:space="preserve">(2 661)</t>
  </si>
  <si>
    <t xml:space="preserve">(3 617)</t>
  </si>
  <si>
    <t xml:space="preserve">(3 409)</t>
  </si>
  <si>
    <t xml:space="preserve">(2 210)</t>
  </si>
  <si>
    <t xml:space="preserve">(2 140)</t>
  </si>
  <si>
    <t xml:space="preserve">(2 685)</t>
  </si>
  <si>
    <t xml:space="preserve">(3 567)</t>
  </si>
  <si>
    <t xml:space="preserve">(3 360)</t>
  </si>
  <si>
    <t xml:space="preserve">(2 254)</t>
  </si>
  <si>
    <t xml:space="preserve">(2 196)</t>
  </si>
  <si>
    <t xml:space="preserve">(2 083)</t>
  </si>
  <si>
    <t xml:space="preserve">(1 977)</t>
  </si>
  <si>
    <t xml:space="preserve">(2 458)</t>
  </si>
  <si>
    <t xml:space="preserve">(2 323)</t>
  </si>
  <si>
    <t xml:space="preserve">(1 858)</t>
  </si>
  <si>
    <t xml:space="preserve">(6 625)</t>
  </si>
  <si>
    <t xml:space="preserve">(5 213)</t>
  </si>
  <si>
    <t xml:space="preserve">(4 373)</t>
  </si>
  <si>
    <t xml:space="preserve">(4 093)</t>
  </si>
  <si>
    <t xml:space="preserve">(2 875)</t>
  </si>
  <si>
    <t xml:space="preserve">(2 671)</t>
  </si>
  <si>
    <t xml:space="preserve">(6 419)</t>
  </si>
  <si>
    <t xml:space="preserve">(4 948)</t>
  </si>
  <si>
    <t xml:space="preserve">(2 916)</t>
  </si>
  <si>
    <t xml:space="preserve">(2 723)</t>
  </si>
  <si>
    <t xml:space="preserve">(5 511)</t>
  </si>
  <si>
    <t xml:space="preserve">(4 443)</t>
  </si>
  <si>
    <t xml:space="preserve">(4 297)</t>
  </si>
  <si>
    <t xml:space="preserve">(2 027)</t>
  </si>
  <si>
    <t xml:space="preserve">- 44 -</t>
  </si>
  <si>
    <t xml:space="preserve">- 45 -</t>
  </si>
  <si>
    <t xml:space="preserve">(1 790)</t>
  </si>
  <si>
    <t xml:space="preserve">(2 694)</t>
  </si>
  <si>
    <t xml:space="preserve">(2 654)</t>
  </si>
  <si>
    <t xml:space="preserve">(1 917)</t>
  </si>
  <si>
    <t xml:space="preserve">(2 994)</t>
  </si>
  <si>
    <t xml:space="preserve">(2 865)</t>
  </si>
  <si>
    <t xml:space="preserve">(2 907)</t>
  </si>
  <si>
    <t xml:space="preserve">(2 628)</t>
  </si>
  <si>
    <t xml:space="preserve">(2 565)</t>
  </si>
  <si>
    <t xml:space="preserve">(3 075)</t>
  </si>
  <si>
    <t xml:space="preserve">(3 030)</t>
  </si>
  <si>
    <t xml:space="preserve">(1 831)</t>
  </si>
  <si>
    <t xml:space="preserve">(1 813)</t>
  </si>
  <si>
    <t xml:space="preserve">(2 766)</t>
  </si>
  <si>
    <t xml:space="preserve">(2 644)</t>
  </si>
  <si>
    <t xml:space="preserve">(2 307)</t>
  </si>
  <si>
    <t xml:space="preserve">(2 230)</t>
  </si>
  <si>
    <t xml:space="preserve">(2 157)</t>
  </si>
  <si>
    <t xml:space="preserve">(2 397)</t>
  </si>
  <si>
    <t xml:space="preserve">(2 341)</t>
  </si>
  <si>
    <t xml:space="preserve">(1 842)</t>
  </si>
  <si>
    <t xml:space="preserve">(2 349)</t>
  </si>
  <si>
    <t xml:space="preserve">(2 213)</t>
  </si>
  <si>
    <t xml:space="preserve">(2 032)</t>
  </si>
  <si>
    <t xml:space="preserve">(1 973)</t>
  </si>
  <si>
    <t xml:space="preserve">(1 782)</t>
  </si>
  <si>
    <t xml:space="preserve">(2 017)</t>
  </si>
  <si>
    <t xml:space="preserve">(2 350)</t>
  </si>
  <si>
    <t xml:space="preserve">(2 278)</t>
  </si>
  <si>
    <t xml:space="preserve">(1 885)</t>
  </si>
  <si>
    <t xml:space="preserve">(1 839)</t>
  </si>
  <si>
    <t xml:space="preserve">(8 081)</t>
  </si>
  <si>
    <t xml:space="preserve">(2 093)</t>
  </si>
  <si>
    <t xml:space="preserve">(1 981)</t>
  </si>
  <si>
    <t xml:space="preserve">(8 177)</t>
  </si>
  <si>
    <t xml:space="preserve">(2 151)</t>
  </si>
  <si>
    <t xml:space="preserve">(2 053)</t>
  </si>
  <si>
    <t xml:space="preserve">(7 467)</t>
  </si>
  <si>
    <t xml:space="preserve">(429)</t>
  </si>
  <si>
    <t xml:space="preserve">(2 066)</t>
  </si>
  <si>
    <t xml:space="preserve">(5 272)</t>
  </si>
  <si>
    <t xml:space="preserve">(3 931)</t>
  </si>
  <si>
    <t xml:space="preserve">(2 222)</t>
  </si>
  <si>
    <t xml:space="preserve">(6 558)</t>
  </si>
  <si>
    <t xml:space="preserve">(5 955)</t>
  </si>
  <si>
    <t xml:space="preserve">(3 851)</t>
  </si>
  <si>
    <t xml:space="preserve">(4 075)</t>
  </si>
  <si>
    <t xml:space="preserve">(3 932)</t>
  </si>
  <si>
    <t xml:space="preserve">(3 033)</t>
  </si>
  <si>
    <t xml:space="preserve">(3 641)</t>
  </si>
  <si>
    <t xml:space="preserve">(2 974)</t>
  </si>
  <si>
    <t xml:space="preserve">(2 182)</t>
  </si>
  <si>
    <t xml:space="preserve">(2 153)</t>
  </si>
  <si>
    <t xml:space="preserve">(8 737)</t>
  </si>
  <si>
    <t xml:space="preserve">(4 715)</t>
  </si>
  <si>
    <t xml:space="preserve">(9 208)</t>
  </si>
  <si>
    <t xml:space="preserve">(175)</t>
  </si>
  <si>
    <t xml:space="preserve">(424)</t>
  </si>
  <si>
    <t xml:space="preserve">(1 308)</t>
  </si>
  <si>
    <t xml:space="preserve">(3 064)</t>
  </si>
  <si>
    <t xml:space="preserve">(494)</t>
  </si>
  <si>
    <t xml:space="preserve">(3 121)</t>
  </si>
  <si>
    <t xml:space="preserve">(271)</t>
  </si>
  <si>
    <t xml:space="preserve">(4 069)</t>
  </si>
  <si>
    <t xml:space="preserve">(3 553)</t>
  </si>
  <si>
    <t xml:space="preserve">(4 505)</t>
  </si>
  <si>
    <t xml:space="preserve">(2 722)</t>
  </si>
  <si>
    <t xml:space="preserve">(2 519)</t>
  </si>
  <si>
    <t xml:space="preserve">(4 503)</t>
  </si>
  <si>
    <t xml:space="preserve">(4 545)</t>
  </si>
  <si>
    <t xml:space="preserve">(3 203)</t>
  </si>
  <si>
    <t xml:space="preserve">(3 057)</t>
  </si>
  <si>
    <t xml:space="preserve">(2 982)</t>
  </si>
  <si>
    <t xml:space="preserve">(5 855)</t>
  </si>
  <si>
    <t xml:space="preserve">(4 268)</t>
  </si>
  <si>
    <t xml:space="preserve">(2 441)</t>
  </si>
  <si>
    <t xml:space="preserve">(2 263)</t>
  </si>
  <si>
    <t xml:space="preserve">(2 545)</t>
  </si>
  <si>
    <t xml:space="preserve">(2 466)</t>
  </si>
  <si>
    <t xml:space="preserve">(3 891)</t>
  </si>
  <si>
    <t xml:space="preserve">(3 618)</t>
  </si>
  <si>
    <t xml:space="preserve">(192)</t>
  </si>
  <si>
    <t xml:space="preserve">(2 799)</t>
  </si>
  <si>
    <t xml:space="preserve">(2 701)</t>
  </si>
  <si>
    <t xml:space="preserve">(2 559)</t>
  </si>
  <si>
    <t xml:space="preserve">(2 444)</t>
  </si>
  <si>
    <t xml:space="preserve">(3 012)</t>
  </si>
  <si>
    <t xml:space="preserve">(2 880)</t>
  </si>
  <si>
    <t xml:space="preserve">(9 918)</t>
  </si>
  <si>
    <t xml:space="preserve">(817)</t>
  </si>
  <si>
    <t xml:space="preserve">(3 169)</t>
  </si>
  <si>
    <t xml:space="preserve">(2 818)</t>
  </si>
  <si>
    <t xml:space="preserve">(351)</t>
  </si>
  <si>
    <t xml:space="preserve">(10 548)</t>
  </si>
  <si>
    <t xml:space="preserve">(3 835)</t>
  </si>
  <si>
    <t xml:space="preserve">(3 172)</t>
  </si>
  <si>
    <t xml:space="preserve">(663)</t>
  </si>
  <si>
    <t xml:space="preserve">(8 215)</t>
  </si>
  <si>
    <t xml:space="preserve">(5 218)</t>
  </si>
  <si>
    <t xml:space="preserve">(822)</t>
  </si>
  <si>
    <t xml:space="preserve">(2 624)</t>
  </si>
  <si>
    <t xml:space="preserve">(2 527)</t>
  </si>
  <si>
    <t xml:space="preserve">(5 099)</t>
  </si>
  <si>
    <t xml:space="preserve">(3 959)</t>
  </si>
  <si>
    <t xml:space="preserve">(10 193)</t>
  </si>
  <si>
    <t xml:space="preserve">(5 545)</t>
  </si>
  <si>
    <t xml:space="preserve">(6 019)</t>
  </si>
  <si>
    <t xml:space="preserve">(4 615)</t>
  </si>
  <si>
    <t xml:space="preserve">(10 942)</t>
  </si>
  <si>
    <t xml:space="preserve">(2 849)</t>
  </si>
  <si>
    <t xml:space="preserve">(4 435)</t>
  </si>
  <si>
    <t xml:space="preserve">(3 484)</t>
  </si>
  <si>
    <t xml:space="preserve">(8 286)</t>
  </si>
  <si>
    <t xml:space="preserve">(5 305)</t>
  </si>
  <si>
    <t xml:space="preserve">(7 495)</t>
  </si>
  <si>
    <t xml:space="preserve">(5 748)</t>
  </si>
  <si>
    <t xml:space="preserve">(4 405)</t>
  </si>
  <si>
    <t xml:space="preserve">(3 772)</t>
  </si>
  <si>
    <t xml:space="preserve">(8 689)</t>
  </si>
  <si>
    <t xml:space="preserve">(7 779)</t>
  </si>
  <si>
    <t xml:space="preserve">(5 786)</t>
  </si>
  <si>
    <t xml:space="preserve">(4 859)</t>
  </si>
  <si>
    <t xml:space="preserve">(4 643)</t>
  </si>
  <si>
    <t xml:space="preserve">(3 488)</t>
  </si>
  <si>
    <t xml:space="preserve">(5 735)</t>
  </si>
  <si>
    <t xml:space="preserve">(2 585)</t>
  </si>
  <si>
    <t xml:space="preserve">(3 014)</t>
  </si>
  <si>
    <t xml:space="preserve">(591)</t>
  </si>
  <si>
    <t xml:space="preserve">(4 376)</t>
  </si>
  <si>
    <t xml:space="preserve">(6 027)</t>
  </si>
  <si>
    <t xml:space="preserve">(2 705)</t>
  </si>
  <si>
    <t xml:space="preserve">(2 629)</t>
  </si>
  <si>
    <t xml:space="preserve">- 46 -</t>
  </si>
  <si>
    <t xml:space="preserve">- 47 -</t>
  </si>
  <si>
    <t xml:space="preserve">(3 342)</t>
  </si>
  <si>
    <t xml:space="preserve">(2 561)</t>
  </si>
  <si>
    <t xml:space="preserve">(4 511)</t>
  </si>
  <si>
    <t xml:space="preserve">(3 677)</t>
  </si>
  <si>
    <t xml:space="preserve">M   Erbringung von freiberuflichen, </t>
  </si>
  <si>
    <t xml:space="preserve">wissenschaftlichen und technischen Dienstleistungen   M</t>
  </si>
  <si>
    <t xml:space="preserve">(5 943)</t>
  </si>
  <si>
    <t xml:space="preserve">(6 204)</t>
  </si>
  <si>
    <t xml:space="preserve">(5 005)</t>
  </si>
  <si>
    <t xml:space="preserve">(4 250)</t>
  </si>
  <si>
    <t xml:space="preserve">(1 810)</t>
  </si>
  <si>
    <t xml:space="preserve">(1 667)</t>
  </si>
  <si>
    <t xml:space="preserve">(4 827)</t>
  </si>
  <si>
    <t xml:space="preserve">(2 967)</t>
  </si>
  <si>
    <t xml:space="preserve">(2 154)</t>
  </si>
  <si>
    <t xml:space="preserve">(1 986)</t>
  </si>
  <si>
    <t xml:space="preserve">(3 695)</t>
  </si>
  <si>
    <t xml:space="preserve">(3 507)</t>
  </si>
  <si>
    <t xml:space="preserve">(5 293)</t>
  </si>
  <si>
    <t xml:space="preserve">(3 416)</t>
  </si>
  <si>
    <t xml:space="preserve">(1 934)</t>
  </si>
  <si>
    <t xml:space="preserve">(1 889)</t>
  </si>
  <si>
    <t xml:space="preserve">(2 807)</t>
  </si>
  <si>
    <t xml:space="preserve">(2 009)</t>
  </si>
  <si>
    <t xml:space="preserve">(3 868)</t>
  </si>
  <si>
    <t xml:space="preserve">(3 431)</t>
  </si>
  <si>
    <t xml:space="preserve">(4 197)</t>
  </si>
  <si>
    <t xml:space="preserve">(2 146)</t>
  </si>
  <si>
    <t xml:space="preserve">(3 794)</t>
  </si>
  <si>
    <t xml:space="preserve">(6 365)</t>
  </si>
  <si>
    <t xml:space="preserve">(4 394)</t>
  </si>
  <si>
    <t xml:space="preserve">(3 398)</t>
  </si>
  <si>
    <t xml:space="preserve">(4 910)</t>
  </si>
  <si>
    <t xml:space="preserve">(3 98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5 035)</t>
  </si>
  <si>
    <t xml:space="preserve">(4 741)</t>
  </si>
  <si>
    <t xml:space="preserve">(2 900)</t>
  </si>
  <si>
    <t xml:space="preserve">(2 775)</t>
  </si>
  <si>
    <t xml:space="preserve">(4 797)</t>
  </si>
  <si>
    <t xml:space="preserve">(6 510)</t>
  </si>
  <si>
    <t xml:space="preserve">(2 415)</t>
  </si>
  <si>
    <t xml:space="preserve">(5 214)</t>
  </si>
  <si>
    <t xml:space="preserve">(6 795)</t>
  </si>
  <si>
    <t xml:space="preserve">(2 248)</t>
  </si>
  <si>
    <t xml:space="preserve">(6 480)</t>
  </si>
  <si>
    <t xml:space="preserve">(1 945)</t>
  </si>
  <si>
    <t xml:space="preserve">(309)</t>
  </si>
  <si>
    <t xml:space="preserve">(1 971)</t>
  </si>
  <si>
    <t xml:space="preserve">(214)</t>
  </si>
  <si>
    <t xml:space="preserve">(2 419)</t>
  </si>
  <si>
    <t xml:space="preserve">(4 214)</t>
  </si>
  <si>
    <t xml:space="preserve">(1 939)</t>
  </si>
  <si>
    <t xml:space="preserve">(2 282)</t>
  </si>
  <si>
    <t xml:space="preserve">(243)</t>
  </si>
  <si>
    <t xml:space="preserve">(3 293)</t>
  </si>
  <si>
    <t xml:space="preserve">(2 251)</t>
  </si>
  <si>
    <t xml:space="preserve">(2 173)</t>
  </si>
  <si>
    <t xml:space="preserve">(221)</t>
  </si>
  <si>
    <t xml:space="preserve">(3 985)</t>
  </si>
  <si>
    <t xml:space="preserve">(4 105)</t>
  </si>
  <si>
    <t xml:space="preserve">(5 229)</t>
  </si>
  <si>
    <t xml:space="preserve">(4 725)</t>
  </si>
  <si>
    <t xml:space="preserve">(3 372)</t>
  </si>
  <si>
    <t xml:space="preserve">(2 791)</t>
  </si>
  <si>
    <t xml:space="preserve">(2 676)</t>
  </si>
  <si>
    <t xml:space="preserve">(15 012)</t>
  </si>
  <si>
    <t xml:space="preserve">(3 895)</t>
  </si>
  <si>
    <t xml:space="preserve">(2 794)</t>
  </si>
  <si>
    <t xml:space="preserve">(2 724)</t>
  </si>
  <si>
    <t xml:space="preserve">(2 353)</t>
  </si>
  <si>
    <t xml:space="preserve">(2 940)</t>
  </si>
  <si>
    <t xml:space="preserve">(2 398)</t>
  </si>
  <si>
    <t xml:space="preserve">(2 226)</t>
  </si>
  <si>
    <t xml:space="preserve">(2 180)</t>
  </si>
  <si>
    <t xml:space="preserve">(3 026)</t>
  </si>
  <si>
    <t xml:space="preserve">(3 127)</t>
  </si>
  <si>
    <t xml:space="preserve">(1 789)</t>
  </si>
  <si>
    <t xml:space="preserve">(1 694)</t>
  </si>
  <si>
    <t xml:space="preserve">(61)</t>
  </si>
  <si>
    <t xml:space="preserve">(181)</t>
  </si>
  <si>
    <t xml:space="preserve">(73)</t>
  </si>
  <si>
    <t xml:space="preserve">(50)</t>
  </si>
  <si>
    <t xml:space="preserve">(58)</t>
  </si>
  <si>
    <t xml:space="preserve">(4 900)</t>
  </si>
  <si>
    <t xml:space="preserve">(41)</t>
  </si>
  <si>
    <t xml:space="preserve">(48)</t>
  </si>
  <si>
    <t xml:space="preserve">(63)</t>
  </si>
  <si>
    <t xml:space="preserve">(98)</t>
  </si>
  <si>
    <t xml:space="preserve">(51)</t>
  </si>
  <si>
    <t xml:space="preserve">(4 179)</t>
  </si>
  <si>
    <t xml:space="preserve">(2 550)</t>
  </si>
  <si>
    <t xml:space="preserve">(2 568)</t>
  </si>
  <si>
    <t xml:space="preserve">(1 805)</t>
  </si>
  <si>
    <t xml:space="preserve">(3 915)</t>
  </si>
  <si>
    <t xml:space="preserve">- 48 -</t>
  </si>
  <si>
    <t xml:space="preserve">- 49 -</t>
  </si>
  <si>
    <t xml:space="preserve">(2 367)</t>
  </si>
  <si>
    <t xml:space="preserve">(1 558)</t>
  </si>
  <si>
    <t xml:space="preserve">(1 539)</t>
  </si>
  <si>
    <t xml:space="preserve">(2 301)</t>
  </si>
  <si>
    <t xml:space="preserve">(2 218)</t>
  </si>
  <si>
    <t xml:space="preserve">(1 536)</t>
  </si>
  <si>
    <t xml:space="preserve">(1 515)</t>
  </si>
  <si>
    <t xml:space="preserve">(2 205)</t>
  </si>
  <si>
    <t xml:space="preserve">(2 130)</t>
  </si>
  <si>
    <t xml:space="preserve">(1 606)</t>
  </si>
  <si>
    <t xml:space="preserve">(1 591)</t>
  </si>
  <si>
    <t xml:space="preserve">(2 225)</t>
  </si>
  <si>
    <t xml:space="preserve">(3 254)</t>
  </si>
  <si>
    <t xml:space="preserve">(3 119)</t>
  </si>
  <si>
    <t xml:space="preserve">(1 737)</t>
  </si>
  <si>
    <t xml:space="preserve">(2 445)</t>
  </si>
  <si>
    <t xml:space="preserve">(5 881)</t>
  </si>
  <si>
    <t xml:space="preserve">(3 436)</t>
  </si>
  <si>
    <t xml:space="preserve">(3 305)</t>
  </si>
  <si>
    <t xml:space="preserve">(2 512)</t>
  </si>
  <si>
    <t xml:space="preserve">(2 394)</t>
  </si>
  <si>
    <t xml:space="preserve">(1 751)</t>
  </si>
  <si>
    <t xml:space="preserve">(2 692)</t>
  </si>
  <si>
    <t xml:space="preserve">(2 010)</t>
  </si>
  <si>
    <t xml:space="preserve">(2 257)</t>
  </si>
  <si>
    <t xml:space="preserve">(2 249)</t>
  </si>
  <si>
    <t xml:space="preserve">(2 087)</t>
  </si>
  <si>
    <t xml:space="preserve">(2 285)</t>
  </si>
  <si>
    <t xml:space="preserve">(3 438)</t>
  </si>
  <si>
    <t xml:space="preserve">(3 356)</t>
  </si>
  <si>
    <t xml:space="preserve">(2 403)</t>
  </si>
  <si>
    <t xml:space="preserve">(2 312)</t>
  </si>
  <si>
    <t xml:space="preserve">(1 942)</t>
  </si>
  <si>
    <t xml:space="preserve">(3 682)</t>
  </si>
  <si>
    <t xml:space="preserve">(3 615)</t>
  </si>
  <si>
    <t xml:space="preserve">(2 077)</t>
  </si>
  <si>
    <t xml:space="preserve">(2 631)</t>
  </si>
  <si>
    <t xml:space="preserve">(4 565)</t>
  </si>
  <si>
    <t xml:space="preserve">(4 290)</t>
  </si>
  <si>
    <t xml:space="preserve">(1 895)</t>
  </si>
  <si>
    <t xml:space="preserve">(1 821)</t>
  </si>
  <si>
    <t xml:space="preserve">(4 331)</t>
  </si>
  <si>
    <t xml:space="preserve">(4 271)</t>
  </si>
  <si>
    <t xml:space="preserve">(3 161)</t>
  </si>
  <si>
    <t xml:space="preserve">(3 049)</t>
  </si>
  <si>
    <t xml:space="preserve">(1 915)</t>
  </si>
  <si>
    <t xml:space="preserve">(2 905)</t>
  </si>
  <si>
    <t xml:space="preserve">(2 790)</t>
  </si>
  <si>
    <t xml:space="preserve">(2 642)</t>
  </si>
  <si>
    <t xml:space="preserve">(2 528)</t>
  </si>
  <si>
    <t xml:space="preserve">(1 740)</t>
  </si>
  <si>
    <t xml:space="preserve">(2 740)</t>
  </si>
  <si>
    <t xml:space="preserve">(2 035)</t>
  </si>
  <si>
    <t xml:space="preserve">(1 901)</t>
  </si>
  <si>
    <t xml:space="preserve">(2 018)</t>
  </si>
  <si>
    <t xml:space="preserve">(2 688)</t>
  </si>
  <si>
    <t xml:space="preserve">(4 388)</t>
  </si>
  <si>
    <t xml:space="preserve">(4 309)</t>
  </si>
  <si>
    <t xml:space="preserve">(2 601)</t>
  </si>
  <si>
    <t xml:space="preserve">(2 506)</t>
  </si>
  <si>
    <t xml:space="preserve">(1 643)</t>
  </si>
  <si>
    <t xml:space="preserve">(2 158)</t>
  </si>
  <si>
    <t xml:space="preserve">(2 024)</t>
  </si>
  <si>
    <t xml:space="preserve">(4 351)</t>
  </si>
  <si>
    <t xml:space="preserve">(3 866)</t>
  </si>
  <si>
    <t xml:space="preserve">(2 119)</t>
  </si>
  <si>
    <t xml:space="preserve">(43)</t>
  </si>
  <si>
    <t xml:space="preserve">(2 618)</t>
  </si>
  <si>
    <t xml:space="preserve">(2 581)</t>
  </si>
  <si>
    <t xml:space="preserve">(37)</t>
  </si>
  <si>
    <t xml:space="preserve">(64)</t>
  </si>
  <si>
    <t xml:space="preserve">(30)</t>
  </si>
  <si>
    <t xml:space="preserve">(2 674)</t>
  </si>
  <si>
    <t xml:space="preserve">(2 529)</t>
  </si>
  <si>
    <t xml:space="preserve">(66)</t>
  </si>
  <si>
    <t xml:space="preserve">(2 280)</t>
  </si>
  <si>
    <t xml:space="preserve">(2 274)</t>
  </si>
  <si>
    <t xml:space="preserve">(2 689)</t>
  </si>
  <si>
    <t xml:space="preserve">(2 019)</t>
  </si>
  <si>
    <t xml:space="preserve">(3 818)</t>
  </si>
  <si>
    <t xml:space="preserve">(2 910)</t>
  </si>
  <si>
    <t xml:space="preserve">(2 879)</t>
  </si>
  <si>
    <t xml:space="preserve">(2 243)</t>
  </si>
  <si>
    <t xml:space="preserve">(2 237)</t>
  </si>
  <si>
    <t xml:space="preserve">(2 284)</t>
  </si>
  <si>
    <t xml:space="preserve">(2 116)</t>
  </si>
  <si>
    <t xml:space="preserve">(2 115)</t>
  </si>
  <si>
    <t xml:space="preserve">(2 400)</t>
  </si>
  <si>
    <t xml:space="preserve">(2 043)</t>
  </si>
  <si>
    <t xml:space="preserve">(2 041)</t>
  </si>
  <si>
    <t xml:space="preserve">(1 614)</t>
  </si>
  <si>
    <t xml:space="preserve">- 50 -</t>
  </si>
  <si>
    <t xml:space="preserve">- 51 -</t>
  </si>
  <si>
    <t xml:space="preserve">(4 732)</t>
  </si>
  <si>
    <t xml:space="preserve">(4 577)</t>
  </si>
  <si>
    <t xml:space="preserve">(2 918)</t>
  </si>
  <si>
    <t xml:space="preserve">(4 905)</t>
  </si>
  <si>
    <t xml:space="preserve">(4 718)</t>
  </si>
  <si>
    <t xml:space="preserve">(3 120)</t>
  </si>
  <si>
    <t xml:space="preserve">(2 421)</t>
  </si>
  <si>
    <t xml:space="preserve">(4 254)</t>
  </si>
  <si>
    <t xml:space="preserve">(2 873)</t>
  </si>
  <si>
    <t xml:space="preserve">(2 832)</t>
  </si>
  <si>
    <t xml:space="preserve">(3 010)</t>
  </si>
  <si>
    <t xml:space="preserve">(4 495)</t>
  </si>
  <si>
    <t xml:space="preserve">(2 990)</t>
  </si>
  <si>
    <t xml:space="preserve">(2 947)</t>
  </si>
  <si>
    <t xml:space="preserve">(3 261)</t>
  </si>
  <si>
    <t xml:space="preserve">(3 126)</t>
  </si>
  <si>
    <t xml:space="preserve">(4 540)</t>
  </si>
  <si>
    <t xml:space="preserve">(4 466)</t>
  </si>
  <si>
    <t xml:space="preserve">(3 073)</t>
  </si>
  <si>
    <t xml:space="preserve">(2 443)</t>
  </si>
  <si>
    <t xml:space="preserve">(4 610)</t>
  </si>
  <si>
    <t xml:space="preserve">(4 569)</t>
  </si>
  <si>
    <t xml:space="preserve">(166)</t>
  </si>
  <si>
    <t xml:space="preserve">(1 084)</t>
  </si>
  <si>
    <t xml:space="preserve">(1 258)</t>
  </si>
  <si>
    <t xml:space="preserve">(1 111)</t>
  </si>
  <si>
    <t xml:space="preserve">(134)</t>
  </si>
  <si>
    <t xml:space="preserve">(5 237)</t>
  </si>
  <si>
    <t xml:space="preserve">(4 993)</t>
  </si>
  <si>
    <t xml:space="preserve">(2 767)</t>
  </si>
  <si>
    <t xml:space="preserve">(1 780)</t>
  </si>
  <si>
    <t xml:space="preserve">(2 340)</t>
  </si>
  <si>
    <t xml:space="preserve">(2 3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9</c:v>
                </c:pt>
                <c:pt idx="1">
                  <c:v>2571</c:v>
                </c:pt>
                <c:pt idx="2">
                  <c:v>2866</c:v>
                </c:pt>
                <c:pt idx="3">
                  <c:v>3575</c:v>
                </c:pt>
                <c:pt idx="4">
                  <c:v>3343</c:v>
                </c:pt>
                <c:pt idx="5">
                  <c:v>1778</c:v>
                </c:pt>
                <c:pt idx="6">
                  <c:v>2929</c:v>
                </c:pt>
                <c:pt idx="8">
                  <c:v>3452</c:v>
                </c:pt>
                <c:pt idx="9">
                  <c:v>3122</c:v>
                </c:pt>
                <c:pt idx="10">
                  <c:v>1598</c:v>
                </c:pt>
                <c:pt idx="11">
                  <c:v>2408</c:v>
                </c:pt>
                <c:pt idx="12">
                  <c:v>2084</c:v>
                </c:pt>
                <c:pt idx="13">
                  <c:v>2666</c:v>
                </c:pt>
                <c:pt idx="14">
                  <c:v>2563</c:v>
                </c:pt>
                <c:pt idx="15">
                  <c:v>2733</c:v>
                </c:pt>
                <c:pt idx="16">
                  <c:v>3786</c:v>
                </c:pt>
                <c:pt idx="17">
                  <c:v>2685</c:v>
                </c:pt>
                <c:pt idx="18">
                  <c:v>3191</c:v>
                </c:pt>
                <c:pt idx="19">
                  <c:v>2687</c:v>
                </c:pt>
                <c:pt idx="20">
                  <c:v>2674</c:v>
                </c:pt>
              </c:numCache>
            </c:numRef>
          </c:val>
        </c:ser>
        <c:gapWidth val="150"/>
        <c:overlap val="0"/>
        <c:axId val="97881922"/>
        <c:axId val="60408312"/>
      </c:barChart>
      <c:catAx>
        <c:axId val="9788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312"/>
        <c:crossesAt val="0"/>
        <c:auto val="1"/>
        <c:lblAlgn val="ctr"/>
        <c:lblOffset val="100"/>
        <c:noMultiLvlLbl val="0"/>
      </c:catAx>
      <c:valAx>
        <c:axId val="6040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2.Quartal%202016/GrafikVerd-2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572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573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574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70" t="s">
        <v>506</v>
      </c>
      <c r="L5" s="70"/>
      <c r="M5" s="70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35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9</v>
      </c>
      <c r="K11" s="79" t="s">
        <v>668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13</v>
      </c>
      <c r="B12" s="75" t="n">
        <v>3080</v>
      </c>
      <c r="C12" s="59" t="n">
        <v>2906</v>
      </c>
      <c r="D12" s="59" t="n">
        <v>174</v>
      </c>
      <c r="E12" s="59" t="n">
        <v>6271</v>
      </c>
      <c r="F12" s="59" t="n">
        <v>5722</v>
      </c>
      <c r="G12" s="59" t="s">
        <v>1575</v>
      </c>
      <c r="H12" s="59" t="n">
        <v>3742</v>
      </c>
      <c r="I12" s="59" t="n">
        <v>3556</v>
      </c>
      <c r="J12" s="59" t="s">
        <v>1576</v>
      </c>
      <c r="K12" s="59" t="n">
        <v>2640</v>
      </c>
      <c r="L12" s="59" t="n">
        <v>2519</v>
      </c>
      <c r="M12" s="59" t="s">
        <v>1577</v>
      </c>
      <c r="N12" s="59" t="n">
        <v>2248</v>
      </c>
      <c r="O12" s="59" t="n">
        <v>2122</v>
      </c>
      <c r="P12" s="59" t="s">
        <v>31</v>
      </c>
      <c r="Q12" s="59" t="n">
        <v>1994</v>
      </c>
      <c r="R12" s="59" t="n">
        <v>1868</v>
      </c>
      <c r="S12" s="76" t="s">
        <v>31</v>
      </c>
      <c r="T12" s="77" t="s">
        <v>515</v>
      </c>
    </row>
    <row r="13" customFormat="false" ht="14.25" hidden="false" customHeight="false" outlineLevel="0" collapsed="false">
      <c r="A13" s="35" t="s">
        <v>516</v>
      </c>
      <c r="B13" s="75" t="n">
        <v>3133</v>
      </c>
      <c r="C13" s="59" t="n">
        <v>2941</v>
      </c>
      <c r="D13" s="59" t="n">
        <v>192</v>
      </c>
      <c r="E13" s="59" t="n">
        <v>6639</v>
      </c>
      <c r="F13" s="59" t="n">
        <v>5970</v>
      </c>
      <c r="G13" s="59" t="s">
        <v>1578</v>
      </c>
      <c r="H13" s="59" t="n">
        <v>3770</v>
      </c>
      <c r="I13" s="59" t="n">
        <v>3545</v>
      </c>
      <c r="J13" s="59" t="s">
        <v>1579</v>
      </c>
      <c r="K13" s="59" t="n">
        <v>2647</v>
      </c>
      <c r="L13" s="59" t="n">
        <v>2524</v>
      </c>
      <c r="M13" s="59" t="s">
        <v>1580</v>
      </c>
      <c r="N13" s="59" t="n">
        <v>2329</v>
      </c>
      <c r="O13" s="59" t="n">
        <v>2205</v>
      </c>
      <c r="P13" s="59" t="s">
        <v>31</v>
      </c>
      <c r="Q13" s="59" t="n">
        <v>2008</v>
      </c>
      <c r="R13" s="59" t="n">
        <v>1904</v>
      </c>
      <c r="S13" s="76" t="s">
        <v>31</v>
      </c>
      <c r="T13" s="77" t="s">
        <v>519</v>
      </c>
    </row>
    <row r="14" customFormat="false" ht="14.25" hidden="false" customHeight="false" outlineLevel="0" collapsed="false">
      <c r="A14" s="35" t="s">
        <v>520</v>
      </c>
      <c r="B14" s="75" t="n">
        <v>2982</v>
      </c>
      <c r="C14" s="59" t="n">
        <v>2842</v>
      </c>
      <c r="D14" s="59" t="s">
        <v>452</v>
      </c>
      <c r="E14" s="59" t="n">
        <v>5493</v>
      </c>
      <c r="F14" s="59" t="n">
        <v>5198</v>
      </c>
      <c r="G14" s="59" t="s">
        <v>31</v>
      </c>
      <c r="H14" s="59" t="n">
        <v>3702</v>
      </c>
      <c r="I14" s="59" t="n">
        <v>3572</v>
      </c>
      <c r="J14" s="59" t="s">
        <v>514</v>
      </c>
      <c r="K14" s="59" t="n">
        <v>2626</v>
      </c>
      <c r="L14" s="59" t="n">
        <v>2509</v>
      </c>
      <c r="M14" s="59" t="s">
        <v>475</v>
      </c>
      <c r="N14" s="59" t="n">
        <v>2073</v>
      </c>
      <c r="O14" s="59" t="n">
        <v>1942</v>
      </c>
      <c r="P14" s="59" t="s">
        <v>31</v>
      </c>
      <c r="Q14" s="59" t="n">
        <v>1972</v>
      </c>
      <c r="R14" s="59" t="n">
        <v>1814</v>
      </c>
      <c r="S14" s="76" t="s">
        <v>31</v>
      </c>
      <c r="T14" s="77" t="s">
        <v>523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72</v>
      </c>
      <c r="K15" s="79" t="s">
        <v>673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13</v>
      </c>
      <c r="B16" s="75" t="n">
        <v>2871</v>
      </c>
      <c r="C16" s="59" t="n">
        <v>2656</v>
      </c>
      <c r="D16" s="59" t="n">
        <v>215</v>
      </c>
      <c r="E16" s="59" t="n">
        <v>6309</v>
      </c>
      <c r="F16" s="59" t="n">
        <v>5420</v>
      </c>
      <c r="G16" s="59" t="s">
        <v>1581</v>
      </c>
      <c r="H16" s="59" t="n">
        <v>3650</v>
      </c>
      <c r="I16" s="59" t="n">
        <v>3358</v>
      </c>
      <c r="J16" s="59" t="s">
        <v>1582</v>
      </c>
      <c r="K16" s="59" t="n">
        <v>2559</v>
      </c>
      <c r="L16" s="59" t="n">
        <v>2416</v>
      </c>
      <c r="M16" s="59" t="s">
        <v>376</v>
      </c>
      <c r="N16" s="59" t="n">
        <v>2232</v>
      </c>
      <c r="O16" s="59" t="n">
        <v>2094</v>
      </c>
      <c r="P16" s="59" t="s">
        <v>31</v>
      </c>
      <c r="Q16" s="59" t="n">
        <v>2000</v>
      </c>
      <c r="R16" s="59" t="n">
        <v>1862</v>
      </c>
      <c r="S16" s="76" t="s">
        <v>31</v>
      </c>
      <c r="T16" s="77" t="s">
        <v>515</v>
      </c>
    </row>
    <row r="17" customFormat="false" ht="14.25" hidden="false" customHeight="false" outlineLevel="0" collapsed="false">
      <c r="A17" s="35" t="s">
        <v>516</v>
      </c>
      <c r="B17" s="75" t="n">
        <v>2975</v>
      </c>
      <c r="C17" s="59" t="n">
        <v>2759</v>
      </c>
      <c r="D17" s="59" t="s">
        <v>391</v>
      </c>
      <c r="E17" s="59" t="n">
        <v>6561</v>
      </c>
      <c r="F17" s="59" t="n">
        <v>5628</v>
      </c>
      <c r="G17" s="59" t="s">
        <v>1583</v>
      </c>
      <c r="H17" s="59" t="n">
        <v>3721</v>
      </c>
      <c r="I17" s="59" t="n">
        <v>3430</v>
      </c>
      <c r="J17" s="59" t="s">
        <v>1584</v>
      </c>
      <c r="K17" s="59" t="n">
        <v>2604</v>
      </c>
      <c r="L17" s="59" t="n">
        <v>2469</v>
      </c>
      <c r="M17" s="59" t="s">
        <v>359</v>
      </c>
      <c r="N17" s="59" t="n">
        <v>2322</v>
      </c>
      <c r="O17" s="59" t="n">
        <v>2186</v>
      </c>
      <c r="P17" s="59" t="s">
        <v>31</v>
      </c>
      <c r="Q17" s="59" t="n">
        <v>2004</v>
      </c>
      <c r="R17" s="59" t="n">
        <v>1892</v>
      </c>
      <c r="S17" s="76" t="s">
        <v>31</v>
      </c>
      <c r="T17" s="77" t="s">
        <v>519</v>
      </c>
    </row>
    <row r="18" customFormat="false" ht="14.25" hidden="false" customHeight="false" outlineLevel="0" collapsed="false">
      <c r="A18" s="35" t="s">
        <v>520</v>
      </c>
      <c r="B18" s="75" t="n">
        <v>2586</v>
      </c>
      <c r="C18" s="59" t="n">
        <v>2375</v>
      </c>
      <c r="D18" s="59" t="s">
        <v>462</v>
      </c>
      <c r="E18" s="59" t="n">
        <v>5352</v>
      </c>
      <c r="F18" s="59" t="n">
        <v>4630</v>
      </c>
      <c r="G18" s="59" t="s">
        <v>31</v>
      </c>
      <c r="H18" s="59" t="n">
        <v>3445</v>
      </c>
      <c r="I18" s="59" t="n">
        <v>3149</v>
      </c>
      <c r="J18" s="59" t="s">
        <v>494</v>
      </c>
      <c r="K18" s="59" t="n">
        <v>2418</v>
      </c>
      <c r="L18" s="59" t="n">
        <v>2251</v>
      </c>
      <c r="M18" s="59" t="s">
        <v>442</v>
      </c>
      <c r="N18" s="59" t="n">
        <v>2026</v>
      </c>
      <c r="O18" s="59" t="n">
        <v>1884</v>
      </c>
      <c r="P18" s="59" t="s">
        <v>31</v>
      </c>
      <c r="Q18" s="59" t="n">
        <v>1994</v>
      </c>
      <c r="R18" s="59" t="n">
        <v>1816</v>
      </c>
      <c r="S18" s="76" t="s">
        <v>31</v>
      </c>
      <c r="T18" s="77" t="s">
        <v>523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8</v>
      </c>
      <c r="K19" s="79" t="s">
        <v>559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13</v>
      </c>
      <c r="B20" s="75" t="n">
        <v>3013</v>
      </c>
      <c r="C20" s="59" t="n">
        <v>2781</v>
      </c>
      <c r="D20" s="59" t="s">
        <v>299</v>
      </c>
      <c r="E20" s="59" t="n">
        <v>6371</v>
      </c>
      <c r="F20" s="59" t="n">
        <v>5490</v>
      </c>
      <c r="G20" s="59" t="s">
        <v>1585</v>
      </c>
      <c r="H20" s="59" t="n">
        <v>3630</v>
      </c>
      <c r="I20" s="59" t="n">
        <v>3379</v>
      </c>
      <c r="J20" s="59" t="s">
        <v>1586</v>
      </c>
      <c r="K20" s="59" t="n">
        <v>2645</v>
      </c>
      <c r="L20" s="59" t="n">
        <v>2488</v>
      </c>
      <c r="M20" s="59" t="s">
        <v>1587</v>
      </c>
      <c r="N20" s="59" t="n">
        <v>2467</v>
      </c>
      <c r="O20" s="59" t="n">
        <v>2286</v>
      </c>
      <c r="P20" s="59" t="s">
        <v>31</v>
      </c>
      <c r="Q20" s="59" t="n">
        <v>2287</v>
      </c>
      <c r="R20" s="59" t="n">
        <v>2075</v>
      </c>
      <c r="S20" s="76" t="s">
        <v>31</v>
      </c>
      <c r="T20" s="77" t="s">
        <v>515</v>
      </c>
    </row>
    <row r="21" customFormat="false" ht="14.25" hidden="false" customHeight="false" outlineLevel="0" collapsed="false">
      <c r="A21" s="35" t="s">
        <v>516</v>
      </c>
      <c r="B21" s="75" t="n">
        <v>3118</v>
      </c>
      <c r="C21" s="59" t="n">
        <v>2880</v>
      </c>
      <c r="D21" s="59" t="s">
        <v>373</v>
      </c>
      <c r="E21" s="59" t="n">
        <v>6581</v>
      </c>
      <c r="F21" s="59" t="n">
        <v>5644</v>
      </c>
      <c r="G21" s="59" t="s">
        <v>1588</v>
      </c>
      <c r="H21" s="59" t="n">
        <v>3675</v>
      </c>
      <c r="I21" s="59" t="n">
        <v>3419</v>
      </c>
      <c r="J21" s="59" t="s">
        <v>1589</v>
      </c>
      <c r="K21" s="59" t="n">
        <v>2681</v>
      </c>
      <c r="L21" s="59" t="n">
        <v>2526</v>
      </c>
      <c r="M21" s="59" t="s">
        <v>1590</v>
      </c>
      <c r="N21" s="59" t="n">
        <v>2594</v>
      </c>
      <c r="O21" s="59" t="n">
        <v>2409</v>
      </c>
      <c r="P21" s="59" t="s">
        <v>31</v>
      </c>
      <c r="Q21" s="59" t="n">
        <v>2365</v>
      </c>
      <c r="R21" s="59" t="n">
        <v>2186</v>
      </c>
      <c r="S21" s="76" t="s">
        <v>31</v>
      </c>
      <c r="T21" s="77" t="s">
        <v>519</v>
      </c>
    </row>
    <row r="22" customFormat="false" ht="14.25" hidden="false" customHeight="false" outlineLevel="0" collapsed="false">
      <c r="A22" s="35" t="s">
        <v>520</v>
      </c>
      <c r="B22" s="75" t="n">
        <v>2651</v>
      </c>
      <c r="C22" s="59" t="n">
        <v>2441</v>
      </c>
      <c r="D22" s="59" t="s">
        <v>453</v>
      </c>
      <c r="E22" s="59" t="s">
        <v>1591</v>
      </c>
      <c r="F22" s="59" t="n">
        <v>4714</v>
      </c>
      <c r="G22" s="59" t="s">
        <v>31</v>
      </c>
      <c r="H22" s="59" t="n">
        <v>3458</v>
      </c>
      <c r="I22" s="59" t="n">
        <v>3224</v>
      </c>
      <c r="J22" s="59" t="s">
        <v>31</v>
      </c>
      <c r="K22" s="59" t="n">
        <v>2473</v>
      </c>
      <c r="L22" s="59" t="n">
        <v>2309</v>
      </c>
      <c r="M22" s="59" t="s">
        <v>1592</v>
      </c>
      <c r="N22" s="59" t="n">
        <v>2173</v>
      </c>
      <c r="O22" s="59" t="n">
        <v>2002</v>
      </c>
      <c r="P22" s="59" t="s">
        <v>31</v>
      </c>
      <c r="Q22" s="59" t="n">
        <v>2211</v>
      </c>
      <c r="R22" s="59" t="n">
        <v>1966</v>
      </c>
      <c r="S22" s="76" t="s">
        <v>31</v>
      </c>
      <c r="T22" s="77" t="s">
        <v>523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75</v>
      </c>
      <c r="K23" s="79" t="s">
        <v>676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13</v>
      </c>
      <c r="B24" s="75" t="n">
        <v>4120</v>
      </c>
      <c r="C24" s="59" t="n">
        <v>3262</v>
      </c>
      <c r="D24" s="59" t="n">
        <v>858</v>
      </c>
      <c r="E24" s="59" t="s">
        <v>31</v>
      </c>
      <c r="F24" s="59" t="s">
        <v>1593</v>
      </c>
      <c r="G24" s="59" t="s">
        <v>31</v>
      </c>
      <c r="H24" s="59" t="s">
        <v>1594</v>
      </c>
      <c r="I24" s="59" t="s">
        <v>1595</v>
      </c>
      <c r="J24" s="59" t="s">
        <v>1596</v>
      </c>
      <c r="K24" s="59" t="n">
        <v>3866</v>
      </c>
      <c r="L24" s="59" t="n">
        <v>3095</v>
      </c>
      <c r="M24" s="59" t="n">
        <v>771</v>
      </c>
      <c r="N24" s="59" t="n">
        <v>2504</v>
      </c>
      <c r="O24" s="59" t="n">
        <v>2329</v>
      </c>
      <c r="P24" s="59" t="s">
        <v>31</v>
      </c>
      <c r="Q24" s="59" t="s">
        <v>31</v>
      </c>
      <c r="R24" s="59" t="s">
        <v>31</v>
      </c>
      <c r="S24" s="76" t="s">
        <v>31</v>
      </c>
      <c r="T24" s="77" t="s">
        <v>515</v>
      </c>
    </row>
    <row r="25" customFormat="false" ht="14.25" hidden="false" customHeight="false" outlineLevel="0" collapsed="false">
      <c r="A25" s="35" t="s">
        <v>516</v>
      </c>
      <c r="B25" s="75" t="n">
        <v>4139</v>
      </c>
      <c r="C25" s="59" t="n">
        <v>3294</v>
      </c>
      <c r="D25" s="59" t="n">
        <v>845</v>
      </c>
      <c r="E25" s="59" t="s">
        <v>31</v>
      </c>
      <c r="F25" s="59" t="s">
        <v>31</v>
      </c>
      <c r="G25" s="59" t="s">
        <v>31</v>
      </c>
      <c r="H25" s="59" t="s">
        <v>1597</v>
      </c>
      <c r="I25" s="59" t="s">
        <v>1598</v>
      </c>
      <c r="J25" s="59" t="s">
        <v>1599</v>
      </c>
      <c r="K25" s="59" t="n">
        <v>3898</v>
      </c>
      <c r="L25" s="59" t="n">
        <v>3125</v>
      </c>
      <c r="M25" s="59" t="n">
        <v>773</v>
      </c>
      <c r="N25" s="59" t="n">
        <v>2484</v>
      </c>
      <c r="O25" s="59" t="n">
        <v>2320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19</v>
      </c>
    </row>
    <row r="26" customFormat="false" ht="14.25" hidden="false" customHeight="false" outlineLevel="0" collapsed="false">
      <c r="A26" s="35" t="s">
        <v>520</v>
      </c>
      <c r="B26" s="75" t="s">
        <v>31</v>
      </c>
      <c r="C26" s="59" t="s">
        <v>31</v>
      </c>
      <c r="D26" s="59" t="s">
        <v>31</v>
      </c>
      <c r="E26" s="59" t="s">
        <v>21</v>
      </c>
      <c r="F26" s="59" t="s">
        <v>21</v>
      </c>
      <c r="G26" s="59" t="s">
        <v>21</v>
      </c>
      <c r="H26" s="59" t="n">
        <v>4374</v>
      </c>
      <c r="I26" s="59" t="n">
        <v>3511</v>
      </c>
      <c r="J26" s="59" t="n">
        <v>863</v>
      </c>
      <c r="K26" s="59" t="s">
        <v>31</v>
      </c>
      <c r="L26" s="59" t="s">
        <v>31</v>
      </c>
      <c r="M26" s="59" t="s">
        <v>31</v>
      </c>
      <c r="N26" s="59" t="s">
        <v>21</v>
      </c>
      <c r="O26" s="59" t="s">
        <v>21</v>
      </c>
      <c r="P26" s="59" t="s">
        <v>21</v>
      </c>
      <c r="Q26" s="59" t="s">
        <v>1600</v>
      </c>
      <c r="R26" s="59" t="n">
        <v>1692</v>
      </c>
      <c r="S26" s="76" t="s">
        <v>31</v>
      </c>
      <c r="T26" s="77" t="s">
        <v>523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84</v>
      </c>
      <c r="K27" s="79" t="s">
        <v>685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13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15</v>
      </c>
    </row>
    <row r="29" customFormat="false" ht="14.25" hidden="false" customHeight="false" outlineLevel="0" collapsed="false">
      <c r="A29" s="35" t="s">
        <v>516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19</v>
      </c>
    </row>
    <row r="30" customFormat="false" ht="14.25" hidden="false" customHeight="false" outlineLevel="0" collapsed="false">
      <c r="A30" s="35" t="s">
        <v>520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23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86</v>
      </c>
      <c r="K31" s="79" t="s">
        <v>687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13</v>
      </c>
      <c r="B32" s="75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15</v>
      </c>
    </row>
    <row r="33" customFormat="false" ht="14.25" hidden="false" customHeight="false" outlineLevel="0" collapsed="false">
      <c r="A33" s="35" t="s">
        <v>516</v>
      </c>
      <c r="B33" s="75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19</v>
      </c>
    </row>
    <row r="34" customFormat="false" ht="14.25" hidden="false" customHeight="false" outlineLevel="0" collapsed="false">
      <c r="A34" s="35" t="s">
        <v>520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23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88</v>
      </c>
      <c r="K35" s="79" t="s">
        <v>689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13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15</v>
      </c>
    </row>
    <row r="37" customFormat="false" ht="14.25" hidden="false" customHeight="false" outlineLevel="0" collapsed="false">
      <c r="A37" s="35" t="s">
        <v>516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19</v>
      </c>
    </row>
    <row r="38" customFormat="false" ht="14.25" hidden="false" customHeight="false" outlineLevel="0" collapsed="false">
      <c r="A38" s="35" t="s">
        <v>520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23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90</v>
      </c>
      <c r="K39" s="79" t="s">
        <v>691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13</v>
      </c>
      <c r="B40" s="75" t="n">
        <v>4120</v>
      </c>
      <c r="C40" s="59" t="n">
        <v>3262</v>
      </c>
      <c r="D40" s="59" t="n">
        <v>858</v>
      </c>
      <c r="E40" s="59" t="s">
        <v>31</v>
      </c>
      <c r="F40" s="59" t="s">
        <v>1593</v>
      </c>
      <c r="G40" s="59" t="s">
        <v>31</v>
      </c>
      <c r="H40" s="59" t="s">
        <v>1594</v>
      </c>
      <c r="I40" s="59" t="s">
        <v>1595</v>
      </c>
      <c r="J40" s="59" t="s">
        <v>1596</v>
      </c>
      <c r="K40" s="59" t="n">
        <v>3866</v>
      </c>
      <c r="L40" s="59" t="n">
        <v>3095</v>
      </c>
      <c r="M40" s="59" t="n">
        <v>771</v>
      </c>
      <c r="N40" s="59" t="n">
        <v>2504</v>
      </c>
      <c r="O40" s="59" t="n">
        <v>2329</v>
      </c>
      <c r="P40" s="59" t="s">
        <v>31</v>
      </c>
      <c r="Q40" s="59" t="s">
        <v>31</v>
      </c>
      <c r="R40" s="59" t="s">
        <v>31</v>
      </c>
      <c r="S40" s="76" t="s">
        <v>31</v>
      </c>
      <c r="T40" s="77" t="s">
        <v>515</v>
      </c>
    </row>
    <row r="41" customFormat="false" ht="14.25" hidden="false" customHeight="false" outlineLevel="0" collapsed="false">
      <c r="A41" s="35" t="s">
        <v>516</v>
      </c>
      <c r="B41" s="75" t="n">
        <v>4139</v>
      </c>
      <c r="C41" s="59" t="n">
        <v>3294</v>
      </c>
      <c r="D41" s="59" t="n">
        <v>845</v>
      </c>
      <c r="E41" s="59" t="s">
        <v>31</v>
      </c>
      <c r="F41" s="59" t="s">
        <v>31</v>
      </c>
      <c r="G41" s="59" t="s">
        <v>31</v>
      </c>
      <c r="H41" s="59" t="s">
        <v>1597</v>
      </c>
      <c r="I41" s="59" t="s">
        <v>1598</v>
      </c>
      <c r="J41" s="59" t="s">
        <v>1599</v>
      </c>
      <c r="K41" s="59" t="n">
        <v>3898</v>
      </c>
      <c r="L41" s="59" t="n">
        <v>3125</v>
      </c>
      <c r="M41" s="59" t="n">
        <v>773</v>
      </c>
      <c r="N41" s="59" t="n">
        <v>2484</v>
      </c>
      <c r="O41" s="59" t="n">
        <v>2320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19</v>
      </c>
    </row>
    <row r="42" customFormat="false" ht="14.25" hidden="false" customHeight="false" outlineLevel="0" collapsed="false">
      <c r="A42" s="35" t="s">
        <v>520</v>
      </c>
      <c r="B42" s="75" t="s">
        <v>31</v>
      </c>
      <c r="C42" s="59" t="s">
        <v>31</v>
      </c>
      <c r="D42" s="59" t="s">
        <v>31</v>
      </c>
      <c r="E42" s="59" t="s">
        <v>21</v>
      </c>
      <c r="F42" s="59" t="s">
        <v>21</v>
      </c>
      <c r="G42" s="59" t="s">
        <v>21</v>
      </c>
      <c r="H42" s="59" t="n">
        <v>4374</v>
      </c>
      <c r="I42" s="59" t="n">
        <v>3511</v>
      </c>
      <c r="J42" s="59" t="n">
        <v>863</v>
      </c>
      <c r="K42" s="59" t="s">
        <v>31</v>
      </c>
      <c r="L42" s="59" t="s">
        <v>31</v>
      </c>
      <c r="M42" s="59" t="s">
        <v>31</v>
      </c>
      <c r="N42" s="59" t="s">
        <v>21</v>
      </c>
      <c r="O42" s="59" t="s">
        <v>21</v>
      </c>
      <c r="P42" s="59" t="s">
        <v>21</v>
      </c>
      <c r="Q42" s="59" t="s">
        <v>1600</v>
      </c>
      <c r="R42" s="59" t="n">
        <v>1692</v>
      </c>
      <c r="S42" s="76" t="s">
        <v>31</v>
      </c>
      <c r="T42" s="77" t="s">
        <v>523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92</v>
      </c>
      <c r="K43" s="79" t="s">
        <v>693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13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15</v>
      </c>
    </row>
    <row r="45" customFormat="false" ht="14.25" hidden="false" customHeight="false" outlineLevel="0" collapsed="false">
      <c r="A45" s="35" t="s">
        <v>516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19</v>
      </c>
    </row>
    <row r="46" customFormat="false" ht="14.25" hidden="false" customHeight="false" outlineLevel="0" collapsed="false">
      <c r="A46" s="35" t="s">
        <v>520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23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94</v>
      </c>
      <c r="K47" s="79" t="s">
        <v>695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13</v>
      </c>
      <c r="B48" s="75" t="n">
        <v>3039</v>
      </c>
      <c r="C48" s="59" t="n">
        <v>2784</v>
      </c>
      <c r="D48" s="59" t="s">
        <v>300</v>
      </c>
      <c r="E48" s="59" t="n">
        <v>6552</v>
      </c>
      <c r="F48" s="59" t="n">
        <v>5643</v>
      </c>
      <c r="G48" s="59" t="s">
        <v>31</v>
      </c>
      <c r="H48" s="59" t="n">
        <v>3660</v>
      </c>
      <c r="I48" s="59" t="n">
        <v>3387</v>
      </c>
      <c r="J48" s="59" t="s">
        <v>1601</v>
      </c>
      <c r="K48" s="59" t="n">
        <v>2694</v>
      </c>
      <c r="L48" s="59" t="n">
        <v>2509</v>
      </c>
      <c r="M48" s="59" t="s">
        <v>1602</v>
      </c>
      <c r="N48" s="59" t="n">
        <v>2481</v>
      </c>
      <c r="O48" s="59" t="n">
        <v>2287</v>
      </c>
      <c r="P48" s="59" t="s">
        <v>31</v>
      </c>
      <c r="Q48" s="59" t="n">
        <v>2292</v>
      </c>
      <c r="R48" s="59" t="n">
        <v>2075</v>
      </c>
      <c r="S48" s="76" t="s">
        <v>31</v>
      </c>
      <c r="T48" s="77" t="s">
        <v>515</v>
      </c>
    </row>
    <row r="49" customFormat="false" ht="14.25" hidden="false" customHeight="false" outlineLevel="0" collapsed="false">
      <c r="A49" s="35" t="s">
        <v>516</v>
      </c>
      <c r="B49" s="75" t="n">
        <v>3194</v>
      </c>
      <c r="C49" s="59" t="n">
        <v>2925</v>
      </c>
      <c r="D49" s="59" t="s">
        <v>374</v>
      </c>
      <c r="E49" s="59" t="n">
        <v>6819</v>
      </c>
      <c r="F49" s="59" t="n">
        <v>5841</v>
      </c>
      <c r="G49" s="59" t="s">
        <v>31</v>
      </c>
      <c r="H49" s="59" t="n">
        <v>3732</v>
      </c>
      <c r="I49" s="59" t="n">
        <v>3452</v>
      </c>
      <c r="J49" s="59" t="s">
        <v>427</v>
      </c>
      <c r="K49" s="59" t="n">
        <v>2764</v>
      </c>
      <c r="L49" s="59" t="n">
        <v>2575</v>
      </c>
      <c r="M49" s="59" t="s">
        <v>1603</v>
      </c>
      <c r="N49" s="59" t="n">
        <v>2631</v>
      </c>
      <c r="O49" s="59" t="n">
        <v>2426</v>
      </c>
      <c r="P49" s="59" t="s">
        <v>31</v>
      </c>
      <c r="Q49" s="59" t="n">
        <v>2376</v>
      </c>
      <c r="R49" s="59" t="n">
        <v>2189</v>
      </c>
      <c r="S49" s="76" t="s">
        <v>31</v>
      </c>
      <c r="T49" s="77" t="s">
        <v>519</v>
      </c>
    </row>
    <row r="50" customFormat="false" ht="14.25" hidden="false" customHeight="false" outlineLevel="0" collapsed="false">
      <c r="A50" s="35" t="s">
        <v>520</v>
      </c>
      <c r="B50" s="75" t="n">
        <v>2595</v>
      </c>
      <c r="C50" s="59" t="n">
        <v>2381</v>
      </c>
      <c r="D50" s="59" t="s">
        <v>31</v>
      </c>
      <c r="E50" s="59" t="s">
        <v>1604</v>
      </c>
      <c r="F50" s="59" t="n">
        <v>4721</v>
      </c>
      <c r="G50" s="59" t="s">
        <v>31</v>
      </c>
      <c r="H50" s="59" t="n">
        <v>3421</v>
      </c>
      <c r="I50" s="59" t="n">
        <v>3168</v>
      </c>
      <c r="J50" s="59" t="s">
        <v>31</v>
      </c>
      <c r="K50" s="59" t="n">
        <v>2421</v>
      </c>
      <c r="L50" s="59" t="n">
        <v>2252</v>
      </c>
      <c r="M50" s="59" t="s">
        <v>1605</v>
      </c>
      <c r="N50" s="59" t="n">
        <v>2173</v>
      </c>
      <c r="O50" s="59" t="n">
        <v>2001</v>
      </c>
      <c r="P50" s="59" t="s">
        <v>31</v>
      </c>
      <c r="Q50" s="59" t="n">
        <v>2214</v>
      </c>
      <c r="R50" s="59" t="n">
        <v>1967</v>
      </c>
      <c r="S50" s="76" t="s">
        <v>31</v>
      </c>
      <c r="T50" s="77" t="s">
        <v>523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97</v>
      </c>
      <c r="K51" s="79" t="s">
        <v>698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13</v>
      </c>
      <c r="B52" s="75" t="s">
        <v>1606</v>
      </c>
      <c r="C52" s="59" t="s">
        <v>1607</v>
      </c>
      <c r="D52" s="59" t="s">
        <v>31</v>
      </c>
      <c r="E52" s="59" t="s">
        <v>1608</v>
      </c>
      <c r="F52" s="59" t="n">
        <v>5405</v>
      </c>
      <c r="G52" s="59" t="s">
        <v>31</v>
      </c>
      <c r="H52" s="59" t="s">
        <v>1609</v>
      </c>
      <c r="I52" s="59" t="s">
        <v>1610</v>
      </c>
      <c r="J52" s="59" t="s">
        <v>31</v>
      </c>
      <c r="K52" s="59" t="n">
        <v>2023</v>
      </c>
      <c r="L52" s="59" t="n">
        <v>1979</v>
      </c>
      <c r="M52" s="59" t="s">
        <v>31</v>
      </c>
      <c r="N52" s="59" t="n">
        <v>2080</v>
      </c>
      <c r="O52" s="59" t="s">
        <v>1611</v>
      </c>
      <c r="P52" s="59" t="s">
        <v>31</v>
      </c>
      <c r="Q52" s="59" t="s">
        <v>1612</v>
      </c>
      <c r="R52" s="59" t="s">
        <v>1613</v>
      </c>
      <c r="S52" s="76" t="s">
        <v>1614</v>
      </c>
      <c r="T52" s="77" t="s">
        <v>515</v>
      </c>
    </row>
    <row r="53" customFormat="false" ht="14.25" hidden="false" customHeight="false" outlineLevel="0" collapsed="false">
      <c r="A53" s="35" t="s">
        <v>516</v>
      </c>
      <c r="B53" s="75" t="n">
        <v>2665</v>
      </c>
      <c r="C53" s="59" t="s">
        <v>449</v>
      </c>
      <c r="D53" s="59" t="s">
        <v>31</v>
      </c>
      <c r="E53" s="59" t="s">
        <v>1615</v>
      </c>
      <c r="F53" s="59" t="s">
        <v>1616</v>
      </c>
      <c r="G53" s="59" t="s">
        <v>31</v>
      </c>
      <c r="H53" s="59" t="s">
        <v>1617</v>
      </c>
      <c r="I53" s="59" t="s">
        <v>1618</v>
      </c>
      <c r="J53" s="59" t="s">
        <v>31</v>
      </c>
      <c r="K53" s="59" t="n">
        <v>2159</v>
      </c>
      <c r="L53" s="59" t="n">
        <v>2119</v>
      </c>
      <c r="M53" s="59" t="s">
        <v>31</v>
      </c>
      <c r="N53" s="59" t="s">
        <v>1619</v>
      </c>
      <c r="O53" s="59" t="s">
        <v>1620</v>
      </c>
      <c r="P53" s="59" t="s">
        <v>31</v>
      </c>
      <c r="Q53" s="59" t="s">
        <v>1621</v>
      </c>
      <c r="R53" s="59" t="s">
        <v>1622</v>
      </c>
      <c r="S53" s="76" t="s">
        <v>31</v>
      </c>
      <c r="T53" s="77" t="s">
        <v>519</v>
      </c>
    </row>
    <row r="54" customFormat="false" ht="14.25" hidden="false" customHeight="false" outlineLevel="0" collapsed="false">
      <c r="A54" s="35" t="s">
        <v>520</v>
      </c>
      <c r="B54" s="75" t="s">
        <v>1623</v>
      </c>
      <c r="C54" s="59" t="s">
        <v>1624</v>
      </c>
      <c r="D54" s="59" t="s">
        <v>31</v>
      </c>
      <c r="E54" s="59" t="s">
        <v>31</v>
      </c>
      <c r="F54" s="59" t="s">
        <v>31</v>
      </c>
      <c r="G54" s="59" t="s">
        <v>31</v>
      </c>
      <c r="H54" s="59" t="n">
        <v>2499</v>
      </c>
      <c r="I54" s="59" t="n">
        <v>2454</v>
      </c>
      <c r="J54" s="59" t="s">
        <v>31</v>
      </c>
      <c r="K54" s="59" t="s">
        <v>1625</v>
      </c>
      <c r="L54" s="59" t="s">
        <v>1626</v>
      </c>
      <c r="M54" s="59" t="s">
        <v>31</v>
      </c>
      <c r="N54" s="59" t="n">
        <v>1911</v>
      </c>
      <c r="O54" s="59" t="n">
        <v>1815</v>
      </c>
      <c r="P54" s="59" t="s">
        <v>31</v>
      </c>
      <c r="Q54" s="59" t="n">
        <v>2105</v>
      </c>
      <c r="R54" s="59" t="n">
        <v>2015</v>
      </c>
      <c r="S54" s="76" t="s">
        <v>31</v>
      </c>
      <c r="T54" s="77" t="s">
        <v>523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18</v>
      </c>
      <c r="K55" s="79" t="s">
        <v>719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13</v>
      </c>
      <c r="B56" s="75" t="n">
        <v>3211</v>
      </c>
      <c r="C56" s="59" t="n">
        <v>3058</v>
      </c>
      <c r="D56" s="59" t="n">
        <v>153</v>
      </c>
      <c r="E56" s="59" t="s">
        <v>1627</v>
      </c>
      <c r="F56" s="59" t="s">
        <v>1628</v>
      </c>
      <c r="G56" s="59" t="s">
        <v>31</v>
      </c>
      <c r="H56" s="59" t="n">
        <v>3450</v>
      </c>
      <c r="I56" s="59" t="n">
        <v>3309</v>
      </c>
      <c r="J56" s="59" t="s">
        <v>31</v>
      </c>
      <c r="K56" s="59" t="n">
        <v>2929</v>
      </c>
      <c r="L56" s="59" t="n">
        <v>2808</v>
      </c>
      <c r="M56" s="59" t="n">
        <v>121</v>
      </c>
      <c r="N56" s="59" t="n">
        <v>3100</v>
      </c>
      <c r="O56" s="59" t="n">
        <v>2992</v>
      </c>
      <c r="P56" s="59" t="s">
        <v>1629</v>
      </c>
      <c r="Q56" s="59" t="s">
        <v>21</v>
      </c>
      <c r="R56" s="59" t="s">
        <v>21</v>
      </c>
      <c r="S56" s="76" t="s">
        <v>21</v>
      </c>
      <c r="T56" s="77" t="s">
        <v>515</v>
      </c>
    </row>
    <row r="57" customFormat="false" ht="14.25" hidden="false" customHeight="false" outlineLevel="0" collapsed="false">
      <c r="A57" s="35" t="s">
        <v>516</v>
      </c>
      <c r="B57" s="75" t="n">
        <v>3235</v>
      </c>
      <c r="C57" s="59" t="n">
        <v>3087</v>
      </c>
      <c r="D57" s="59" t="n">
        <v>148</v>
      </c>
      <c r="E57" s="59" t="s">
        <v>1630</v>
      </c>
      <c r="F57" s="59" t="s">
        <v>1631</v>
      </c>
      <c r="G57" s="59" t="s">
        <v>31</v>
      </c>
      <c r="H57" s="59" t="n">
        <v>3445</v>
      </c>
      <c r="I57" s="59" t="n">
        <v>3338</v>
      </c>
      <c r="J57" s="59" t="s">
        <v>31</v>
      </c>
      <c r="K57" s="59" t="n">
        <v>2907</v>
      </c>
      <c r="L57" s="59" t="n">
        <v>2791</v>
      </c>
      <c r="M57" s="59" t="n">
        <v>116</v>
      </c>
      <c r="N57" s="59" t="n">
        <v>3206</v>
      </c>
      <c r="O57" s="59" t="n">
        <v>3096</v>
      </c>
      <c r="P57" s="59" t="s">
        <v>1632</v>
      </c>
      <c r="Q57" s="59" t="s">
        <v>21</v>
      </c>
      <c r="R57" s="59" t="s">
        <v>21</v>
      </c>
      <c r="S57" s="76" t="s">
        <v>21</v>
      </c>
      <c r="T57" s="77" t="s">
        <v>519</v>
      </c>
    </row>
    <row r="58" customFormat="false" ht="14.25" hidden="false" customHeight="false" outlineLevel="0" collapsed="false">
      <c r="A58" s="35" t="s">
        <v>520</v>
      </c>
      <c r="B58" s="75" t="n">
        <v>3117</v>
      </c>
      <c r="C58" s="59" t="n">
        <v>2947</v>
      </c>
      <c r="D58" s="59" t="n">
        <v>170</v>
      </c>
      <c r="E58" s="59" t="s">
        <v>1633</v>
      </c>
      <c r="F58" s="59" t="s">
        <v>1634</v>
      </c>
      <c r="G58" s="59" t="s">
        <v>31</v>
      </c>
      <c r="H58" s="59" t="s">
        <v>1635</v>
      </c>
      <c r="I58" s="59" t="s">
        <v>1636</v>
      </c>
      <c r="J58" s="59" t="s">
        <v>31</v>
      </c>
      <c r="K58" s="59" t="n">
        <v>3011</v>
      </c>
      <c r="L58" s="59" t="n">
        <v>2871</v>
      </c>
      <c r="M58" s="59" t="s">
        <v>1637</v>
      </c>
      <c r="N58" s="59" t="n">
        <v>2575</v>
      </c>
      <c r="O58" s="59" t="n">
        <v>2478</v>
      </c>
      <c r="P58" s="59" t="s">
        <v>31</v>
      </c>
      <c r="Q58" s="59" t="s">
        <v>17</v>
      </c>
      <c r="R58" s="59" t="s">
        <v>17</v>
      </c>
      <c r="S58" s="76" t="s">
        <v>17</v>
      </c>
      <c r="T58" s="77" t="s">
        <v>523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30</v>
      </c>
      <c r="K59" s="79" t="s">
        <v>731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13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customFormat="false" ht="14.25" hidden="false" customHeight="false" outlineLevel="0" collapsed="false">
      <c r="A61" s="35" t="s">
        <v>516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9</v>
      </c>
    </row>
    <row r="62" customFormat="false" ht="14.25" hidden="false" customHeight="false" outlineLevel="0" collapsed="false">
      <c r="A62" s="35" t="s">
        <v>520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23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32</v>
      </c>
      <c r="K63" s="79" t="s">
        <v>733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13</v>
      </c>
      <c r="B64" s="75" t="n">
        <v>2347</v>
      </c>
      <c r="C64" s="59" t="n">
        <v>2232</v>
      </c>
      <c r="D64" s="59" t="s">
        <v>31</v>
      </c>
      <c r="E64" s="59" t="s">
        <v>31</v>
      </c>
      <c r="F64" s="59" t="s">
        <v>31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n">
        <v>2253</v>
      </c>
      <c r="L64" s="59" t="n">
        <v>2185</v>
      </c>
      <c r="M64" s="59" t="s">
        <v>31</v>
      </c>
      <c r="N64" s="59" t="n">
        <v>1943</v>
      </c>
      <c r="O64" s="59" t="n">
        <v>1861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15</v>
      </c>
    </row>
    <row r="65" customFormat="false" ht="14.25" hidden="false" customHeight="false" outlineLevel="0" collapsed="false">
      <c r="A65" s="35" t="s">
        <v>516</v>
      </c>
      <c r="B65" s="75" t="n">
        <v>2557</v>
      </c>
      <c r="C65" s="59" t="n">
        <v>2426</v>
      </c>
      <c r="D65" s="59" t="s">
        <v>31</v>
      </c>
      <c r="E65" s="56" t="s">
        <v>31</v>
      </c>
      <c r="F65" s="56" t="s">
        <v>31</v>
      </c>
      <c r="G65" s="56" t="s">
        <v>31</v>
      </c>
      <c r="H65" s="59" t="s">
        <v>1638</v>
      </c>
      <c r="I65" s="59" t="s">
        <v>1639</v>
      </c>
      <c r="J65" s="59" t="s">
        <v>31</v>
      </c>
      <c r="K65" s="59" t="s">
        <v>1640</v>
      </c>
      <c r="L65" s="59" t="s">
        <v>1641</v>
      </c>
      <c r="M65" s="59" t="s">
        <v>31</v>
      </c>
      <c r="N65" s="59" t="n">
        <v>2034</v>
      </c>
      <c r="O65" s="59" t="n">
        <v>1967</v>
      </c>
      <c r="P65" s="59" t="s">
        <v>31</v>
      </c>
      <c r="Q65" s="59" t="s">
        <v>21</v>
      </c>
      <c r="R65" s="59" t="s">
        <v>21</v>
      </c>
      <c r="S65" s="76" t="s">
        <v>21</v>
      </c>
      <c r="T65" s="77" t="s">
        <v>519</v>
      </c>
    </row>
    <row r="66" customFormat="false" ht="14.25" hidden="false" customHeight="false" outlineLevel="0" collapsed="false">
      <c r="A66" s="35" t="s">
        <v>520</v>
      </c>
      <c r="B66" s="75" t="n">
        <v>2031</v>
      </c>
      <c r="C66" s="59" t="n">
        <v>1939</v>
      </c>
      <c r="D66" s="59" t="s">
        <v>1642</v>
      </c>
      <c r="E66" s="59" t="s">
        <v>31</v>
      </c>
      <c r="F66" s="59" t="s">
        <v>31</v>
      </c>
      <c r="G66" s="59" t="s">
        <v>17</v>
      </c>
      <c r="H66" s="59" t="s">
        <v>1643</v>
      </c>
      <c r="I66" s="59" t="n">
        <v>2144</v>
      </c>
      <c r="J66" s="59" t="s">
        <v>31</v>
      </c>
      <c r="K66" s="59" t="n">
        <v>2136</v>
      </c>
      <c r="L66" s="59" t="n">
        <v>2043</v>
      </c>
      <c r="M66" s="59" t="s">
        <v>31</v>
      </c>
      <c r="N66" s="59" t="n">
        <v>1844</v>
      </c>
      <c r="O66" s="59" t="n">
        <v>1746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23</v>
      </c>
    </row>
    <row r="67" customFormat="false" ht="14.25" hidden="false" customHeight="true" outlineLevel="0" collapsed="false">
      <c r="A67" s="28" t="s">
        <v>1644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645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646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8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662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00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01</v>
      </c>
      <c r="B70" s="67" t="s">
        <v>502</v>
      </c>
      <c r="C70" s="67"/>
      <c r="D70" s="67"/>
      <c r="E70" s="67"/>
      <c r="F70" s="67"/>
      <c r="G70" s="67"/>
      <c r="H70" s="67"/>
      <c r="I70" s="67"/>
      <c r="J70" s="67"/>
      <c r="K70" s="31" t="s">
        <v>503</v>
      </c>
      <c r="L70" s="31"/>
      <c r="M70" s="31"/>
      <c r="N70" s="31"/>
      <c r="O70" s="31"/>
      <c r="P70" s="31"/>
      <c r="Q70" s="31"/>
      <c r="R70" s="31"/>
      <c r="S70" s="31"/>
      <c r="T70" s="34" t="s">
        <v>501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04</v>
      </c>
      <c r="F71" s="33"/>
      <c r="G71" s="33"/>
      <c r="H71" s="34" t="s">
        <v>505</v>
      </c>
      <c r="I71" s="34"/>
      <c r="J71" s="34"/>
      <c r="K71" s="70" t="s">
        <v>506</v>
      </c>
      <c r="L71" s="70"/>
      <c r="M71" s="70"/>
      <c r="N71" s="33" t="s">
        <v>507</v>
      </c>
      <c r="O71" s="33"/>
      <c r="P71" s="33"/>
      <c r="Q71" s="33" t="s">
        <v>508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84</v>
      </c>
      <c r="D74" s="36" t="s">
        <v>93</v>
      </c>
      <c r="E74" s="41"/>
      <c r="F74" s="36" t="s">
        <v>284</v>
      </c>
      <c r="G74" s="36" t="s">
        <v>93</v>
      </c>
      <c r="H74" s="41"/>
      <c r="I74" s="36" t="s">
        <v>284</v>
      </c>
      <c r="J74" s="68" t="s">
        <v>93</v>
      </c>
      <c r="K74" s="35"/>
      <c r="L74" s="36" t="s">
        <v>284</v>
      </c>
      <c r="M74" s="36" t="s">
        <v>93</v>
      </c>
      <c r="N74" s="41"/>
      <c r="O74" s="36" t="s">
        <v>284</v>
      </c>
      <c r="P74" s="36" t="s">
        <v>93</v>
      </c>
      <c r="Q74" s="41"/>
      <c r="R74" s="36" t="s">
        <v>284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43</v>
      </c>
      <c r="K77" s="79" t="s">
        <v>744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13</v>
      </c>
      <c r="B78" s="75" t="n">
        <v>1619</v>
      </c>
      <c r="C78" s="59" t="n">
        <v>1619</v>
      </c>
      <c r="D78" s="59" t="s">
        <v>17</v>
      </c>
      <c r="E78" s="59" t="n">
        <v>4092</v>
      </c>
      <c r="F78" s="59" t="n">
        <v>4092</v>
      </c>
      <c r="G78" s="59" t="s">
        <v>17</v>
      </c>
      <c r="H78" s="59" t="n">
        <v>2300</v>
      </c>
      <c r="I78" s="59" t="n">
        <v>2300</v>
      </c>
      <c r="J78" s="59" t="s">
        <v>17</v>
      </c>
      <c r="K78" s="59" t="n">
        <v>1461</v>
      </c>
      <c r="L78" s="59" t="n">
        <v>1461</v>
      </c>
      <c r="M78" s="59" t="s">
        <v>17</v>
      </c>
      <c r="N78" s="59" t="s">
        <v>21</v>
      </c>
      <c r="O78" s="59" t="s">
        <v>21</v>
      </c>
      <c r="P78" s="59" t="s">
        <v>17</v>
      </c>
      <c r="Q78" s="59" t="s">
        <v>17</v>
      </c>
      <c r="R78" s="59" t="s">
        <v>17</v>
      </c>
      <c r="S78" s="76" t="s">
        <v>17</v>
      </c>
      <c r="T78" s="77" t="s">
        <v>515</v>
      </c>
    </row>
    <row r="79" customFormat="false" ht="14.25" hidden="false" customHeight="false" outlineLevel="0" collapsed="false">
      <c r="A79" s="35" t="s">
        <v>516</v>
      </c>
      <c r="B79" s="75" t="n">
        <v>1872</v>
      </c>
      <c r="C79" s="59" t="n">
        <v>1872</v>
      </c>
      <c r="D79" s="59" t="s">
        <v>17</v>
      </c>
      <c r="E79" s="59" t="s">
        <v>17</v>
      </c>
      <c r="F79" s="59" t="s">
        <v>17</v>
      </c>
      <c r="G79" s="59" t="s">
        <v>17</v>
      </c>
      <c r="H79" s="59" t="n">
        <v>2196</v>
      </c>
      <c r="I79" s="59" t="n">
        <v>2196</v>
      </c>
      <c r="J79" s="59" t="s">
        <v>17</v>
      </c>
      <c r="K79" s="59" t="n">
        <v>1684</v>
      </c>
      <c r="L79" s="59" t="n">
        <v>1684</v>
      </c>
      <c r="M79" s="59" t="s">
        <v>17</v>
      </c>
      <c r="N79" s="59" t="s">
        <v>17</v>
      </c>
      <c r="O79" s="59" t="s">
        <v>17</v>
      </c>
      <c r="P79" s="59" t="s">
        <v>17</v>
      </c>
      <c r="Q79" s="59" t="s">
        <v>17</v>
      </c>
      <c r="R79" s="59" t="s">
        <v>17</v>
      </c>
      <c r="S79" s="76" t="s">
        <v>17</v>
      </c>
      <c r="T79" s="77" t="s">
        <v>519</v>
      </c>
    </row>
    <row r="80" customFormat="false" ht="14.25" hidden="false" customHeight="false" outlineLevel="0" collapsed="false">
      <c r="A80" s="35" t="s">
        <v>520</v>
      </c>
      <c r="B80" s="75" t="n">
        <v>1555</v>
      </c>
      <c r="C80" s="59" t="n">
        <v>1555</v>
      </c>
      <c r="D80" s="59" t="s">
        <v>17</v>
      </c>
      <c r="E80" s="59" t="n">
        <v>4092</v>
      </c>
      <c r="F80" s="59" t="n">
        <v>4092</v>
      </c>
      <c r="G80" s="59" t="s">
        <v>17</v>
      </c>
      <c r="H80" s="59" t="n">
        <v>2451</v>
      </c>
      <c r="I80" s="59" t="n">
        <v>2451</v>
      </c>
      <c r="J80" s="59" t="s">
        <v>17</v>
      </c>
      <c r="K80" s="59" t="n">
        <v>1422</v>
      </c>
      <c r="L80" s="59" t="n">
        <v>1422</v>
      </c>
      <c r="M80" s="59" t="s">
        <v>17</v>
      </c>
      <c r="N80" s="59" t="s">
        <v>21</v>
      </c>
      <c r="O80" s="59" t="s">
        <v>21</v>
      </c>
      <c r="P80" s="59" t="s">
        <v>17</v>
      </c>
      <c r="Q80" s="59" t="s">
        <v>17</v>
      </c>
      <c r="R80" s="59" t="s">
        <v>17</v>
      </c>
      <c r="S80" s="76" t="s">
        <v>17</v>
      </c>
      <c r="T80" s="77" t="s">
        <v>523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45</v>
      </c>
      <c r="K81" s="79" t="s">
        <v>746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13</v>
      </c>
      <c r="B82" s="75" t="n">
        <v>2258</v>
      </c>
      <c r="C82" s="59" t="n">
        <v>2186</v>
      </c>
      <c r="D82" s="59" t="s">
        <v>1647</v>
      </c>
      <c r="E82" s="59" t="s">
        <v>1648</v>
      </c>
      <c r="F82" s="59" t="n">
        <v>4062</v>
      </c>
      <c r="G82" s="59" t="s">
        <v>31</v>
      </c>
      <c r="H82" s="59" t="n">
        <v>2365</v>
      </c>
      <c r="I82" s="59" t="n">
        <v>2311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17</v>
      </c>
      <c r="P82" s="59" t="n">
        <v>37</v>
      </c>
      <c r="Q82" s="59" t="s">
        <v>21</v>
      </c>
      <c r="R82" s="59" t="s">
        <v>21</v>
      </c>
      <c r="S82" s="76" t="s">
        <v>21</v>
      </c>
      <c r="T82" s="77" t="s">
        <v>515</v>
      </c>
    </row>
    <row r="83" customFormat="false" ht="14.25" hidden="false" customHeight="false" outlineLevel="0" collapsed="false">
      <c r="A83" s="35" t="s">
        <v>516</v>
      </c>
      <c r="B83" s="75" t="n">
        <v>2526</v>
      </c>
      <c r="C83" s="59" t="n">
        <v>2438</v>
      </c>
      <c r="D83" s="59" t="s">
        <v>31</v>
      </c>
      <c r="E83" s="59" t="n">
        <v>5665</v>
      </c>
      <c r="F83" s="59" t="s">
        <v>1649</v>
      </c>
      <c r="G83" s="59" t="s">
        <v>31</v>
      </c>
      <c r="H83" s="59" t="s">
        <v>1650</v>
      </c>
      <c r="I83" s="59" t="s">
        <v>1651</v>
      </c>
      <c r="J83" s="59" t="n">
        <v>122</v>
      </c>
      <c r="K83" s="59" t="s">
        <v>1652</v>
      </c>
      <c r="L83" s="59" t="s">
        <v>1653</v>
      </c>
      <c r="M83" s="59" t="s">
        <v>31</v>
      </c>
      <c r="N83" s="59" t="n">
        <v>2203</v>
      </c>
      <c r="O83" s="59" t="n">
        <v>2186</v>
      </c>
      <c r="P83" s="59" t="s">
        <v>1654</v>
      </c>
      <c r="Q83" s="59" t="s">
        <v>21</v>
      </c>
      <c r="R83" s="59" t="s">
        <v>21</v>
      </c>
      <c r="S83" s="76" t="s">
        <v>21</v>
      </c>
      <c r="T83" s="77" t="s">
        <v>519</v>
      </c>
    </row>
    <row r="84" customFormat="false" ht="14.25" hidden="false" customHeight="false" outlineLevel="0" collapsed="false">
      <c r="A84" s="35" t="s">
        <v>520</v>
      </c>
      <c r="B84" s="75" t="n">
        <v>1980</v>
      </c>
      <c r="C84" s="59" t="n">
        <v>1926</v>
      </c>
      <c r="D84" s="59" t="n">
        <v>54</v>
      </c>
      <c r="E84" s="56" t="s">
        <v>31</v>
      </c>
      <c r="F84" s="56" t="n">
        <v>3850</v>
      </c>
      <c r="G84" s="59" t="s">
        <v>31</v>
      </c>
      <c r="H84" s="59" t="n">
        <v>2162</v>
      </c>
      <c r="I84" s="59" t="n">
        <v>2136</v>
      </c>
      <c r="J84" s="59" t="s">
        <v>31</v>
      </c>
      <c r="K84" s="59" t="s">
        <v>1655</v>
      </c>
      <c r="L84" s="59" t="s">
        <v>1656</v>
      </c>
      <c r="M84" s="59" t="s">
        <v>31</v>
      </c>
      <c r="N84" s="59" t="s">
        <v>21</v>
      </c>
      <c r="O84" s="59" t="s">
        <v>21</v>
      </c>
      <c r="P84" s="59" t="s">
        <v>21</v>
      </c>
      <c r="Q84" s="59" t="s">
        <v>21</v>
      </c>
      <c r="R84" s="59" t="s">
        <v>21</v>
      </c>
      <c r="S84" s="76" t="s">
        <v>21</v>
      </c>
      <c r="T84" s="77" t="s">
        <v>523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55</v>
      </c>
      <c r="K85" s="79" t="s">
        <v>75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13</v>
      </c>
      <c r="B86" s="75" t="s">
        <v>1657</v>
      </c>
      <c r="C86" s="59" t="n">
        <v>2340</v>
      </c>
      <c r="D86" s="59" t="s">
        <v>31</v>
      </c>
      <c r="E86" s="59" t="s">
        <v>31</v>
      </c>
      <c r="F86" s="59" t="s">
        <v>31</v>
      </c>
      <c r="G86" s="59" t="s">
        <v>31</v>
      </c>
      <c r="H86" s="59" t="n">
        <v>2958</v>
      </c>
      <c r="I86" s="59" t="n">
        <v>2749</v>
      </c>
      <c r="J86" s="59" t="s">
        <v>31</v>
      </c>
      <c r="K86" s="59" t="s">
        <v>1658</v>
      </c>
      <c r="L86" s="59" t="s">
        <v>1659</v>
      </c>
      <c r="M86" s="59" t="s">
        <v>31</v>
      </c>
      <c r="N86" s="59" t="n">
        <v>2262</v>
      </c>
      <c r="O86" s="59" t="n">
        <v>2140</v>
      </c>
      <c r="P86" s="59" t="s">
        <v>31</v>
      </c>
      <c r="Q86" s="59" t="n">
        <v>2202</v>
      </c>
      <c r="R86" s="59" t="n">
        <v>2191</v>
      </c>
      <c r="S86" s="76" t="s">
        <v>1660</v>
      </c>
      <c r="T86" s="77" t="s">
        <v>515</v>
      </c>
    </row>
    <row r="87" customFormat="false" ht="14.25" hidden="false" customHeight="false" outlineLevel="0" collapsed="false">
      <c r="A87" s="35" t="s">
        <v>516</v>
      </c>
      <c r="B87" s="75" t="s">
        <v>1661</v>
      </c>
      <c r="C87" s="59" t="s">
        <v>1662</v>
      </c>
      <c r="D87" s="59" t="s">
        <v>31</v>
      </c>
      <c r="E87" s="59" t="s">
        <v>31</v>
      </c>
      <c r="F87" s="59" t="s">
        <v>31</v>
      </c>
      <c r="G87" s="59" t="s">
        <v>31</v>
      </c>
      <c r="H87" s="59" t="n">
        <v>2886</v>
      </c>
      <c r="I87" s="59" t="n">
        <v>2726</v>
      </c>
      <c r="J87" s="59" t="s">
        <v>31</v>
      </c>
      <c r="K87" s="59" t="s">
        <v>1663</v>
      </c>
      <c r="L87" s="59" t="s">
        <v>1664</v>
      </c>
      <c r="M87" s="59" t="s">
        <v>31</v>
      </c>
      <c r="N87" s="59" t="n">
        <v>2319</v>
      </c>
      <c r="O87" s="59" t="n">
        <v>2193</v>
      </c>
      <c r="P87" s="59" t="s">
        <v>31</v>
      </c>
      <c r="Q87" s="59" t="n">
        <v>2205</v>
      </c>
      <c r="R87" s="59" t="n">
        <v>2183</v>
      </c>
      <c r="S87" s="76" t="s">
        <v>31</v>
      </c>
      <c r="T87" s="77" t="s">
        <v>519</v>
      </c>
    </row>
    <row r="88" customFormat="false" ht="14.25" hidden="false" customHeight="false" outlineLevel="0" collapsed="false">
      <c r="A88" s="35" t="s">
        <v>520</v>
      </c>
      <c r="B88" s="75" t="s">
        <v>1665</v>
      </c>
      <c r="C88" s="59" t="n">
        <v>2181</v>
      </c>
      <c r="D88" s="59" t="s">
        <v>31</v>
      </c>
      <c r="E88" s="59" t="n">
        <v>4103</v>
      </c>
      <c r="F88" s="59" t="n">
        <v>4068</v>
      </c>
      <c r="G88" s="59" t="s">
        <v>31</v>
      </c>
      <c r="H88" s="59" t="s">
        <v>31</v>
      </c>
      <c r="I88" s="59" t="n">
        <v>3193</v>
      </c>
      <c r="J88" s="59" t="s">
        <v>31</v>
      </c>
      <c r="K88" s="59" t="n">
        <v>1969</v>
      </c>
      <c r="L88" s="59" t="n">
        <v>1936</v>
      </c>
      <c r="M88" s="59" t="s">
        <v>31</v>
      </c>
      <c r="N88" s="59" t="n">
        <v>1872</v>
      </c>
      <c r="O88" s="59" t="n">
        <v>1775</v>
      </c>
      <c r="P88" s="59" t="s">
        <v>31</v>
      </c>
      <c r="Q88" s="59" t="n">
        <v>2199</v>
      </c>
      <c r="R88" s="59" t="n">
        <v>2197</v>
      </c>
      <c r="S88" s="76" t="n">
        <v>2</v>
      </c>
      <c r="T88" s="77" t="s">
        <v>523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63</v>
      </c>
      <c r="K89" s="79" t="s">
        <v>76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13</v>
      </c>
      <c r="B90" s="75" t="s">
        <v>1666</v>
      </c>
      <c r="C90" s="59" t="s">
        <v>1667</v>
      </c>
      <c r="D90" s="59" t="s">
        <v>31</v>
      </c>
      <c r="E90" s="59" t="s">
        <v>31</v>
      </c>
      <c r="F90" s="59" t="s">
        <v>1668</v>
      </c>
      <c r="G90" s="59" t="s">
        <v>31</v>
      </c>
      <c r="H90" s="59" t="n">
        <v>3320</v>
      </c>
      <c r="I90" s="59" t="n">
        <v>3221</v>
      </c>
      <c r="J90" s="59" t="s">
        <v>31</v>
      </c>
      <c r="K90" s="59" t="s">
        <v>1669</v>
      </c>
      <c r="L90" s="59" t="s">
        <v>1670</v>
      </c>
      <c r="M90" s="59" t="s">
        <v>31</v>
      </c>
      <c r="N90" s="59" t="s">
        <v>1671</v>
      </c>
      <c r="O90" s="59" t="s">
        <v>1672</v>
      </c>
      <c r="P90" s="59" t="s">
        <v>31</v>
      </c>
      <c r="Q90" s="59" t="s">
        <v>1673</v>
      </c>
      <c r="R90" s="59" t="n">
        <v>1794</v>
      </c>
      <c r="S90" s="76" t="s">
        <v>31</v>
      </c>
      <c r="T90" s="77" t="s">
        <v>515</v>
      </c>
    </row>
    <row r="91" customFormat="false" ht="14.25" hidden="false" customHeight="false" outlineLevel="0" collapsed="false">
      <c r="A91" s="35" t="s">
        <v>516</v>
      </c>
      <c r="B91" s="75" t="s">
        <v>1674</v>
      </c>
      <c r="C91" s="59" t="s">
        <v>1675</v>
      </c>
      <c r="D91" s="59" t="s">
        <v>31</v>
      </c>
      <c r="E91" s="59" t="s">
        <v>31</v>
      </c>
      <c r="F91" s="59" t="s">
        <v>1676</v>
      </c>
      <c r="G91" s="59" t="s">
        <v>31</v>
      </c>
      <c r="H91" s="59" t="n">
        <v>3400</v>
      </c>
      <c r="I91" s="59" t="n">
        <v>3289</v>
      </c>
      <c r="J91" s="59" t="s">
        <v>31</v>
      </c>
      <c r="K91" s="59" t="s">
        <v>1677</v>
      </c>
      <c r="L91" s="59" t="s">
        <v>1669</v>
      </c>
      <c r="M91" s="59" t="s">
        <v>31</v>
      </c>
      <c r="N91" s="59" t="s">
        <v>1678</v>
      </c>
      <c r="O91" s="59" t="s">
        <v>1679</v>
      </c>
      <c r="P91" s="59" t="s">
        <v>31</v>
      </c>
      <c r="Q91" s="59" t="s">
        <v>1680</v>
      </c>
      <c r="R91" s="59" t="n">
        <v>1852</v>
      </c>
      <c r="S91" s="76" t="s">
        <v>31</v>
      </c>
      <c r="T91" s="77" t="s">
        <v>519</v>
      </c>
    </row>
    <row r="92" customFormat="false" ht="14.25" hidden="false" customHeight="false" outlineLevel="0" collapsed="false">
      <c r="A92" s="35" t="s">
        <v>520</v>
      </c>
      <c r="B92" s="75" t="s">
        <v>1681</v>
      </c>
      <c r="C92" s="59" t="n">
        <v>2065</v>
      </c>
      <c r="D92" s="59" t="s">
        <v>31</v>
      </c>
      <c r="E92" s="59" t="s">
        <v>1682</v>
      </c>
      <c r="F92" s="59" t="s">
        <v>1683</v>
      </c>
      <c r="G92" s="59" t="s">
        <v>31</v>
      </c>
      <c r="H92" s="59" t="s">
        <v>1684</v>
      </c>
      <c r="I92" s="59" t="s">
        <v>1685</v>
      </c>
      <c r="J92" s="59" t="s">
        <v>31</v>
      </c>
      <c r="K92" s="59" t="s">
        <v>1686</v>
      </c>
      <c r="L92" s="59" t="n">
        <v>2051</v>
      </c>
      <c r="M92" s="59" t="s">
        <v>31</v>
      </c>
      <c r="N92" s="59" t="s">
        <v>1687</v>
      </c>
      <c r="O92" s="59" t="s">
        <v>1688</v>
      </c>
      <c r="P92" s="59" t="s">
        <v>31</v>
      </c>
      <c r="Q92" s="59" t="s">
        <v>1689</v>
      </c>
      <c r="R92" s="59" t="n">
        <v>1680</v>
      </c>
      <c r="S92" s="76" t="s">
        <v>31</v>
      </c>
      <c r="T92" s="77" t="s">
        <v>523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88</v>
      </c>
      <c r="K93" s="79" t="s">
        <v>789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13</v>
      </c>
      <c r="B94" s="75" t="n">
        <v>2867</v>
      </c>
      <c r="C94" s="59" t="n">
        <v>2562</v>
      </c>
      <c r="D94" s="59" t="s">
        <v>31</v>
      </c>
      <c r="E94" s="59" t="n">
        <v>6303</v>
      </c>
      <c r="F94" s="59" t="n">
        <v>5920</v>
      </c>
      <c r="G94" s="59" t="s">
        <v>1690</v>
      </c>
      <c r="H94" s="59" t="n">
        <v>3613</v>
      </c>
      <c r="I94" s="59" t="n">
        <v>3139</v>
      </c>
      <c r="J94" s="59" t="s">
        <v>31</v>
      </c>
      <c r="K94" s="59" t="n">
        <v>2706</v>
      </c>
      <c r="L94" s="59" t="s">
        <v>1691</v>
      </c>
      <c r="M94" s="59" t="s">
        <v>31</v>
      </c>
      <c r="N94" s="59" t="s">
        <v>1692</v>
      </c>
      <c r="O94" s="59" t="n">
        <v>1932</v>
      </c>
      <c r="P94" s="59" t="s">
        <v>31</v>
      </c>
      <c r="Q94" s="59" t="n">
        <v>2076</v>
      </c>
      <c r="R94" s="59" t="s">
        <v>1693</v>
      </c>
      <c r="S94" s="76" t="s">
        <v>31</v>
      </c>
      <c r="T94" s="77" t="s">
        <v>515</v>
      </c>
    </row>
    <row r="95" customFormat="false" ht="14.25" hidden="false" customHeight="false" outlineLevel="0" collapsed="false">
      <c r="A95" s="35" t="s">
        <v>516</v>
      </c>
      <c r="B95" s="75" t="n">
        <v>3096</v>
      </c>
      <c r="C95" s="59" t="n">
        <v>2761</v>
      </c>
      <c r="D95" s="59" t="s">
        <v>31</v>
      </c>
      <c r="E95" s="59" t="n">
        <v>6548</v>
      </c>
      <c r="F95" s="59" t="n">
        <v>6200</v>
      </c>
      <c r="G95" s="59" t="s">
        <v>1694</v>
      </c>
      <c r="H95" s="59" t="n">
        <v>3688</v>
      </c>
      <c r="I95" s="59" t="n">
        <v>3199</v>
      </c>
      <c r="J95" s="59" t="s">
        <v>31</v>
      </c>
      <c r="K95" s="59" t="n">
        <v>2899</v>
      </c>
      <c r="L95" s="59" t="n">
        <v>2526</v>
      </c>
      <c r="M95" s="59" t="s">
        <v>31</v>
      </c>
      <c r="N95" s="59" t="n">
        <v>2228</v>
      </c>
      <c r="O95" s="59" t="n">
        <v>2048</v>
      </c>
      <c r="P95" s="59" t="s">
        <v>31</v>
      </c>
      <c r="Q95" s="59" t="n">
        <v>2106</v>
      </c>
      <c r="R95" s="59" t="s">
        <v>1695</v>
      </c>
      <c r="S95" s="76" t="s">
        <v>31</v>
      </c>
      <c r="T95" s="77" t="s">
        <v>519</v>
      </c>
    </row>
    <row r="96" customFormat="false" ht="14.25" hidden="false" customHeight="false" outlineLevel="0" collapsed="false">
      <c r="A96" s="35" t="s">
        <v>520</v>
      </c>
      <c r="B96" s="75" t="n">
        <v>2341</v>
      </c>
      <c r="C96" s="59" t="n">
        <v>2104</v>
      </c>
      <c r="D96" s="59" t="s">
        <v>31</v>
      </c>
      <c r="E96" s="59" t="n">
        <v>4895</v>
      </c>
      <c r="F96" s="59" t="n">
        <v>4303</v>
      </c>
      <c r="G96" s="59" t="s">
        <v>1696</v>
      </c>
      <c r="H96" s="59" t="n">
        <v>3337</v>
      </c>
      <c r="I96" s="59" t="n">
        <v>2921</v>
      </c>
      <c r="J96" s="59" t="s">
        <v>1697</v>
      </c>
      <c r="K96" s="59" t="s">
        <v>1698</v>
      </c>
      <c r="L96" s="59" t="s">
        <v>1699</v>
      </c>
      <c r="M96" s="59" t="s">
        <v>31</v>
      </c>
      <c r="N96" s="59" t="s">
        <v>1700</v>
      </c>
      <c r="O96" s="59" t="n">
        <v>1773</v>
      </c>
      <c r="P96" s="59" t="s">
        <v>31</v>
      </c>
      <c r="Q96" s="59" t="n">
        <v>2003</v>
      </c>
      <c r="R96" s="59" t="n">
        <v>1740</v>
      </c>
      <c r="S96" s="76" t="s">
        <v>31</v>
      </c>
      <c r="T96" s="77" t="s">
        <v>523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01</v>
      </c>
      <c r="K97" s="79" t="s">
        <v>170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13</v>
      </c>
      <c r="B98" s="75" t="s">
        <v>17</v>
      </c>
      <c r="C98" s="59" t="s">
        <v>17</v>
      </c>
      <c r="D98" s="59" t="s">
        <v>17</v>
      </c>
      <c r="E98" s="59" t="s">
        <v>17</v>
      </c>
      <c r="F98" s="59" t="s">
        <v>17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15</v>
      </c>
    </row>
    <row r="99" customFormat="false" ht="14.25" hidden="false" customHeight="false" outlineLevel="0" collapsed="false">
      <c r="A99" s="35" t="s">
        <v>516</v>
      </c>
      <c r="B99" s="75" t="s">
        <v>17</v>
      </c>
      <c r="C99" s="59" t="s">
        <v>17</v>
      </c>
      <c r="D99" s="59" t="s">
        <v>17</v>
      </c>
      <c r="E99" s="59" t="s">
        <v>17</v>
      </c>
      <c r="F99" s="59" t="s">
        <v>17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19</v>
      </c>
    </row>
    <row r="100" customFormat="false" ht="14.25" hidden="false" customHeight="false" outlineLevel="0" collapsed="false">
      <c r="A100" s="35" t="s">
        <v>520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23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98</v>
      </c>
      <c r="K101" s="79" t="s">
        <v>799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13</v>
      </c>
      <c r="B102" s="75" t="s">
        <v>31</v>
      </c>
      <c r="C102" s="59" t="s">
        <v>31</v>
      </c>
      <c r="D102" s="59" t="s">
        <v>31</v>
      </c>
      <c r="E102" s="59" t="s">
        <v>1703</v>
      </c>
      <c r="F102" s="59" t="n">
        <v>6893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31</v>
      </c>
      <c r="L102" s="59" t="s">
        <v>31</v>
      </c>
      <c r="M102" s="59" t="s">
        <v>31</v>
      </c>
      <c r="N102" s="59" t="s">
        <v>1704</v>
      </c>
      <c r="O102" s="59" t="s">
        <v>1705</v>
      </c>
      <c r="P102" s="59" t="s">
        <v>31</v>
      </c>
      <c r="Q102" s="59" t="s">
        <v>1706</v>
      </c>
      <c r="R102" s="59" t="s">
        <v>1707</v>
      </c>
      <c r="S102" s="76" t="s">
        <v>31</v>
      </c>
      <c r="T102" s="77" t="s">
        <v>515</v>
      </c>
    </row>
    <row r="103" customFormat="false" ht="14.25" hidden="false" customHeight="false" outlineLevel="0" collapsed="false">
      <c r="A103" s="35" t="s">
        <v>516</v>
      </c>
      <c r="B103" s="75" t="s">
        <v>31</v>
      </c>
      <c r="C103" s="59" t="s">
        <v>31</v>
      </c>
      <c r="D103" s="59" t="s">
        <v>31</v>
      </c>
      <c r="E103" s="59" t="s">
        <v>31</v>
      </c>
      <c r="F103" s="59" t="s">
        <v>1708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31</v>
      </c>
      <c r="L103" s="59" t="s">
        <v>31</v>
      </c>
      <c r="M103" s="59" t="s">
        <v>31</v>
      </c>
      <c r="N103" s="59" t="s">
        <v>1709</v>
      </c>
      <c r="O103" s="59" t="s">
        <v>1710</v>
      </c>
      <c r="P103" s="59" t="s">
        <v>31</v>
      </c>
      <c r="Q103" s="59" t="s">
        <v>1711</v>
      </c>
      <c r="R103" s="59" t="s">
        <v>1712</v>
      </c>
      <c r="S103" s="76" t="s">
        <v>31</v>
      </c>
      <c r="T103" s="77" t="s">
        <v>519</v>
      </c>
    </row>
    <row r="104" customFormat="false" ht="14.25" hidden="false" customHeight="false" outlineLevel="0" collapsed="false">
      <c r="A104" s="35" t="s">
        <v>520</v>
      </c>
      <c r="B104" s="75" t="s">
        <v>31</v>
      </c>
      <c r="C104" s="59" t="s">
        <v>31</v>
      </c>
      <c r="D104" s="59" t="s">
        <v>31</v>
      </c>
      <c r="E104" s="59" t="s">
        <v>1713</v>
      </c>
      <c r="F104" s="59" t="s">
        <v>1714</v>
      </c>
      <c r="G104" s="59" t="s">
        <v>31</v>
      </c>
      <c r="H104" s="59" t="s">
        <v>31</v>
      </c>
      <c r="I104" s="59" t="s">
        <v>31</v>
      </c>
      <c r="J104" s="59" t="s">
        <v>31</v>
      </c>
      <c r="K104" s="59" t="s">
        <v>31</v>
      </c>
      <c r="L104" s="59" t="s">
        <v>31</v>
      </c>
      <c r="M104" s="59" t="s">
        <v>31</v>
      </c>
      <c r="N104" s="59" t="n">
        <v>1803</v>
      </c>
      <c r="O104" s="59" t="n">
        <v>1797</v>
      </c>
      <c r="P104" s="59" t="s">
        <v>31</v>
      </c>
      <c r="Q104" s="59" t="s">
        <v>31</v>
      </c>
      <c r="R104" s="59" t="s">
        <v>31</v>
      </c>
      <c r="S104" s="76" t="s">
        <v>17</v>
      </c>
      <c r="T104" s="77" t="s">
        <v>523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09</v>
      </c>
      <c r="K105" s="79" t="s">
        <v>810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13</v>
      </c>
      <c r="B106" s="75" t="n">
        <v>4147</v>
      </c>
      <c r="C106" s="59" t="n">
        <v>3328</v>
      </c>
      <c r="D106" s="59" t="s">
        <v>1715</v>
      </c>
      <c r="E106" s="59" t="s">
        <v>1716</v>
      </c>
      <c r="F106" s="59" t="n">
        <v>5645</v>
      </c>
      <c r="G106" s="59" t="s">
        <v>31</v>
      </c>
      <c r="H106" s="59" t="n">
        <v>4337</v>
      </c>
      <c r="I106" s="59" t="n">
        <v>3557</v>
      </c>
      <c r="J106" s="59" t="s">
        <v>1717</v>
      </c>
      <c r="K106" s="59" t="n">
        <v>3608</v>
      </c>
      <c r="L106" s="59" t="n">
        <v>2925</v>
      </c>
      <c r="M106" s="59" t="s">
        <v>333</v>
      </c>
      <c r="N106" s="59" t="s">
        <v>31</v>
      </c>
      <c r="O106" s="59" t="s">
        <v>1718</v>
      </c>
      <c r="P106" s="59" t="s">
        <v>31</v>
      </c>
      <c r="Q106" s="59" t="s">
        <v>21</v>
      </c>
      <c r="R106" s="59" t="s">
        <v>21</v>
      </c>
      <c r="S106" s="76" t="s">
        <v>21</v>
      </c>
      <c r="T106" s="77" t="s">
        <v>515</v>
      </c>
    </row>
    <row r="107" customFormat="false" ht="14.25" hidden="false" customHeight="false" outlineLevel="0" collapsed="false">
      <c r="A107" s="35" t="s">
        <v>516</v>
      </c>
      <c r="B107" s="75" t="n">
        <v>4543</v>
      </c>
      <c r="C107" s="59" t="n">
        <v>3615</v>
      </c>
      <c r="D107" s="59" t="s">
        <v>1719</v>
      </c>
      <c r="E107" s="59" t="s">
        <v>1720</v>
      </c>
      <c r="F107" s="59" t="s">
        <v>1721</v>
      </c>
      <c r="G107" s="59" t="s">
        <v>31</v>
      </c>
      <c r="H107" s="59" t="n">
        <v>4227</v>
      </c>
      <c r="I107" s="59" t="n">
        <v>3518</v>
      </c>
      <c r="J107" s="59" t="s">
        <v>1722</v>
      </c>
      <c r="K107" s="59" t="n">
        <v>3967</v>
      </c>
      <c r="L107" s="59" t="n">
        <v>3120</v>
      </c>
      <c r="M107" s="59" t="s">
        <v>1723</v>
      </c>
      <c r="N107" s="59" t="s">
        <v>21</v>
      </c>
      <c r="O107" s="59" t="s">
        <v>21</v>
      </c>
      <c r="P107" s="59" t="s">
        <v>21</v>
      </c>
      <c r="Q107" s="59" t="s">
        <v>21</v>
      </c>
      <c r="R107" s="59" t="s">
        <v>21</v>
      </c>
      <c r="S107" s="76" t="s">
        <v>21</v>
      </c>
      <c r="T107" s="77" t="s">
        <v>519</v>
      </c>
    </row>
    <row r="108" customFormat="false" ht="14.25" hidden="false" customHeight="false" outlineLevel="0" collapsed="false">
      <c r="A108" s="35" t="s">
        <v>520</v>
      </c>
      <c r="B108" s="75" t="n">
        <v>3790</v>
      </c>
      <c r="C108" s="59" t="n">
        <v>3068</v>
      </c>
      <c r="D108" s="59" t="s">
        <v>1724</v>
      </c>
      <c r="E108" s="59" t="n">
        <v>7266</v>
      </c>
      <c r="F108" s="59" t="n">
        <v>5301</v>
      </c>
      <c r="G108" s="59" t="s">
        <v>1725</v>
      </c>
      <c r="H108" s="59" t="n">
        <v>4526</v>
      </c>
      <c r="I108" s="59" t="n">
        <v>3626</v>
      </c>
      <c r="J108" s="59" t="s">
        <v>1726</v>
      </c>
      <c r="K108" s="59" t="s">
        <v>1727</v>
      </c>
      <c r="L108" s="59" t="n">
        <v>2788</v>
      </c>
      <c r="M108" s="59" t="s">
        <v>31</v>
      </c>
      <c r="N108" s="59" t="s">
        <v>31</v>
      </c>
      <c r="O108" s="59" t="s">
        <v>31</v>
      </c>
      <c r="P108" s="59" t="s">
        <v>31</v>
      </c>
      <c r="Q108" s="59" t="s">
        <v>21</v>
      </c>
      <c r="R108" s="59" t="s">
        <v>21</v>
      </c>
      <c r="S108" s="76" t="s">
        <v>21</v>
      </c>
      <c r="T108" s="77" t="s">
        <v>523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16</v>
      </c>
      <c r="K109" s="79" t="s">
        <v>81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13</v>
      </c>
      <c r="B110" s="75" t="n">
        <v>2891</v>
      </c>
      <c r="C110" s="59" t="n">
        <v>2661</v>
      </c>
      <c r="D110" s="59" t="s">
        <v>31</v>
      </c>
      <c r="E110" s="59" t="s">
        <v>1728</v>
      </c>
      <c r="F110" s="59" t="n">
        <v>5385</v>
      </c>
      <c r="G110" s="59" t="s">
        <v>31</v>
      </c>
      <c r="H110" s="59" t="s">
        <v>1729</v>
      </c>
      <c r="I110" s="59" t="n">
        <v>3367</v>
      </c>
      <c r="J110" s="59" t="s">
        <v>31</v>
      </c>
      <c r="K110" s="59" t="n">
        <v>2735</v>
      </c>
      <c r="L110" s="59" t="n">
        <v>2542</v>
      </c>
      <c r="M110" s="59" t="s">
        <v>31</v>
      </c>
      <c r="N110" s="59" t="s">
        <v>1730</v>
      </c>
      <c r="O110" s="59" t="s">
        <v>1731</v>
      </c>
      <c r="P110" s="59" t="s">
        <v>1732</v>
      </c>
      <c r="Q110" s="59" t="s">
        <v>1733</v>
      </c>
      <c r="R110" s="59" t="n">
        <v>1862</v>
      </c>
      <c r="S110" s="76" t="s">
        <v>31</v>
      </c>
      <c r="T110" s="77" t="s">
        <v>515</v>
      </c>
    </row>
    <row r="111" customFormat="false" ht="14.25" hidden="false" customHeight="false" outlineLevel="0" collapsed="false">
      <c r="A111" s="35" t="s">
        <v>516</v>
      </c>
      <c r="B111" s="75" t="n">
        <v>3087</v>
      </c>
      <c r="C111" s="59" t="n">
        <v>2827</v>
      </c>
      <c r="D111" s="59" t="s">
        <v>31</v>
      </c>
      <c r="E111" s="59" t="s">
        <v>1734</v>
      </c>
      <c r="F111" s="59" t="n">
        <v>5490</v>
      </c>
      <c r="G111" s="59" t="s">
        <v>31</v>
      </c>
      <c r="H111" s="59" t="s">
        <v>1735</v>
      </c>
      <c r="I111" s="59" t="n">
        <v>3455</v>
      </c>
      <c r="J111" s="59" t="s">
        <v>31</v>
      </c>
      <c r="K111" s="59" t="n">
        <v>2764</v>
      </c>
      <c r="L111" s="59" t="n">
        <v>2571</v>
      </c>
      <c r="M111" s="59" t="s">
        <v>31</v>
      </c>
      <c r="N111" s="59" t="n">
        <v>2774</v>
      </c>
      <c r="O111" s="59" t="n">
        <v>2599</v>
      </c>
      <c r="P111" s="59" t="s">
        <v>434</v>
      </c>
      <c r="Q111" s="59" t="n">
        <v>2133</v>
      </c>
      <c r="R111" s="59" t="n">
        <v>1992</v>
      </c>
      <c r="S111" s="76" t="s">
        <v>31</v>
      </c>
      <c r="T111" s="77" t="s">
        <v>519</v>
      </c>
    </row>
    <row r="112" customFormat="false" ht="14.25" hidden="false" customHeight="false" outlineLevel="0" collapsed="false">
      <c r="A112" s="35" t="s">
        <v>520</v>
      </c>
      <c r="B112" s="75" t="n">
        <v>2373</v>
      </c>
      <c r="C112" s="59" t="n">
        <v>2225</v>
      </c>
      <c r="D112" s="59" t="s">
        <v>31</v>
      </c>
      <c r="E112" s="59" t="s">
        <v>1736</v>
      </c>
      <c r="F112" s="59" t="s">
        <v>1737</v>
      </c>
      <c r="G112" s="59" t="s">
        <v>31</v>
      </c>
      <c r="H112" s="59" t="s">
        <v>1738</v>
      </c>
      <c r="I112" s="59" t="s">
        <v>1739</v>
      </c>
      <c r="J112" s="59" t="s">
        <v>31</v>
      </c>
      <c r="K112" s="59" t="s">
        <v>1740</v>
      </c>
      <c r="L112" s="59" t="s">
        <v>1741</v>
      </c>
      <c r="M112" s="59" t="s">
        <v>31</v>
      </c>
      <c r="N112" s="59" t="n">
        <v>2064</v>
      </c>
      <c r="O112" s="59" t="n">
        <v>1940</v>
      </c>
      <c r="P112" s="59" t="s">
        <v>31</v>
      </c>
      <c r="Q112" s="59" t="s">
        <v>1742</v>
      </c>
      <c r="R112" s="59" t="n">
        <v>1734</v>
      </c>
      <c r="S112" s="76" t="s">
        <v>31</v>
      </c>
      <c r="T112" s="77" t="s">
        <v>523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33</v>
      </c>
      <c r="K113" s="79" t="s">
        <v>834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13</v>
      </c>
      <c r="B114" s="75" t="n">
        <v>2970</v>
      </c>
      <c r="C114" s="59" t="n">
        <v>2716</v>
      </c>
      <c r="D114" s="59" t="s">
        <v>31</v>
      </c>
      <c r="E114" s="59" t="s">
        <v>1743</v>
      </c>
      <c r="F114" s="59" t="s">
        <v>31</v>
      </c>
      <c r="G114" s="59" t="s">
        <v>31</v>
      </c>
      <c r="H114" s="59" t="n">
        <v>3632</v>
      </c>
      <c r="I114" s="59" t="s">
        <v>1744</v>
      </c>
      <c r="J114" s="59" t="s">
        <v>31</v>
      </c>
      <c r="K114" s="59" t="n">
        <v>2745</v>
      </c>
      <c r="L114" s="59" t="n">
        <v>2562</v>
      </c>
      <c r="M114" s="59" t="s">
        <v>31</v>
      </c>
      <c r="N114" s="59" t="s">
        <v>1745</v>
      </c>
      <c r="O114" s="59" t="n">
        <v>2050</v>
      </c>
      <c r="P114" s="59" t="s">
        <v>31</v>
      </c>
      <c r="Q114" s="59" t="s">
        <v>450</v>
      </c>
      <c r="R114" s="59" t="n">
        <v>2034</v>
      </c>
      <c r="S114" s="76" t="s">
        <v>31</v>
      </c>
      <c r="T114" s="77" t="s">
        <v>515</v>
      </c>
    </row>
    <row r="115" customFormat="false" ht="14.25" hidden="false" customHeight="false" outlineLevel="0" collapsed="false">
      <c r="A115" s="35" t="s">
        <v>516</v>
      </c>
      <c r="B115" s="75" t="n">
        <v>3088</v>
      </c>
      <c r="C115" s="59" t="n">
        <v>2884</v>
      </c>
      <c r="D115" s="59" t="s">
        <v>31</v>
      </c>
      <c r="E115" s="59" t="s">
        <v>1746</v>
      </c>
      <c r="F115" s="59" t="s">
        <v>31</v>
      </c>
      <c r="G115" s="59" t="s">
        <v>31</v>
      </c>
      <c r="H115" s="59" t="n">
        <v>3760</v>
      </c>
      <c r="I115" s="59" t="s">
        <v>1747</v>
      </c>
      <c r="J115" s="59" t="s">
        <v>31</v>
      </c>
      <c r="K115" s="59" t="n">
        <v>2794</v>
      </c>
      <c r="L115" s="59" t="n">
        <v>2593</v>
      </c>
      <c r="M115" s="59" t="s">
        <v>31</v>
      </c>
      <c r="N115" s="59" t="n">
        <v>2074</v>
      </c>
      <c r="O115" s="59" t="n">
        <v>2024</v>
      </c>
      <c r="P115" s="59" t="s">
        <v>31</v>
      </c>
      <c r="Q115" s="59" t="s">
        <v>1748</v>
      </c>
      <c r="R115" s="59" t="n">
        <v>1922</v>
      </c>
      <c r="S115" s="76" t="s">
        <v>31</v>
      </c>
      <c r="T115" s="77" t="s">
        <v>519</v>
      </c>
    </row>
    <row r="116" customFormat="false" ht="14.25" hidden="false" customHeight="false" outlineLevel="0" collapsed="false">
      <c r="A116" s="35" t="s">
        <v>520</v>
      </c>
      <c r="B116" s="75" t="s">
        <v>598</v>
      </c>
      <c r="C116" s="59" t="n">
        <v>2364</v>
      </c>
      <c r="D116" s="59" t="s">
        <v>31</v>
      </c>
      <c r="E116" s="59" t="s">
        <v>1749</v>
      </c>
      <c r="F116" s="59" t="s">
        <v>31</v>
      </c>
      <c r="G116" s="59" t="s">
        <v>31</v>
      </c>
      <c r="H116" s="59" t="n">
        <v>3231</v>
      </c>
      <c r="I116" s="59" t="n">
        <v>2822</v>
      </c>
      <c r="J116" s="59" t="s">
        <v>31</v>
      </c>
      <c r="K116" s="59" t="s">
        <v>1750</v>
      </c>
      <c r="L116" s="59" t="s">
        <v>1751</v>
      </c>
      <c r="M116" s="59" t="s">
        <v>31</v>
      </c>
      <c r="N116" s="59" t="s">
        <v>31</v>
      </c>
      <c r="O116" s="59" t="s">
        <v>584</v>
      </c>
      <c r="P116" s="59" t="s">
        <v>31</v>
      </c>
      <c r="Q116" s="59" t="s">
        <v>1752</v>
      </c>
      <c r="R116" s="59" t="n">
        <v>2058</v>
      </c>
      <c r="S116" s="76" t="s">
        <v>31</v>
      </c>
      <c r="T116" s="77" t="s">
        <v>523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54</v>
      </c>
      <c r="K117" s="79" t="s">
        <v>855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13</v>
      </c>
      <c r="B118" s="75" t="n">
        <v>3300</v>
      </c>
      <c r="C118" s="59" t="n">
        <v>2926</v>
      </c>
      <c r="D118" s="59" t="s">
        <v>31</v>
      </c>
      <c r="E118" s="59" t="s">
        <v>31</v>
      </c>
      <c r="F118" s="59" t="n">
        <v>5883</v>
      </c>
      <c r="G118" s="59" t="s">
        <v>31</v>
      </c>
      <c r="H118" s="59" t="n">
        <v>3975</v>
      </c>
      <c r="I118" s="59" t="n">
        <v>3554</v>
      </c>
      <c r="J118" s="59" t="s">
        <v>31</v>
      </c>
      <c r="K118" s="59" t="n">
        <v>3125</v>
      </c>
      <c r="L118" s="59" t="n">
        <v>2807</v>
      </c>
      <c r="M118" s="59" t="s">
        <v>339</v>
      </c>
      <c r="N118" s="59" t="n">
        <v>2688</v>
      </c>
      <c r="O118" s="59" t="n">
        <v>2473</v>
      </c>
      <c r="P118" s="59" t="s">
        <v>31</v>
      </c>
      <c r="Q118" s="59" t="s">
        <v>1753</v>
      </c>
      <c r="R118" s="59" t="s">
        <v>1754</v>
      </c>
      <c r="S118" s="76" t="s">
        <v>31</v>
      </c>
      <c r="T118" s="77" t="s">
        <v>515</v>
      </c>
    </row>
    <row r="119" customFormat="false" ht="14.25" hidden="false" customHeight="false" outlineLevel="0" collapsed="false">
      <c r="A119" s="35" t="s">
        <v>516</v>
      </c>
      <c r="B119" s="75" t="n">
        <v>3353</v>
      </c>
      <c r="C119" s="59" t="n">
        <v>2971</v>
      </c>
      <c r="D119" s="59" t="s">
        <v>31</v>
      </c>
      <c r="E119" s="59" t="s">
        <v>31</v>
      </c>
      <c r="F119" s="59" t="n">
        <v>5969</v>
      </c>
      <c r="G119" s="59" t="s">
        <v>31</v>
      </c>
      <c r="H119" s="59" t="n">
        <v>4091</v>
      </c>
      <c r="I119" s="59" t="n">
        <v>3640</v>
      </c>
      <c r="J119" s="59" t="s">
        <v>31</v>
      </c>
      <c r="K119" s="59" t="n">
        <v>3142</v>
      </c>
      <c r="L119" s="59" t="n">
        <v>2824</v>
      </c>
      <c r="M119" s="59" t="s">
        <v>1755</v>
      </c>
      <c r="N119" s="59" t="n">
        <v>2735</v>
      </c>
      <c r="O119" s="59" t="n">
        <v>2531</v>
      </c>
      <c r="P119" s="59" t="s">
        <v>31</v>
      </c>
      <c r="Q119" s="59" t="s">
        <v>1756</v>
      </c>
      <c r="R119" s="59" t="s">
        <v>1757</v>
      </c>
      <c r="S119" s="76" t="s">
        <v>31</v>
      </c>
      <c r="T119" s="77" t="s">
        <v>519</v>
      </c>
    </row>
    <row r="120" customFormat="false" ht="14.25" hidden="false" customHeight="false" outlineLevel="0" collapsed="false">
      <c r="A120" s="35" t="s">
        <v>520</v>
      </c>
      <c r="B120" s="75" t="s">
        <v>1758</v>
      </c>
      <c r="C120" s="59" t="s">
        <v>1759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760</v>
      </c>
      <c r="J120" s="59" t="s">
        <v>31</v>
      </c>
      <c r="K120" s="59" t="s">
        <v>1761</v>
      </c>
      <c r="L120" s="59" t="s">
        <v>1762</v>
      </c>
      <c r="M120" s="59" t="s">
        <v>31</v>
      </c>
      <c r="N120" s="59" t="s">
        <v>31</v>
      </c>
      <c r="O120" s="59" t="s">
        <v>1619</v>
      </c>
      <c r="P120" s="59" t="s">
        <v>31</v>
      </c>
      <c r="Q120" s="59" t="n">
        <v>2933</v>
      </c>
      <c r="R120" s="59" t="n">
        <v>2530</v>
      </c>
      <c r="S120" s="76" t="s">
        <v>31</v>
      </c>
      <c r="T120" s="77" t="s">
        <v>523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65</v>
      </c>
      <c r="K121" s="79" t="s">
        <v>866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13</v>
      </c>
      <c r="B122" s="75" t="s">
        <v>1763</v>
      </c>
      <c r="C122" s="59" t="n">
        <v>2726</v>
      </c>
      <c r="D122" s="59" t="s">
        <v>31</v>
      </c>
      <c r="E122" s="59" t="s">
        <v>1764</v>
      </c>
      <c r="F122" s="59" t="s">
        <v>1765</v>
      </c>
      <c r="G122" s="59" t="s">
        <v>31</v>
      </c>
      <c r="H122" s="59" t="s">
        <v>1766</v>
      </c>
      <c r="I122" s="59" t="s">
        <v>1767</v>
      </c>
      <c r="J122" s="59" t="s">
        <v>31</v>
      </c>
      <c r="K122" s="59" t="s">
        <v>1768</v>
      </c>
      <c r="L122" s="59" t="n">
        <v>2531</v>
      </c>
      <c r="M122" s="59" t="s">
        <v>31</v>
      </c>
      <c r="N122" s="59" t="s">
        <v>31</v>
      </c>
      <c r="O122" s="59" t="s">
        <v>1769</v>
      </c>
      <c r="P122" s="59" t="s">
        <v>31</v>
      </c>
      <c r="Q122" s="59" t="s">
        <v>1770</v>
      </c>
      <c r="R122" s="59" t="n">
        <v>1955</v>
      </c>
      <c r="S122" s="76" t="s">
        <v>31</v>
      </c>
      <c r="T122" s="77" t="s">
        <v>515</v>
      </c>
    </row>
    <row r="123" customFormat="false" ht="14.25" hidden="false" customHeight="false" outlineLevel="0" collapsed="false">
      <c r="A123" s="35" t="s">
        <v>516</v>
      </c>
      <c r="B123" s="75" t="s">
        <v>1771</v>
      </c>
      <c r="C123" s="59" t="n">
        <v>2776</v>
      </c>
      <c r="D123" s="59" t="s">
        <v>31</v>
      </c>
      <c r="E123" s="59" t="s">
        <v>1772</v>
      </c>
      <c r="F123" s="59" t="s">
        <v>1773</v>
      </c>
      <c r="G123" s="59" t="s">
        <v>31</v>
      </c>
      <c r="H123" s="59" t="s">
        <v>1774</v>
      </c>
      <c r="I123" s="59" t="s">
        <v>1775</v>
      </c>
      <c r="J123" s="59" t="s">
        <v>31</v>
      </c>
      <c r="K123" s="59" t="s">
        <v>1776</v>
      </c>
      <c r="L123" s="59" t="n">
        <v>2553</v>
      </c>
      <c r="M123" s="59" t="s">
        <v>31</v>
      </c>
      <c r="N123" s="59" t="s">
        <v>31</v>
      </c>
      <c r="O123" s="59" t="s">
        <v>1777</v>
      </c>
      <c r="P123" s="59" t="s">
        <v>31</v>
      </c>
      <c r="Q123" s="59" t="s">
        <v>1778</v>
      </c>
      <c r="R123" s="59" t="s">
        <v>411</v>
      </c>
      <c r="S123" s="76" t="s">
        <v>31</v>
      </c>
      <c r="T123" s="77" t="s">
        <v>519</v>
      </c>
    </row>
    <row r="124" customFormat="false" ht="14.25" hidden="false" customHeight="false" outlineLevel="0" collapsed="false">
      <c r="A124" s="35" t="s">
        <v>520</v>
      </c>
      <c r="B124" s="75" t="s">
        <v>1779</v>
      </c>
      <c r="C124" s="59" t="s">
        <v>1780</v>
      </c>
      <c r="D124" s="59" t="s">
        <v>31</v>
      </c>
      <c r="E124" s="59" t="s">
        <v>31</v>
      </c>
      <c r="F124" s="59" t="s">
        <v>31</v>
      </c>
      <c r="G124" s="59" t="s">
        <v>31</v>
      </c>
      <c r="H124" s="59" t="s">
        <v>31</v>
      </c>
      <c r="I124" s="59" t="s">
        <v>31</v>
      </c>
      <c r="J124" s="59" t="s">
        <v>31</v>
      </c>
      <c r="K124" s="59" t="s">
        <v>1781</v>
      </c>
      <c r="L124" s="59" t="s">
        <v>1782</v>
      </c>
      <c r="M124" s="59" t="s">
        <v>31</v>
      </c>
      <c r="N124" s="59" t="s">
        <v>31</v>
      </c>
      <c r="O124" s="59" t="s">
        <v>31</v>
      </c>
      <c r="P124" s="59" t="s">
        <v>31</v>
      </c>
      <c r="Q124" s="59" t="s">
        <v>1643</v>
      </c>
      <c r="R124" s="59" t="n">
        <v>1949</v>
      </c>
      <c r="S124" s="76" t="s">
        <v>31</v>
      </c>
      <c r="T124" s="77" t="s">
        <v>523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5</v>
      </c>
      <c r="K125" s="79" t="s">
        <v>886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13</v>
      </c>
      <c r="B126" s="75" t="s">
        <v>1783</v>
      </c>
      <c r="C126" s="59" t="s">
        <v>1784</v>
      </c>
      <c r="D126" s="59" t="s">
        <v>31</v>
      </c>
      <c r="E126" s="59" t="s">
        <v>1785</v>
      </c>
      <c r="F126" s="59" t="n">
        <v>5744</v>
      </c>
      <c r="G126" s="59" t="s">
        <v>31</v>
      </c>
      <c r="H126" s="59" t="n">
        <v>4176</v>
      </c>
      <c r="I126" s="59" t="n">
        <v>3713</v>
      </c>
      <c r="J126" s="59" t="s">
        <v>31</v>
      </c>
      <c r="K126" s="59" t="n">
        <v>2794</v>
      </c>
      <c r="L126" s="59" t="n">
        <v>2511</v>
      </c>
      <c r="M126" s="59" t="s">
        <v>31</v>
      </c>
      <c r="N126" s="59" t="s">
        <v>1786</v>
      </c>
      <c r="O126" s="59" t="s">
        <v>1787</v>
      </c>
      <c r="P126" s="59" t="s">
        <v>31</v>
      </c>
      <c r="Q126" s="59" t="n">
        <v>1534</v>
      </c>
      <c r="R126" s="59" t="n">
        <v>1511</v>
      </c>
      <c r="S126" s="76" t="s">
        <v>31</v>
      </c>
      <c r="T126" s="77" t="s">
        <v>515</v>
      </c>
    </row>
    <row r="127" customFormat="false" ht="14.25" hidden="false" customHeight="false" outlineLevel="0" collapsed="false">
      <c r="A127" s="35" t="s">
        <v>516</v>
      </c>
      <c r="B127" s="75" t="s">
        <v>1788</v>
      </c>
      <c r="C127" s="59" t="n">
        <v>3450</v>
      </c>
      <c r="D127" s="59" t="s">
        <v>31</v>
      </c>
      <c r="E127" s="59" t="s">
        <v>1789</v>
      </c>
      <c r="F127" s="59" t="n">
        <v>5858</v>
      </c>
      <c r="G127" s="59" t="s">
        <v>31</v>
      </c>
      <c r="H127" s="59" t="n">
        <v>4256</v>
      </c>
      <c r="I127" s="59" t="n">
        <v>3803</v>
      </c>
      <c r="J127" s="59" t="s">
        <v>31</v>
      </c>
      <c r="K127" s="59" t="n">
        <v>2897</v>
      </c>
      <c r="L127" s="59" t="n">
        <v>2597</v>
      </c>
      <c r="M127" s="59" t="s">
        <v>31</v>
      </c>
      <c r="N127" s="59" t="s">
        <v>1790</v>
      </c>
      <c r="O127" s="59" t="s">
        <v>1791</v>
      </c>
      <c r="P127" s="59" t="s">
        <v>31</v>
      </c>
      <c r="Q127" s="59" t="s">
        <v>1792</v>
      </c>
      <c r="R127" s="59" t="s">
        <v>1793</v>
      </c>
      <c r="S127" s="76" t="s">
        <v>31</v>
      </c>
      <c r="T127" s="77" t="s">
        <v>519</v>
      </c>
    </row>
    <row r="128" customFormat="false" ht="14.25" hidden="false" customHeight="false" outlineLevel="0" collapsed="false">
      <c r="A128" s="35" t="s">
        <v>520</v>
      </c>
      <c r="B128" s="75" t="s">
        <v>1794</v>
      </c>
      <c r="C128" s="59" t="s">
        <v>1795</v>
      </c>
      <c r="D128" s="59" t="s">
        <v>31</v>
      </c>
      <c r="E128" s="59" t="s">
        <v>1796</v>
      </c>
      <c r="F128" s="59" t="s">
        <v>1797</v>
      </c>
      <c r="G128" s="59" t="s">
        <v>31</v>
      </c>
      <c r="H128" s="59" t="s">
        <v>1798</v>
      </c>
      <c r="I128" s="59" t="s">
        <v>1799</v>
      </c>
      <c r="J128" s="59" t="s">
        <v>31</v>
      </c>
      <c r="K128" s="59" t="s">
        <v>1800</v>
      </c>
      <c r="L128" s="59" t="n">
        <v>2333</v>
      </c>
      <c r="M128" s="59" t="s">
        <v>31</v>
      </c>
      <c r="N128" s="59" t="n">
        <v>1949</v>
      </c>
      <c r="O128" s="59" t="s">
        <v>409</v>
      </c>
      <c r="P128" s="59" t="s">
        <v>31</v>
      </c>
      <c r="Q128" s="59" t="n">
        <v>1470</v>
      </c>
      <c r="R128" s="59" t="n">
        <v>1470</v>
      </c>
      <c r="S128" s="76" t="s">
        <v>17</v>
      </c>
      <c r="T128" s="77" t="s">
        <v>523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09</v>
      </c>
      <c r="K129" s="79" t="s">
        <v>91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13</v>
      </c>
      <c r="B130" s="75" t="n">
        <v>3214</v>
      </c>
      <c r="C130" s="59" t="n">
        <v>2907</v>
      </c>
      <c r="D130" s="59" t="s">
        <v>31</v>
      </c>
      <c r="E130" s="59" t="n">
        <v>6360</v>
      </c>
      <c r="F130" s="59" t="s">
        <v>1801</v>
      </c>
      <c r="G130" s="59" t="s">
        <v>31</v>
      </c>
      <c r="H130" s="59" t="n">
        <v>4003</v>
      </c>
      <c r="I130" s="59" t="n">
        <v>3701</v>
      </c>
      <c r="J130" s="59" t="s">
        <v>31</v>
      </c>
      <c r="K130" s="59" t="n">
        <v>3137</v>
      </c>
      <c r="L130" s="59" t="n">
        <v>2900</v>
      </c>
      <c r="M130" s="59" t="s">
        <v>31</v>
      </c>
      <c r="N130" s="59" t="n">
        <v>2338</v>
      </c>
      <c r="O130" s="59" t="n">
        <v>2168</v>
      </c>
      <c r="P130" s="59" t="s">
        <v>31</v>
      </c>
      <c r="Q130" s="59" t="n">
        <v>2683</v>
      </c>
      <c r="R130" s="59" t="n">
        <v>2244</v>
      </c>
      <c r="S130" s="76" t="s">
        <v>31</v>
      </c>
      <c r="T130" s="77" t="s">
        <v>515</v>
      </c>
    </row>
    <row r="131" customFormat="false" ht="14.25" hidden="false" customHeight="false" outlineLevel="0" collapsed="false">
      <c r="A131" s="35" t="s">
        <v>516</v>
      </c>
      <c r="B131" s="75" t="n">
        <v>3595</v>
      </c>
      <c r="C131" s="59" t="n">
        <v>3238</v>
      </c>
      <c r="D131" s="59" t="s">
        <v>31</v>
      </c>
      <c r="E131" s="59" t="n">
        <v>6440</v>
      </c>
      <c r="F131" s="59" t="s">
        <v>1802</v>
      </c>
      <c r="G131" s="59" t="s">
        <v>31</v>
      </c>
      <c r="H131" s="59" t="n">
        <v>4164</v>
      </c>
      <c r="I131" s="59" t="n">
        <v>3845</v>
      </c>
      <c r="J131" s="59" t="s">
        <v>31</v>
      </c>
      <c r="K131" s="59" t="n">
        <v>3214</v>
      </c>
      <c r="L131" s="59" t="n">
        <v>2941</v>
      </c>
      <c r="M131" s="59" t="s">
        <v>31</v>
      </c>
      <c r="N131" s="59" t="s">
        <v>1803</v>
      </c>
      <c r="O131" s="59" t="n">
        <v>2258</v>
      </c>
      <c r="P131" s="59" t="s">
        <v>31</v>
      </c>
      <c r="Q131" s="59" t="s">
        <v>1804</v>
      </c>
      <c r="R131" s="59" t="n">
        <v>2597</v>
      </c>
      <c r="S131" s="76" t="s">
        <v>31</v>
      </c>
      <c r="T131" s="77" t="s">
        <v>519</v>
      </c>
    </row>
    <row r="132" customFormat="false" ht="14.25" hidden="false" customHeight="false" outlineLevel="0" collapsed="false">
      <c r="A132" s="35" t="s">
        <v>520</v>
      </c>
      <c r="B132" s="75" t="n">
        <v>2665</v>
      </c>
      <c r="C132" s="59" t="n">
        <v>2430</v>
      </c>
      <c r="D132" s="59" t="s">
        <v>31</v>
      </c>
      <c r="E132" s="59" t="n">
        <v>5886</v>
      </c>
      <c r="F132" s="59" t="n">
        <v>5088</v>
      </c>
      <c r="G132" s="59" t="s">
        <v>31</v>
      </c>
      <c r="H132" s="59" t="s">
        <v>1805</v>
      </c>
      <c r="I132" s="59" t="s">
        <v>1806</v>
      </c>
      <c r="J132" s="59" t="s">
        <v>31</v>
      </c>
      <c r="K132" s="59" t="n">
        <v>2964</v>
      </c>
      <c r="L132" s="59" t="n">
        <v>2809</v>
      </c>
      <c r="M132" s="59" t="s">
        <v>31</v>
      </c>
      <c r="N132" s="59" t="s">
        <v>1807</v>
      </c>
      <c r="O132" s="59" t="s">
        <v>543</v>
      </c>
      <c r="P132" s="59" t="s">
        <v>31</v>
      </c>
      <c r="Q132" s="59" t="n">
        <v>2526</v>
      </c>
      <c r="R132" s="59" t="n">
        <v>2118</v>
      </c>
      <c r="S132" s="76" t="s">
        <v>31</v>
      </c>
      <c r="T132" s="77" t="s">
        <v>523</v>
      </c>
    </row>
    <row r="133" customFormat="false" ht="14.25" hidden="false" customHeight="true" outlineLevel="0" collapsed="false">
      <c r="A133" s="28" t="s">
        <v>180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80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646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8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662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00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01</v>
      </c>
      <c r="B136" s="67" t="s">
        <v>502</v>
      </c>
      <c r="C136" s="67"/>
      <c r="D136" s="67"/>
      <c r="E136" s="67"/>
      <c r="F136" s="67"/>
      <c r="G136" s="67"/>
      <c r="H136" s="67"/>
      <c r="I136" s="67"/>
      <c r="J136" s="67"/>
      <c r="K136" s="31" t="s">
        <v>503</v>
      </c>
      <c r="L136" s="31"/>
      <c r="M136" s="31"/>
      <c r="N136" s="31"/>
      <c r="O136" s="31"/>
      <c r="P136" s="31"/>
      <c r="Q136" s="31"/>
      <c r="R136" s="31"/>
      <c r="S136" s="31"/>
      <c r="T136" s="34" t="s">
        <v>501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04</v>
      </c>
      <c r="F137" s="33"/>
      <c r="G137" s="33"/>
      <c r="H137" s="34" t="s">
        <v>505</v>
      </c>
      <c r="I137" s="34"/>
      <c r="J137" s="34"/>
      <c r="K137" s="70" t="s">
        <v>506</v>
      </c>
      <c r="L137" s="70"/>
      <c r="M137" s="70"/>
      <c r="N137" s="33" t="s">
        <v>507</v>
      </c>
      <c r="O137" s="33"/>
      <c r="P137" s="33"/>
      <c r="Q137" s="33" t="s">
        <v>508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84</v>
      </c>
      <c r="D140" s="36" t="s">
        <v>93</v>
      </c>
      <c r="E140" s="41"/>
      <c r="F140" s="36" t="s">
        <v>284</v>
      </c>
      <c r="G140" s="36" t="s">
        <v>93</v>
      </c>
      <c r="H140" s="41"/>
      <c r="I140" s="36" t="s">
        <v>284</v>
      </c>
      <c r="J140" s="68" t="s">
        <v>93</v>
      </c>
      <c r="K140" s="35"/>
      <c r="L140" s="36" t="s">
        <v>284</v>
      </c>
      <c r="M140" s="36" t="s">
        <v>93</v>
      </c>
      <c r="N140" s="41"/>
      <c r="O140" s="36" t="s">
        <v>284</v>
      </c>
      <c r="P140" s="36" t="s">
        <v>93</v>
      </c>
      <c r="Q140" s="41"/>
      <c r="R140" s="36" t="s">
        <v>284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21</v>
      </c>
      <c r="K143" s="79" t="s">
        <v>922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13</v>
      </c>
      <c r="B144" s="75" t="s">
        <v>1810</v>
      </c>
      <c r="C144" s="59" t="n">
        <v>2931</v>
      </c>
      <c r="D144" s="59" t="s">
        <v>31</v>
      </c>
      <c r="E144" s="59" t="s">
        <v>31</v>
      </c>
      <c r="F144" s="59" t="s">
        <v>1811</v>
      </c>
      <c r="G144" s="59" t="s">
        <v>31</v>
      </c>
      <c r="H144" s="59" t="s">
        <v>1812</v>
      </c>
      <c r="I144" s="59" t="s">
        <v>1813</v>
      </c>
      <c r="J144" s="59" t="s">
        <v>31</v>
      </c>
      <c r="K144" s="59" t="s">
        <v>1814</v>
      </c>
      <c r="L144" s="59" t="n">
        <v>2478</v>
      </c>
      <c r="M144" s="59" t="s">
        <v>31</v>
      </c>
      <c r="N144" s="59" t="s">
        <v>1675</v>
      </c>
      <c r="O144" s="59" t="n">
        <v>2397</v>
      </c>
      <c r="P144" s="59" t="s">
        <v>31</v>
      </c>
      <c r="Q144" s="59" t="s">
        <v>1815</v>
      </c>
      <c r="R144" s="59" t="s">
        <v>1816</v>
      </c>
      <c r="S144" s="76" t="s">
        <v>31</v>
      </c>
      <c r="T144" s="77" t="s">
        <v>515</v>
      </c>
    </row>
    <row r="145" customFormat="false" ht="14.25" hidden="false" customHeight="false" outlineLevel="0" collapsed="false">
      <c r="A145" s="35" t="s">
        <v>516</v>
      </c>
      <c r="B145" s="75" t="s">
        <v>1817</v>
      </c>
      <c r="C145" s="59" t="n">
        <v>2948</v>
      </c>
      <c r="D145" s="59" t="s">
        <v>31</v>
      </c>
      <c r="E145" s="59" t="s">
        <v>31</v>
      </c>
      <c r="F145" s="59" t="s">
        <v>1818</v>
      </c>
      <c r="G145" s="59" t="s">
        <v>31</v>
      </c>
      <c r="H145" s="59" t="s">
        <v>1819</v>
      </c>
      <c r="I145" s="59" t="s">
        <v>1820</v>
      </c>
      <c r="J145" s="59" t="s">
        <v>31</v>
      </c>
      <c r="K145" s="59" t="s">
        <v>1752</v>
      </c>
      <c r="L145" s="59" t="n">
        <v>2477</v>
      </c>
      <c r="M145" s="59" t="s">
        <v>31</v>
      </c>
      <c r="N145" s="59" t="s">
        <v>1821</v>
      </c>
      <c r="O145" s="59" t="n">
        <v>2403</v>
      </c>
      <c r="P145" s="59" t="s">
        <v>31</v>
      </c>
      <c r="Q145" s="59" t="s">
        <v>1822</v>
      </c>
      <c r="R145" s="59" t="s">
        <v>1823</v>
      </c>
      <c r="S145" s="76" t="s">
        <v>31</v>
      </c>
      <c r="T145" s="77" t="s">
        <v>519</v>
      </c>
    </row>
    <row r="146" customFormat="false" ht="14.25" hidden="false" customHeight="false" outlineLevel="0" collapsed="false">
      <c r="A146" s="35" t="s">
        <v>520</v>
      </c>
      <c r="B146" s="75" t="s">
        <v>1824</v>
      </c>
      <c r="C146" s="59" t="n">
        <v>2827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1825</v>
      </c>
      <c r="I146" s="59" t="s">
        <v>1826</v>
      </c>
      <c r="J146" s="59" t="s">
        <v>31</v>
      </c>
      <c r="K146" s="59" t="s">
        <v>1827</v>
      </c>
      <c r="L146" s="59" t="s">
        <v>1828</v>
      </c>
      <c r="M146" s="59" t="s">
        <v>31</v>
      </c>
      <c r="N146" s="59" t="s">
        <v>1829</v>
      </c>
      <c r="O146" s="59" t="s">
        <v>1830</v>
      </c>
      <c r="P146" s="59" t="s">
        <v>31</v>
      </c>
      <c r="Q146" s="59" t="s">
        <v>31</v>
      </c>
      <c r="R146" s="59" t="s">
        <v>31</v>
      </c>
      <c r="S146" s="76" t="s">
        <v>31</v>
      </c>
      <c r="T146" s="77" t="s">
        <v>523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8</v>
      </c>
      <c r="K147" s="79" t="s">
        <v>939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13</v>
      </c>
      <c r="B148" s="75" t="n">
        <v>3605</v>
      </c>
      <c r="C148" s="59" t="n">
        <v>3159</v>
      </c>
      <c r="D148" s="59" t="s">
        <v>31</v>
      </c>
      <c r="E148" s="59" t="s">
        <v>1831</v>
      </c>
      <c r="F148" s="59" t="n">
        <v>5352</v>
      </c>
      <c r="G148" s="59" t="s">
        <v>31</v>
      </c>
      <c r="H148" s="59" t="n">
        <v>4083</v>
      </c>
      <c r="I148" s="59" t="s">
        <v>1832</v>
      </c>
      <c r="J148" s="59" t="s">
        <v>31</v>
      </c>
      <c r="K148" s="59" t="n">
        <v>3531</v>
      </c>
      <c r="L148" s="59" t="n">
        <v>3070</v>
      </c>
      <c r="M148" s="59" t="s">
        <v>31</v>
      </c>
      <c r="N148" s="59" t="s">
        <v>1833</v>
      </c>
      <c r="O148" s="59" t="n">
        <v>2721</v>
      </c>
      <c r="P148" s="59" t="s">
        <v>31</v>
      </c>
      <c r="Q148" s="59" t="s">
        <v>372</v>
      </c>
      <c r="R148" s="59" t="s">
        <v>1622</v>
      </c>
      <c r="S148" s="76" t="s">
        <v>31</v>
      </c>
      <c r="T148" s="77" t="s">
        <v>515</v>
      </c>
    </row>
    <row r="149" customFormat="false" ht="14.25" hidden="false" customHeight="false" outlineLevel="0" collapsed="false">
      <c r="A149" s="35" t="s">
        <v>516</v>
      </c>
      <c r="B149" s="75" t="n">
        <v>3713</v>
      </c>
      <c r="C149" s="59" t="n">
        <v>3245</v>
      </c>
      <c r="D149" s="59" t="s">
        <v>31</v>
      </c>
      <c r="E149" s="59" t="s">
        <v>1834</v>
      </c>
      <c r="F149" s="59" t="n">
        <v>5422</v>
      </c>
      <c r="G149" s="59" t="s">
        <v>31</v>
      </c>
      <c r="H149" s="59" t="n">
        <v>4133</v>
      </c>
      <c r="I149" s="59" t="s">
        <v>1835</v>
      </c>
      <c r="J149" s="59" t="s">
        <v>31</v>
      </c>
      <c r="K149" s="59" t="n">
        <v>3542</v>
      </c>
      <c r="L149" s="59" t="n">
        <v>3090</v>
      </c>
      <c r="M149" s="59" t="s">
        <v>31</v>
      </c>
      <c r="N149" s="59" t="s">
        <v>1836</v>
      </c>
      <c r="O149" s="59" t="n">
        <v>2789</v>
      </c>
      <c r="P149" s="59" t="s">
        <v>31</v>
      </c>
      <c r="Q149" s="59" t="n">
        <v>2807</v>
      </c>
      <c r="R149" s="59" t="n">
        <v>2633</v>
      </c>
      <c r="S149" s="76" t="s">
        <v>31</v>
      </c>
      <c r="T149" s="77" t="s">
        <v>519</v>
      </c>
    </row>
    <row r="150" customFormat="false" ht="14.25" hidden="false" customHeight="false" outlineLevel="0" collapsed="false">
      <c r="A150" s="35" t="s">
        <v>520</v>
      </c>
      <c r="B150" s="75" t="s">
        <v>1837</v>
      </c>
      <c r="C150" s="59" t="s">
        <v>1838</v>
      </c>
      <c r="D150" s="59" t="s">
        <v>31</v>
      </c>
      <c r="E150" s="59" t="s">
        <v>1839</v>
      </c>
      <c r="F150" s="59" t="n">
        <v>4878</v>
      </c>
      <c r="G150" s="59" t="s">
        <v>31</v>
      </c>
      <c r="H150" s="59" t="s">
        <v>1840</v>
      </c>
      <c r="I150" s="59" t="s">
        <v>1841</v>
      </c>
      <c r="J150" s="59" t="s">
        <v>31</v>
      </c>
      <c r="K150" s="59" t="s">
        <v>1842</v>
      </c>
      <c r="L150" s="59" t="s">
        <v>1843</v>
      </c>
      <c r="M150" s="59" t="s">
        <v>31</v>
      </c>
      <c r="N150" s="59" t="s">
        <v>1844</v>
      </c>
      <c r="O150" s="59" t="s">
        <v>1845</v>
      </c>
      <c r="P150" s="59" t="s">
        <v>31</v>
      </c>
      <c r="Q150" s="59" t="s">
        <v>31</v>
      </c>
      <c r="R150" s="59" t="s">
        <v>31</v>
      </c>
      <c r="S150" s="76" t="s">
        <v>31</v>
      </c>
      <c r="T150" s="77" t="s">
        <v>523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55</v>
      </c>
      <c r="K151" s="79" t="s">
        <v>956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13</v>
      </c>
      <c r="B152" s="75" t="n">
        <v>3400</v>
      </c>
      <c r="C152" s="59" t="n">
        <v>2804</v>
      </c>
      <c r="D152" s="59" t="n">
        <v>596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409</v>
      </c>
      <c r="O152" s="59" t="n">
        <v>2140</v>
      </c>
      <c r="P152" s="59" t="n">
        <v>269</v>
      </c>
      <c r="Q152" s="59" t="s">
        <v>17</v>
      </c>
      <c r="R152" s="59" t="s">
        <v>17</v>
      </c>
      <c r="S152" s="76" t="s">
        <v>17</v>
      </c>
      <c r="T152" s="77" t="s">
        <v>515</v>
      </c>
    </row>
    <row r="153" customFormat="false" ht="14.25" hidden="false" customHeight="false" outlineLevel="0" collapsed="false">
      <c r="A153" s="35" t="s">
        <v>516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19</v>
      </c>
    </row>
    <row r="154" customFormat="false" ht="14.25" hidden="false" customHeight="false" outlineLevel="0" collapsed="false">
      <c r="A154" s="35" t="s">
        <v>520</v>
      </c>
      <c r="B154" s="75" t="n">
        <v>3088</v>
      </c>
      <c r="C154" s="59" t="n">
        <v>2515</v>
      </c>
      <c r="D154" s="59" t="n">
        <v>573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140</v>
      </c>
      <c r="O154" s="59" t="n">
        <v>1942</v>
      </c>
      <c r="P154" s="59" t="n">
        <v>198</v>
      </c>
      <c r="Q154" s="59" t="s">
        <v>17</v>
      </c>
      <c r="R154" s="59" t="s">
        <v>17</v>
      </c>
      <c r="S154" s="76" t="s">
        <v>17</v>
      </c>
      <c r="T154" s="77" t="s">
        <v>523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7</v>
      </c>
      <c r="K155" s="79" t="s">
        <v>958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13</v>
      </c>
      <c r="B156" s="75" t="n">
        <v>2213</v>
      </c>
      <c r="C156" s="59" t="n">
        <v>2185</v>
      </c>
      <c r="D156" s="59" t="s">
        <v>31</v>
      </c>
      <c r="E156" s="56" t="s">
        <v>31</v>
      </c>
      <c r="F156" s="56" t="s">
        <v>31</v>
      </c>
      <c r="G156" s="56" t="s">
        <v>31</v>
      </c>
      <c r="H156" s="59" t="s">
        <v>1846</v>
      </c>
      <c r="I156" s="59" t="s">
        <v>1847</v>
      </c>
      <c r="J156" s="59" t="s">
        <v>31</v>
      </c>
      <c r="K156" s="59" t="n">
        <v>2049</v>
      </c>
      <c r="L156" s="59" t="n">
        <v>2025</v>
      </c>
      <c r="M156" s="59" t="s">
        <v>31</v>
      </c>
      <c r="N156" s="59" t="n">
        <v>1870</v>
      </c>
      <c r="O156" s="59" t="n">
        <v>1840</v>
      </c>
      <c r="P156" s="59" t="s">
        <v>31</v>
      </c>
      <c r="Q156" s="59" t="n">
        <v>2162</v>
      </c>
      <c r="R156" s="59" t="n">
        <v>2067</v>
      </c>
      <c r="S156" s="76" t="s">
        <v>31</v>
      </c>
      <c r="T156" s="77" t="s">
        <v>515</v>
      </c>
    </row>
    <row r="157" customFormat="false" ht="14.25" hidden="false" customHeight="false" outlineLevel="0" collapsed="false">
      <c r="A157" s="35" t="s">
        <v>516</v>
      </c>
      <c r="B157" s="75" t="n">
        <v>2316</v>
      </c>
      <c r="C157" s="59" t="n">
        <v>2291</v>
      </c>
      <c r="D157" s="59" t="s">
        <v>31</v>
      </c>
      <c r="E157" s="56" t="s">
        <v>1848</v>
      </c>
      <c r="F157" s="56" t="s">
        <v>1849</v>
      </c>
      <c r="G157" s="56" t="s">
        <v>31</v>
      </c>
      <c r="H157" s="59" t="s">
        <v>1850</v>
      </c>
      <c r="I157" s="59" t="s">
        <v>1851</v>
      </c>
      <c r="J157" s="59" t="s">
        <v>31</v>
      </c>
      <c r="K157" s="59" t="n">
        <v>2146</v>
      </c>
      <c r="L157" s="59" t="n">
        <v>2125</v>
      </c>
      <c r="M157" s="59" t="s">
        <v>31</v>
      </c>
      <c r="N157" s="59" t="n">
        <v>1936</v>
      </c>
      <c r="O157" s="59" t="n">
        <v>1909</v>
      </c>
      <c r="P157" s="59" t="s">
        <v>31</v>
      </c>
      <c r="Q157" s="59" t="n">
        <v>2261</v>
      </c>
      <c r="R157" s="59" t="n">
        <v>2168</v>
      </c>
      <c r="S157" s="76" t="s">
        <v>31</v>
      </c>
      <c r="T157" s="77" t="s">
        <v>519</v>
      </c>
    </row>
    <row r="158" customFormat="false" ht="14.25" hidden="false" customHeight="false" outlineLevel="0" collapsed="false">
      <c r="A158" s="35" t="s">
        <v>520</v>
      </c>
      <c r="B158" s="75" t="n">
        <v>1845</v>
      </c>
      <c r="C158" s="59" t="n">
        <v>1805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1852</v>
      </c>
      <c r="I158" s="59" t="s">
        <v>1853</v>
      </c>
      <c r="J158" s="59" t="s">
        <v>31</v>
      </c>
      <c r="K158" s="59" t="n">
        <v>1787</v>
      </c>
      <c r="L158" s="59" t="n">
        <v>1755</v>
      </c>
      <c r="M158" s="59" t="s">
        <v>31</v>
      </c>
      <c r="N158" s="59" t="n">
        <v>1652</v>
      </c>
      <c r="O158" s="59" t="n">
        <v>1611</v>
      </c>
      <c r="P158" s="59" t="s">
        <v>31</v>
      </c>
      <c r="Q158" s="59" t="n">
        <v>1935</v>
      </c>
      <c r="R158" s="59" t="n">
        <v>1836</v>
      </c>
      <c r="S158" s="76" t="s">
        <v>31</v>
      </c>
      <c r="T158" s="77" t="s">
        <v>523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6</v>
      </c>
      <c r="K159" s="79" t="s">
        <v>967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13</v>
      </c>
      <c r="B160" s="75" t="s">
        <v>1854</v>
      </c>
      <c r="C160" s="59" t="s">
        <v>1855</v>
      </c>
      <c r="D160" s="59" t="s">
        <v>31</v>
      </c>
      <c r="E160" s="59" t="s">
        <v>31</v>
      </c>
      <c r="F160" s="59" t="s">
        <v>1856</v>
      </c>
      <c r="G160" s="59" t="s">
        <v>31</v>
      </c>
      <c r="H160" s="59" t="s">
        <v>31</v>
      </c>
      <c r="I160" s="59" t="s">
        <v>31</v>
      </c>
      <c r="J160" s="59" t="s">
        <v>31</v>
      </c>
      <c r="K160" s="59" t="n">
        <v>2366</v>
      </c>
      <c r="L160" s="59" t="n">
        <v>2251</v>
      </c>
      <c r="M160" s="59" t="s">
        <v>31</v>
      </c>
      <c r="N160" s="59" t="s">
        <v>31</v>
      </c>
      <c r="O160" s="59" t="s">
        <v>31</v>
      </c>
      <c r="P160" s="59" t="s">
        <v>31</v>
      </c>
      <c r="Q160" s="59" t="s">
        <v>1857</v>
      </c>
      <c r="R160" s="59" t="s">
        <v>1858</v>
      </c>
      <c r="S160" s="76" t="s">
        <v>31</v>
      </c>
      <c r="T160" s="77" t="s">
        <v>515</v>
      </c>
    </row>
    <row r="161" customFormat="false" ht="14.25" hidden="false" customHeight="false" outlineLevel="0" collapsed="false">
      <c r="A161" s="35" t="s">
        <v>516</v>
      </c>
      <c r="B161" s="75" t="s">
        <v>446</v>
      </c>
      <c r="C161" s="59" t="s">
        <v>1859</v>
      </c>
      <c r="D161" s="59" t="s">
        <v>31</v>
      </c>
      <c r="E161" s="59" t="s">
        <v>31</v>
      </c>
      <c r="F161" s="59" t="s">
        <v>1860</v>
      </c>
      <c r="G161" s="59" t="s">
        <v>31</v>
      </c>
      <c r="H161" s="59" t="s">
        <v>31</v>
      </c>
      <c r="I161" s="59" t="s">
        <v>31</v>
      </c>
      <c r="J161" s="59" t="s">
        <v>31</v>
      </c>
      <c r="K161" s="59" t="s">
        <v>1822</v>
      </c>
      <c r="L161" s="59" t="s">
        <v>1861</v>
      </c>
      <c r="M161" s="59" t="s">
        <v>31</v>
      </c>
      <c r="N161" s="59" t="s">
        <v>31</v>
      </c>
      <c r="O161" s="59" t="s">
        <v>31</v>
      </c>
      <c r="P161" s="59" t="s">
        <v>31</v>
      </c>
      <c r="Q161" s="59" t="s">
        <v>31</v>
      </c>
      <c r="R161" s="59" t="s">
        <v>1862</v>
      </c>
      <c r="S161" s="76" t="s">
        <v>31</v>
      </c>
      <c r="T161" s="77" t="s">
        <v>519</v>
      </c>
    </row>
    <row r="162" customFormat="false" ht="14.25" hidden="false" customHeight="false" outlineLevel="0" collapsed="false">
      <c r="A162" s="35" t="s">
        <v>520</v>
      </c>
      <c r="B162" s="75" t="s">
        <v>1863</v>
      </c>
      <c r="C162" s="59" t="s">
        <v>1864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s">
        <v>31</v>
      </c>
      <c r="I162" s="59" t="s">
        <v>1865</v>
      </c>
      <c r="J162" s="59" t="s">
        <v>31</v>
      </c>
      <c r="K162" s="59" t="n">
        <v>2250</v>
      </c>
      <c r="L162" s="59" t="n">
        <v>2155</v>
      </c>
      <c r="M162" s="59" t="s">
        <v>31</v>
      </c>
      <c r="N162" s="59" t="s">
        <v>1866</v>
      </c>
      <c r="O162" s="59" t="s">
        <v>1867</v>
      </c>
      <c r="P162" s="59" t="s">
        <v>31</v>
      </c>
      <c r="Q162" s="59" t="n">
        <v>2044</v>
      </c>
      <c r="R162" s="59" t="n">
        <v>1961</v>
      </c>
      <c r="S162" s="76" t="s">
        <v>31</v>
      </c>
      <c r="T162" s="77" t="s">
        <v>523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81</v>
      </c>
      <c r="K163" s="79" t="s">
        <v>982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13</v>
      </c>
      <c r="B164" s="75" t="n">
        <v>3497</v>
      </c>
      <c r="C164" s="59" t="n">
        <v>3200</v>
      </c>
      <c r="D164" s="59" t="s">
        <v>31</v>
      </c>
      <c r="E164" s="56" t="n">
        <v>7419</v>
      </c>
      <c r="F164" s="56" t="n">
        <v>5892</v>
      </c>
      <c r="G164" s="56" t="s">
        <v>31</v>
      </c>
      <c r="H164" s="59" t="n">
        <v>3973</v>
      </c>
      <c r="I164" s="59" t="n">
        <v>3596</v>
      </c>
      <c r="J164" s="59" t="s">
        <v>31</v>
      </c>
      <c r="K164" s="59" t="n">
        <v>3016</v>
      </c>
      <c r="L164" s="59" t="n">
        <v>2860</v>
      </c>
      <c r="M164" s="59" t="s">
        <v>31</v>
      </c>
      <c r="N164" s="59" t="s">
        <v>1868</v>
      </c>
      <c r="O164" s="59" t="s">
        <v>1869</v>
      </c>
      <c r="P164" s="59" t="s">
        <v>31</v>
      </c>
      <c r="Q164" s="59" t="s">
        <v>1870</v>
      </c>
      <c r="R164" s="59" t="n">
        <v>2014</v>
      </c>
      <c r="S164" s="76" t="s">
        <v>31</v>
      </c>
      <c r="T164" s="77" t="s">
        <v>515</v>
      </c>
    </row>
    <row r="165" customFormat="false" ht="14.25" hidden="false" customHeight="false" outlineLevel="0" collapsed="false">
      <c r="A165" s="35" t="s">
        <v>516</v>
      </c>
      <c r="B165" s="75" t="n">
        <v>3541</v>
      </c>
      <c r="C165" s="59" t="n">
        <v>3231</v>
      </c>
      <c r="D165" s="59" t="s">
        <v>31</v>
      </c>
      <c r="E165" s="56" t="n">
        <v>7539</v>
      </c>
      <c r="F165" s="56" t="n">
        <v>5934</v>
      </c>
      <c r="G165" s="56" t="s">
        <v>31</v>
      </c>
      <c r="H165" s="59" t="n">
        <v>4000</v>
      </c>
      <c r="I165" s="59" t="n">
        <v>3601</v>
      </c>
      <c r="J165" s="59" t="s">
        <v>31</v>
      </c>
      <c r="K165" s="59" t="n">
        <v>3052</v>
      </c>
      <c r="L165" s="59" t="n">
        <v>2895</v>
      </c>
      <c r="M165" s="59" t="s">
        <v>31</v>
      </c>
      <c r="N165" s="59" t="s">
        <v>1871</v>
      </c>
      <c r="O165" s="59" t="s">
        <v>1872</v>
      </c>
      <c r="P165" s="59" t="s">
        <v>31</v>
      </c>
      <c r="Q165" s="59" t="s">
        <v>31</v>
      </c>
      <c r="R165" s="59" t="s">
        <v>31</v>
      </c>
      <c r="S165" s="76" t="s">
        <v>31</v>
      </c>
      <c r="T165" s="77" t="s">
        <v>519</v>
      </c>
    </row>
    <row r="166" customFormat="false" ht="14.25" hidden="false" customHeight="false" outlineLevel="0" collapsed="false">
      <c r="A166" s="35" t="s">
        <v>520</v>
      </c>
      <c r="B166" s="75" t="s">
        <v>1873</v>
      </c>
      <c r="C166" s="59" t="n">
        <v>2902</v>
      </c>
      <c r="D166" s="59" t="s">
        <v>31</v>
      </c>
      <c r="E166" s="56" t="s">
        <v>1874</v>
      </c>
      <c r="F166" s="56" t="n">
        <v>5278</v>
      </c>
      <c r="G166" s="56" t="s">
        <v>31</v>
      </c>
      <c r="H166" s="59" t="n">
        <v>3801</v>
      </c>
      <c r="I166" s="59" t="n">
        <v>3563</v>
      </c>
      <c r="J166" s="59" t="s">
        <v>31</v>
      </c>
      <c r="K166" s="59" t="n">
        <v>2624</v>
      </c>
      <c r="L166" s="59" t="n">
        <v>2480</v>
      </c>
      <c r="M166" s="59" t="s">
        <v>31</v>
      </c>
      <c r="N166" s="56" t="n">
        <v>2256</v>
      </c>
      <c r="O166" s="56" t="n">
        <v>2174</v>
      </c>
      <c r="P166" s="56" t="s">
        <v>31</v>
      </c>
      <c r="Q166" s="59" t="s">
        <v>21</v>
      </c>
      <c r="R166" s="59" t="s">
        <v>21</v>
      </c>
      <c r="S166" s="76" t="s">
        <v>17</v>
      </c>
      <c r="T166" s="77" t="s">
        <v>523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86</v>
      </c>
      <c r="K167" s="79" t="s">
        <v>987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13</v>
      </c>
      <c r="B168" s="75" t="n">
        <v>4556</v>
      </c>
      <c r="C168" s="59" t="n">
        <v>3862</v>
      </c>
      <c r="D168" s="59" t="s">
        <v>31</v>
      </c>
      <c r="E168" s="59" t="s">
        <v>31</v>
      </c>
      <c r="F168" s="59" t="n">
        <v>6382</v>
      </c>
      <c r="G168" s="59" t="s">
        <v>31</v>
      </c>
      <c r="H168" s="59" t="n">
        <v>4442</v>
      </c>
      <c r="I168" s="59" t="n">
        <v>4099</v>
      </c>
      <c r="J168" s="59" t="s">
        <v>31</v>
      </c>
      <c r="K168" s="59" t="n">
        <v>3585</v>
      </c>
      <c r="L168" s="59" t="n">
        <v>3283</v>
      </c>
      <c r="M168" s="59" t="s">
        <v>1875</v>
      </c>
      <c r="N168" s="59" t="n">
        <v>2756</v>
      </c>
      <c r="O168" s="59" t="n">
        <v>2538</v>
      </c>
      <c r="P168" s="59" t="s">
        <v>1876</v>
      </c>
      <c r="Q168" s="59" t="s">
        <v>31</v>
      </c>
      <c r="R168" s="59" t="s">
        <v>31</v>
      </c>
      <c r="S168" s="76" t="s">
        <v>31</v>
      </c>
      <c r="T168" s="77" t="s">
        <v>515</v>
      </c>
    </row>
    <row r="169" customFormat="false" ht="14.25" hidden="false" customHeight="false" outlineLevel="0" collapsed="false">
      <c r="A169" s="35" t="s">
        <v>516</v>
      </c>
      <c r="B169" s="75" t="n">
        <v>4896</v>
      </c>
      <c r="C169" s="59" t="n">
        <v>4052</v>
      </c>
      <c r="D169" s="59" t="s">
        <v>31</v>
      </c>
      <c r="E169" s="59" t="s">
        <v>31</v>
      </c>
      <c r="F169" s="59" t="s">
        <v>1877</v>
      </c>
      <c r="G169" s="59" t="s">
        <v>31</v>
      </c>
      <c r="H169" s="59" t="n">
        <v>4518</v>
      </c>
      <c r="I169" s="59" t="n">
        <v>4160</v>
      </c>
      <c r="J169" s="59" t="s">
        <v>31</v>
      </c>
      <c r="K169" s="59" t="n">
        <v>3732</v>
      </c>
      <c r="L169" s="59" t="n">
        <v>3403</v>
      </c>
      <c r="M169" s="59" t="s">
        <v>1878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19</v>
      </c>
    </row>
    <row r="170" customFormat="false" ht="14.25" hidden="false" customHeight="false" outlineLevel="0" collapsed="false">
      <c r="A170" s="35" t="s">
        <v>520</v>
      </c>
      <c r="B170" s="75" t="n">
        <v>3863</v>
      </c>
      <c r="C170" s="59" t="n">
        <v>3475</v>
      </c>
      <c r="D170" s="59" t="s">
        <v>455</v>
      </c>
      <c r="E170" s="59" t="s">
        <v>1879</v>
      </c>
      <c r="F170" s="59" t="n">
        <v>5677</v>
      </c>
      <c r="G170" s="59" t="s">
        <v>31</v>
      </c>
      <c r="H170" s="59" t="n">
        <v>4262</v>
      </c>
      <c r="I170" s="59" t="n">
        <v>3953</v>
      </c>
      <c r="J170" s="59" t="s">
        <v>1880</v>
      </c>
      <c r="K170" s="59" t="n">
        <v>3322</v>
      </c>
      <c r="L170" s="59" t="n">
        <v>3068</v>
      </c>
      <c r="M170" s="59" t="s">
        <v>31</v>
      </c>
      <c r="N170" s="59" t="n">
        <v>2800</v>
      </c>
      <c r="O170" s="59" t="n">
        <v>2497</v>
      </c>
      <c r="P170" s="59" t="s">
        <v>31</v>
      </c>
      <c r="Q170" s="59" t="s">
        <v>31</v>
      </c>
      <c r="R170" s="59" t="s">
        <v>31</v>
      </c>
      <c r="S170" s="76" t="s">
        <v>31</v>
      </c>
      <c r="T170" s="77" t="s">
        <v>523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0</v>
      </c>
      <c r="K171" s="79" t="s">
        <v>991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13</v>
      </c>
      <c r="B172" s="75" t="n">
        <v>2875</v>
      </c>
      <c r="C172" s="59" t="n">
        <v>2793</v>
      </c>
      <c r="D172" s="59" t="s">
        <v>31</v>
      </c>
      <c r="E172" s="59" t="s">
        <v>1881</v>
      </c>
      <c r="F172" s="59" t="s">
        <v>1882</v>
      </c>
      <c r="G172" s="59" t="s">
        <v>31</v>
      </c>
      <c r="H172" s="59" t="n">
        <v>3818</v>
      </c>
      <c r="I172" s="59" t="n">
        <v>3655</v>
      </c>
      <c r="J172" s="59" t="s">
        <v>31</v>
      </c>
      <c r="K172" s="59" t="n">
        <v>2672</v>
      </c>
      <c r="L172" s="59" t="n">
        <v>2618</v>
      </c>
      <c r="M172" s="59" t="s">
        <v>31</v>
      </c>
      <c r="N172" s="59" t="n">
        <v>2173</v>
      </c>
      <c r="O172" s="59" t="n">
        <v>2140</v>
      </c>
      <c r="P172" s="59" t="s">
        <v>31</v>
      </c>
      <c r="Q172" s="59" t="n">
        <v>1927</v>
      </c>
      <c r="R172" s="59" t="n">
        <v>1920</v>
      </c>
      <c r="S172" s="76" t="s">
        <v>31</v>
      </c>
      <c r="T172" s="77" t="s">
        <v>515</v>
      </c>
    </row>
    <row r="173" customFormat="false" ht="14.25" hidden="false" customHeight="false" outlineLevel="0" collapsed="false">
      <c r="A173" s="35" t="s">
        <v>516</v>
      </c>
      <c r="B173" s="75" t="n">
        <v>2861</v>
      </c>
      <c r="C173" s="59" t="n">
        <v>2778</v>
      </c>
      <c r="D173" s="59" t="s">
        <v>31</v>
      </c>
      <c r="E173" s="59" t="s">
        <v>1883</v>
      </c>
      <c r="F173" s="59" t="s">
        <v>1884</v>
      </c>
      <c r="G173" s="59" t="s">
        <v>31</v>
      </c>
      <c r="H173" s="59" t="s">
        <v>1885</v>
      </c>
      <c r="I173" s="59" t="s">
        <v>1825</v>
      </c>
      <c r="J173" s="59" t="s">
        <v>31</v>
      </c>
      <c r="K173" s="59" t="n">
        <v>2661</v>
      </c>
      <c r="L173" s="59" t="n">
        <v>2611</v>
      </c>
      <c r="M173" s="59" t="s">
        <v>31</v>
      </c>
      <c r="N173" s="59" t="n">
        <v>2181</v>
      </c>
      <c r="O173" s="59" t="n">
        <v>2147</v>
      </c>
      <c r="P173" s="59" t="s">
        <v>31</v>
      </c>
      <c r="Q173" s="59" t="n">
        <v>1928</v>
      </c>
      <c r="R173" s="59" t="n">
        <v>1922</v>
      </c>
      <c r="S173" s="76" t="s">
        <v>31</v>
      </c>
      <c r="T173" s="77" t="s">
        <v>519</v>
      </c>
    </row>
    <row r="174" customFormat="false" ht="14.25" hidden="false" customHeight="false" outlineLevel="0" collapsed="false">
      <c r="A174" s="35" t="s">
        <v>520</v>
      </c>
      <c r="B174" s="75" t="n">
        <v>2960</v>
      </c>
      <c r="C174" s="59" t="n">
        <v>2886</v>
      </c>
      <c r="D174" s="59" t="s">
        <v>31</v>
      </c>
      <c r="E174" s="59" t="s">
        <v>31</v>
      </c>
      <c r="F174" s="59" t="s">
        <v>31</v>
      </c>
      <c r="G174" s="59" t="s">
        <v>31</v>
      </c>
      <c r="H174" s="59" t="s">
        <v>1886</v>
      </c>
      <c r="I174" s="59" t="s">
        <v>1887</v>
      </c>
      <c r="J174" s="59" t="s">
        <v>31</v>
      </c>
      <c r="K174" s="59" t="n">
        <v>2736</v>
      </c>
      <c r="L174" s="59" t="n">
        <v>2659</v>
      </c>
      <c r="M174" s="59" t="s">
        <v>31</v>
      </c>
      <c r="N174" s="59" t="s">
        <v>1888</v>
      </c>
      <c r="O174" s="59" t="s">
        <v>1889</v>
      </c>
      <c r="P174" s="59" t="s">
        <v>31</v>
      </c>
      <c r="Q174" s="59" t="n">
        <v>1915</v>
      </c>
      <c r="R174" s="59" t="n">
        <v>1908</v>
      </c>
      <c r="S174" s="76" t="s">
        <v>31</v>
      </c>
      <c r="T174" s="77" t="s">
        <v>523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5</v>
      </c>
      <c r="K175" s="79" t="s">
        <v>1006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13</v>
      </c>
      <c r="B176" s="75" t="n">
        <v>3293</v>
      </c>
      <c r="C176" s="59" t="n">
        <v>3293</v>
      </c>
      <c r="D176" s="59" t="s">
        <v>17</v>
      </c>
      <c r="E176" s="59" t="s">
        <v>1883</v>
      </c>
      <c r="F176" s="59" t="s">
        <v>1883</v>
      </c>
      <c r="G176" s="59" t="s">
        <v>17</v>
      </c>
      <c r="H176" s="59" t="n">
        <v>3984</v>
      </c>
      <c r="I176" s="59" t="n">
        <v>3984</v>
      </c>
      <c r="J176" s="59" t="s">
        <v>17</v>
      </c>
      <c r="K176" s="59" t="n">
        <v>2955</v>
      </c>
      <c r="L176" s="59" t="n">
        <v>2955</v>
      </c>
      <c r="M176" s="59" t="s">
        <v>17</v>
      </c>
      <c r="N176" s="59" t="n">
        <v>2684</v>
      </c>
      <c r="O176" s="59" t="n">
        <v>2684</v>
      </c>
      <c r="P176" s="59" t="s">
        <v>17</v>
      </c>
      <c r="Q176" s="59" t="s">
        <v>21</v>
      </c>
      <c r="R176" s="59" t="s">
        <v>21</v>
      </c>
      <c r="S176" s="76" t="s">
        <v>17</v>
      </c>
      <c r="T176" s="77" t="s">
        <v>515</v>
      </c>
    </row>
    <row r="177" customFormat="false" ht="14.25" hidden="false" customHeight="false" outlineLevel="0" collapsed="false">
      <c r="A177" s="35" t="s">
        <v>516</v>
      </c>
      <c r="B177" s="75" t="n">
        <v>3280</v>
      </c>
      <c r="C177" s="59" t="n">
        <v>3280</v>
      </c>
      <c r="D177" s="59" t="s">
        <v>17</v>
      </c>
      <c r="E177" s="59" t="n">
        <v>5050</v>
      </c>
      <c r="F177" s="59" t="n">
        <v>5050</v>
      </c>
      <c r="G177" s="59" t="s">
        <v>17</v>
      </c>
      <c r="H177" s="59" t="n">
        <v>3978</v>
      </c>
      <c r="I177" s="59" t="n">
        <v>3978</v>
      </c>
      <c r="J177" s="59" t="s">
        <v>17</v>
      </c>
      <c r="K177" s="59" t="n">
        <v>2959</v>
      </c>
      <c r="L177" s="59" t="n">
        <v>2959</v>
      </c>
      <c r="M177" s="59" t="s">
        <v>17</v>
      </c>
      <c r="N177" s="59" t="n">
        <v>2670</v>
      </c>
      <c r="O177" s="59" t="n">
        <v>2670</v>
      </c>
      <c r="P177" s="59" t="s">
        <v>17</v>
      </c>
      <c r="Q177" s="59" t="s">
        <v>17</v>
      </c>
      <c r="R177" s="59" t="s">
        <v>17</v>
      </c>
      <c r="S177" s="76" t="s">
        <v>17</v>
      </c>
      <c r="T177" s="77" t="s">
        <v>519</v>
      </c>
    </row>
    <row r="178" customFormat="false" ht="14.25" hidden="false" customHeight="false" outlineLevel="0" collapsed="false">
      <c r="A178" s="35" t="s">
        <v>520</v>
      </c>
      <c r="B178" s="75" t="n">
        <v>3343</v>
      </c>
      <c r="C178" s="59" t="n">
        <v>3343</v>
      </c>
      <c r="D178" s="59" t="s">
        <v>17</v>
      </c>
      <c r="E178" s="59" t="s">
        <v>31</v>
      </c>
      <c r="F178" s="59" t="s">
        <v>31</v>
      </c>
      <c r="G178" s="59" t="s">
        <v>17</v>
      </c>
      <c r="H178" s="59" t="s">
        <v>1890</v>
      </c>
      <c r="I178" s="59" t="s">
        <v>1890</v>
      </c>
      <c r="J178" s="59" t="s">
        <v>17</v>
      </c>
      <c r="K178" s="59" t="n">
        <v>2941</v>
      </c>
      <c r="L178" s="59" t="n">
        <v>2941</v>
      </c>
      <c r="M178" s="59" t="s">
        <v>17</v>
      </c>
      <c r="N178" s="59" t="s">
        <v>21</v>
      </c>
      <c r="O178" s="59" t="s">
        <v>21</v>
      </c>
      <c r="P178" s="59" t="s">
        <v>17</v>
      </c>
      <c r="Q178" s="59" t="s">
        <v>21</v>
      </c>
      <c r="R178" s="59" t="s">
        <v>21</v>
      </c>
      <c r="S178" s="76" t="s">
        <v>17</v>
      </c>
      <c r="T178" s="77" t="s">
        <v>523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8</v>
      </c>
      <c r="K179" s="79" t="s">
        <v>1009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13</v>
      </c>
      <c r="B180" s="75" t="n">
        <v>3338</v>
      </c>
      <c r="C180" s="59" t="n">
        <v>3300</v>
      </c>
      <c r="D180" s="59" t="s">
        <v>31</v>
      </c>
      <c r="E180" s="56" t="n">
        <v>4926</v>
      </c>
      <c r="F180" s="56" t="n">
        <v>4926</v>
      </c>
      <c r="G180" s="56" t="s">
        <v>17</v>
      </c>
      <c r="H180" s="59" t="n">
        <v>3767</v>
      </c>
      <c r="I180" s="59" t="n">
        <v>3635</v>
      </c>
      <c r="J180" s="59" t="s">
        <v>31</v>
      </c>
      <c r="K180" s="59" t="n">
        <v>2998</v>
      </c>
      <c r="L180" s="59" t="n">
        <v>2998</v>
      </c>
      <c r="M180" s="59" t="s">
        <v>17</v>
      </c>
      <c r="N180" s="59" t="n">
        <v>2279</v>
      </c>
      <c r="O180" s="59" t="n">
        <v>2279</v>
      </c>
      <c r="P180" s="59" t="s">
        <v>17</v>
      </c>
      <c r="Q180" s="59" t="s">
        <v>17</v>
      </c>
      <c r="R180" s="59" t="s">
        <v>17</v>
      </c>
      <c r="S180" s="76" t="s">
        <v>17</v>
      </c>
      <c r="T180" s="77" t="s">
        <v>515</v>
      </c>
    </row>
    <row r="181" customFormat="false" ht="14.25" hidden="false" customHeight="false" outlineLevel="0" collapsed="false">
      <c r="A181" s="35" t="s">
        <v>516</v>
      </c>
      <c r="B181" s="75" t="n">
        <v>3387</v>
      </c>
      <c r="C181" s="59" t="n">
        <v>3351</v>
      </c>
      <c r="D181" s="59" t="s">
        <v>31</v>
      </c>
      <c r="E181" s="56" t="n">
        <v>4977</v>
      </c>
      <c r="F181" s="56" t="n">
        <v>4977</v>
      </c>
      <c r="G181" s="56" t="s">
        <v>17</v>
      </c>
      <c r="H181" s="59" t="n">
        <v>3839</v>
      </c>
      <c r="I181" s="59" t="n">
        <v>3703</v>
      </c>
      <c r="J181" s="59" t="s">
        <v>31</v>
      </c>
      <c r="K181" s="59" t="n">
        <v>3030</v>
      </c>
      <c r="L181" s="59" t="n">
        <v>3030</v>
      </c>
      <c r="M181" s="59" t="s">
        <v>17</v>
      </c>
      <c r="N181" s="59" t="n">
        <v>2279</v>
      </c>
      <c r="O181" s="59" t="n">
        <v>2279</v>
      </c>
      <c r="P181" s="59" t="s">
        <v>17</v>
      </c>
      <c r="Q181" s="59" t="s">
        <v>17</v>
      </c>
      <c r="R181" s="59" t="s">
        <v>17</v>
      </c>
      <c r="S181" s="76" t="s">
        <v>17</v>
      </c>
      <c r="T181" s="77" t="s">
        <v>519</v>
      </c>
    </row>
    <row r="182" customFormat="false" ht="14.25" hidden="false" customHeight="false" outlineLevel="0" collapsed="false">
      <c r="A182" s="35" t="s">
        <v>520</v>
      </c>
      <c r="B182" s="75" t="n">
        <v>3186</v>
      </c>
      <c r="C182" s="59" t="n">
        <v>3144</v>
      </c>
      <c r="D182" s="59" t="s">
        <v>31</v>
      </c>
      <c r="E182" s="59" t="s">
        <v>21</v>
      </c>
      <c r="F182" s="59" t="s">
        <v>21</v>
      </c>
      <c r="G182" s="59" t="s">
        <v>17</v>
      </c>
      <c r="H182" s="59" t="s">
        <v>1891</v>
      </c>
      <c r="I182" s="59" t="n">
        <v>3477</v>
      </c>
      <c r="J182" s="59" t="s">
        <v>31</v>
      </c>
      <c r="K182" s="59" t="n">
        <v>2896</v>
      </c>
      <c r="L182" s="59" t="n">
        <v>2896</v>
      </c>
      <c r="M182" s="59" t="s">
        <v>17</v>
      </c>
      <c r="N182" s="59" t="s">
        <v>17</v>
      </c>
      <c r="O182" s="59" t="s">
        <v>17</v>
      </c>
      <c r="P182" s="59" t="s">
        <v>17</v>
      </c>
      <c r="Q182" s="59" t="s">
        <v>17</v>
      </c>
      <c r="R182" s="59" t="s">
        <v>17</v>
      </c>
      <c r="S182" s="76" t="s">
        <v>17</v>
      </c>
      <c r="T182" s="77" t="s">
        <v>523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11</v>
      </c>
      <c r="K183" s="79" t="s">
        <v>1012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13</v>
      </c>
      <c r="B184" s="75" t="n">
        <v>2587</v>
      </c>
      <c r="C184" s="59" t="n">
        <v>2458</v>
      </c>
      <c r="D184" s="59" t="s">
        <v>31</v>
      </c>
      <c r="E184" s="59" t="s">
        <v>31</v>
      </c>
      <c r="F184" s="59" t="s">
        <v>1892</v>
      </c>
      <c r="G184" s="59" t="s">
        <v>31</v>
      </c>
      <c r="H184" s="59" t="s">
        <v>31</v>
      </c>
      <c r="I184" s="59" t="s">
        <v>31</v>
      </c>
      <c r="J184" s="59" t="s">
        <v>31</v>
      </c>
      <c r="K184" s="59" t="n">
        <v>2383</v>
      </c>
      <c r="L184" s="59" t="n">
        <v>2275</v>
      </c>
      <c r="M184" s="59" t="s">
        <v>31</v>
      </c>
      <c r="N184" s="59" t="n">
        <v>2155</v>
      </c>
      <c r="O184" s="59" t="n">
        <v>2122</v>
      </c>
      <c r="P184" s="59" t="s">
        <v>31</v>
      </c>
      <c r="Q184" s="59" t="n">
        <v>1920</v>
      </c>
      <c r="R184" s="59" t="n">
        <v>1914</v>
      </c>
      <c r="S184" s="76" t="s">
        <v>31</v>
      </c>
      <c r="T184" s="77" t="s">
        <v>515</v>
      </c>
    </row>
    <row r="185" customFormat="false" ht="14.25" hidden="false" customHeight="false" outlineLevel="0" collapsed="false">
      <c r="A185" s="35" t="s">
        <v>516</v>
      </c>
      <c r="B185" s="75" t="n">
        <v>2604</v>
      </c>
      <c r="C185" s="59" t="n">
        <v>2478</v>
      </c>
      <c r="D185" s="59" t="s">
        <v>31</v>
      </c>
      <c r="E185" s="59" t="s">
        <v>31</v>
      </c>
      <c r="F185" s="59" t="s">
        <v>31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n">
        <v>2386</v>
      </c>
      <c r="L185" s="59" t="n">
        <v>2292</v>
      </c>
      <c r="M185" s="59" t="s">
        <v>31</v>
      </c>
      <c r="N185" s="59" t="n">
        <v>2165</v>
      </c>
      <c r="O185" s="59" t="n">
        <v>2130</v>
      </c>
      <c r="P185" s="59" t="s">
        <v>31</v>
      </c>
      <c r="Q185" s="59" t="n">
        <v>1928</v>
      </c>
      <c r="R185" s="59" t="n">
        <v>1922</v>
      </c>
      <c r="S185" s="76" t="s">
        <v>31</v>
      </c>
      <c r="T185" s="77" t="s">
        <v>519</v>
      </c>
    </row>
    <row r="186" customFormat="false" ht="14.25" hidden="false" customHeight="false" outlineLevel="0" collapsed="false">
      <c r="A186" s="35" t="s">
        <v>520</v>
      </c>
      <c r="B186" s="75" t="s">
        <v>1893</v>
      </c>
      <c r="C186" s="59" t="s">
        <v>1894</v>
      </c>
      <c r="D186" s="59" t="s">
        <v>31</v>
      </c>
      <c r="E186" s="59" t="s">
        <v>1895</v>
      </c>
      <c r="F186" s="59" t="s">
        <v>1896</v>
      </c>
      <c r="G186" s="59" t="s">
        <v>31</v>
      </c>
      <c r="H186" s="59" t="s">
        <v>1897</v>
      </c>
      <c r="I186" s="59" t="s">
        <v>1898</v>
      </c>
      <c r="J186" s="59" t="s">
        <v>31</v>
      </c>
      <c r="K186" s="59" t="s">
        <v>1899</v>
      </c>
      <c r="L186" s="59" t="s">
        <v>1900</v>
      </c>
      <c r="M186" s="59" t="s">
        <v>31</v>
      </c>
      <c r="N186" s="59" t="s">
        <v>1901</v>
      </c>
      <c r="O186" s="59" t="s">
        <v>1902</v>
      </c>
      <c r="P186" s="59" t="s">
        <v>31</v>
      </c>
      <c r="Q186" s="59" t="n">
        <v>1844</v>
      </c>
      <c r="R186" s="59" t="n">
        <v>1837</v>
      </c>
      <c r="S186" s="76" t="s">
        <v>31</v>
      </c>
      <c r="T186" s="77" t="s">
        <v>523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31</v>
      </c>
      <c r="K187" s="79" t="s">
        <v>1032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13</v>
      </c>
      <c r="B188" s="75" t="s">
        <v>644</v>
      </c>
      <c r="C188" s="59" t="s">
        <v>1903</v>
      </c>
      <c r="D188" s="59" t="s">
        <v>31</v>
      </c>
      <c r="E188" s="59" t="s">
        <v>1904</v>
      </c>
      <c r="F188" s="59" t="n">
        <v>4805</v>
      </c>
      <c r="G188" s="59" t="s">
        <v>31</v>
      </c>
      <c r="H188" s="59" t="n">
        <v>3880</v>
      </c>
      <c r="I188" s="59" t="s">
        <v>1727</v>
      </c>
      <c r="J188" s="59" t="s">
        <v>31</v>
      </c>
      <c r="K188" s="59" t="s">
        <v>31</v>
      </c>
      <c r="L188" s="59" t="s">
        <v>31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15</v>
      </c>
    </row>
    <row r="189" customFormat="false" ht="14.25" hidden="false" customHeight="false" outlineLevel="0" collapsed="false">
      <c r="A189" s="35" t="s">
        <v>516</v>
      </c>
      <c r="B189" s="75" t="s">
        <v>1905</v>
      </c>
      <c r="C189" s="59" t="s">
        <v>1906</v>
      </c>
      <c r="D189" s="59" t="s">
        <v>31</v>
      </c>
      <c r="E189" s="59" t="s">
        <v>1904</v>
      </c>
      <c r="F189" s="59" t="n">
        <v>4805</v>
      </c>
      <c r="G189" s="59" t="s">
        <v>31</v>
      </c>
      <c r="H189" s="59" t="n">
        <v>3952</v>
      </c>
      <c r="I189" s="59" t="s">
        <v>1907</v>
      </c>
      <c r="J189" s="59" t="s">
        <v>31</v>
      </c>
      <c r="K189" s="59" t="s">
        <v>31</v>
      </c>
      <c r="L189" s="59" t="s">
        <v>31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19</v>
      </c>
    </row>
    <row r="190" customFormat="false" ht="14.25" hidden="false" customHeight="false" outlineLevel="0" collapsed="false">
      <c r="A190" s="35" t="s">
        <v>520</v>
      </c>
      <c r="B190" s="75" t="s">
        <v>21</v>
      </c>
      <c r="C190" s="59" t="s">
        <v>21</v>
      </c>
      <c r="D190" s="59" t="s">
        <v>2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</v>
      </c>
      <c r="L190" s="59" t="s">
        <v>21</v>
      </c>
      <c r="M190" s="59" t="s">
        <v>17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23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40</v>
      </c>
      <c r="K191" s="79" t="s">
        <v>1041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13</v>
      </c>
      <c r="B192" s="75" t="n">
        <v>2716</v>
      </c>
      <c r="C192" s="59" t="n">
        <v>2636</v>
      </c>
      <c r="D192" s="59" t="s">
        <v>31</v>
      </c>
      <c r="E192" s="59" t="s">
        <v>1908</v>
      </c>
      <c r="F192" s="59" t="s">
        <v>1909</v>
      </c>
      <c r="G192" s="59" t="s">
        <v>31</v>
      </c>
      <c r="H192" s="59" t="n">
        <v>3283</v>
      </c>
      <c r="I192" s="59" t="n">
        <v>3152</v>
      </c>
      <c r="J192" s="59" t="s">
        <v>31</v>
      </c>
      <c r="K192" s="59" t="n">
        <v>2349</v>
      </c>
      <c r="L192" s="59" t="n">
        <v>2305</v>
      </c>
      <c r="M192" s="59" t="s">
        <v>31</v>
      </c>
      <c r="N192" s="59" t="n">
        <v>2398</v>
      </c>
      <c r="O192" s="59" t="n">
        <v>2365</v>
      </c>
      <c r="P192" s="59" t="s">
        <v>31</v>
      </c>
      <c r="Q192" s="59" t="n">
        <v>2289</v>
      </c>
      <c r="R192" s="59" t="n">
        <v>2255</v>
      </c>
      <c r="S192" s="76" t="s">
        <v>31</v>
      </c>
      <c r="T192" s="77" t="s">
        <v>515</v>
      </c>
    </row>
    <row r="193" customFormat="false" ht="14.25" hidden="false" customHeight="false" outlineLevel="0" collapsed="false">
      <c r="A193" s="35" t="s">
        <v>516</v>
      </c>
      <c r="B193" s="75" t="n">
        <v>2700</v>
      </c>
      <c r="C193" s="59" t="n">
        <v>2621</v>
      </c>
      <c r="D193" s="59" t="s">
        <v>31</v>
      </c>
      <c r="E193" s="59" t="s">
        <v>1910</v>
      </c>
      <c r="F193" s="59" t="s">
        <v>1911</v>
      </c>
      <c r="G193" s="59" t="s">
        <v>31</v>
      </c>
      <c r="H193" s="59" t="n">
        <v>3273</v>
      </c>
      <c r="I193" s="59" t="n">
        <v>3134</v>
      </c>
      <c r="J193" s="59" t="s">
        <v>31</v>
      </c>
      <c r="K193" s="59" t="n">
        <v>2339</v>
      </c>
      <c r="L193" s="59" t="n">
        <v>2297</v>
      </c>
      <c r="M193" s="59" t="s">
        <v>31</v>
      </c>
      <c r="N193" s="59" t="n">
        <v>2399</v>
      </c>
      <c r="O193" s="59" t="n">
        <v>2366</v>
      </c>
      <c r="P193" s="59" t="s">
        <v>31</v>
      </c>
      <c r="Q193" s="59" t="n">
        <v>2391</v>
      </c>
      <c r="R193" s="59" t="n">
        <v>2355</v>
      </c>
      <c r="S193" s="76" t="s">
        <v>1912</v>
      </c>
      <c r="T193" s="77" t="s">
        <v>519</v>
      </c>
    </row>
    <row r="194" customFormat="false" ht="14.25" hidden="false" customHeight="false" outlineLevel="0" collapsed="false">
      <c r="A194" s="35" t="s">
        <v>520</v>
      </c>
      <c r="B194" s="75" t="s">
        <v>457</v>
      </c>
      <c r="C194" s="59" t="s">
        <v>459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1913</v>
      </c>
      <c r="I194" s="59" t="s">
        <v>1914</v>
      </c>
      <c r="J194" s="59" t="s">
        <v>31</v>
      </c>
      <c r="K194" s="59" t="s">
        <v>1795</v>
      </c>
      <c r="L194" s="59" t="s">
        <v>1915</v>
      </c>
      <c r="M194" s="59" t="s">
        <v>31</v>
      </c>
      <c r="N194" s="59" t="s">
        <v>1916</v>
      </c>
      <c r="O194" s="59" t="n">
        <v>2325</v>
      </c>
      <c r="P194" s="59" t="s">
        <v>31</v>
      </c>
      <c r="Q194" s="56" t="n">
        <v>2018</v>
      </c>
      <c r="R194" s="56" t="n">
        <v>1989</v>
      </c>
      <c r="S194" s="76" t="s">
        <v>31</v>
      </c>
      <c r="T194" s="77" t="s">
        <v>523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52</v>
      </c>
      <c r="K195" s="79" t="s">
        <v>1053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13</v>
      </c>
      <c r="B196" s="75" t="s">
        <v>1917</v>
      </c>
      <c r="C196" s="59" t="s">
        <v>1918</v>
      </c>
      <c r="D196" s="59" t="s">
        <v>31</v>
      </c>
      <c r="E196" s="59" t="s">
        <v>1919</v>
      </c>
      <c r="F196" s="59" t="s">
        <v>1920</v>
      </c>
      <c r="G196" s="59" t="s">
        <v>31</v>
      </c>
      <c r="H196" s="59" t="s">
        <v>1921</v>
      </c>
      <c r="I196" s="59" t="s">
        <v>1922</v>
      </c>
      <c r="J196" s="59" t="s">
        <v>31</v>
      </c>
      <c r="K196" s="59" t="n">
        <v>2492</v>
      </c>
      <c r="L196" s="59" t="n">
        <v>2415</v>
      </c>
      <c r="M196" s="59" t="s">
        <v>31</v>
      </c>
      <c r="N196" s="59" t="n">
        <v>2470</v>
      </c>
      <c r="O196" s="59" t="n">
        <v>2436</v>
      </c>
      <c r="P196" s="59" t="s">
        <v>31</v>
      </c>
      <c r="Q196" s="59" t="n">
        <v>2327</v>
      </c>
      <c r="R196" s="59" t="n">
        <v>2276</v>
      </c>
      <c r="S196" s="76" t="s">
        <v>31</v>
      </c>
      <c r="T196" s="77" t="s">
        <v>515</v>
      </c>
    </row>
    <row r="197" customFormat="false" ht="14.25" hidden="false" customHeight="false" outlineLevel="0" collapsed="false">
      <c r="A197" s="35" t="s">
        <v>516</v>
      </c>
      <c r="B197" s="75" t="s">
        <v>1923</v>
      </c>
      <c r="C197" s="59" t="s">
        <v>1924</v>
      </c>
      <c r="D197" s="59" t="s">
        <v>31</v>
      </c>
      <c r="E197" s="59" t="s">
        <v>1925</v>
      </c>
      <c r="F197" s="59" t="n">
        <v>5444</v>
      </c>
      <c r="G197" s="59" t="s">
        <v>31</v>
      </c>
      <c r="H197" s="59" t="s">
        <v>1926</v>
      </c>
      <c r="I197" s="59" t="s">
        <v>1927</v>
      </c>
      <c r="J197" s="59" t="s">
        <v>31</v>
      </c>
      <c r="K197" s="59" t="n">
        <v>2491</v>
      </c>
      <c r="L197" s="59" t="n">
        <v>2413</v>
      </c>
      <c r="M197" s="59" t="s">
        <v>31</v>
      </c>
      <c r="N197" s="59" t="n">
        <v>2470</v>
      </c>
      <c r="O197" s="59" t="n">
        <v>2436</v>
      </c>
      <c r="P197" s="59" t="s">
        <v>31</v>
      </c>
      <c r="Q197" s="59" t="n">
        <v>2312</v>
      </c>
      <c r="R197" s="59" t="n">
        <v>2280</v>
      </c>
      <c r="S197" s="76" t="s">
        <v>1928</v>
      </c>
      <c r="T197" s="77" t="s">
        <v>519</v>
      </c>
    </row>
    <row r="198" customFormat="false" ht="14.25" hidden="false" customHeight="false" outlineLevel="0" collapsed="false">
      <c r="A198" s="35" t="s">
        <v>520</v>
      </c>
      <c r="B198" s="75" t="s">
        <v>31</v>
      </c>
      <c r="C198" s="59" t="s">
        <v>1929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1930</v>
      </c>
      <c r="I198" s="59" t="s">
        <v>1931</v>
      </c>
      <c r="J198" s="59" t="s">
        <v>31</v>
      </c>
      <c r="K198" s="59" t="s">
        <v>657</v>
      </c>
      <c r="L198" s="59" t="s">
        <v>1932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31</v>
      </c>
      <c r="T198" s="77" t="s">
        <v>523</v>
      </c>
    </row>
    <row r="199" customFormat="false" ht="14.25" hidden="false" customHeight="true" outlineLevel="0" collapsed="false">
      <c r="A199" s="28" t="s">
        <v>1933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1934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646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8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662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00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01</v>
      </c>
      <c r="B202" s="67" t="s">
        <v>502</v>
      </c>
      <c r="C202" s="67"/>
      <c r="D202" s="67"/>
      <c r="E202" s="67"/>
      <c r="F202" s="67"/>
      <c r="G202" s="67"/>
      <c r="H202" s="67"/>
      <c r="I202" s="67"/>
      <c r="J202" s="67"/>
      <c r="K202" s="31" t="s">
        <v>503</v>
      </c>
      <c r="L202" s="31"/>
      <c r="M202" s="31"/>
      <c r="N202" s="31"/>
      <c r="O202" s="31"/>
      <c r="P202" s="31"/>
      <c r="Q202" s="31"/>
      <c r="R202" s="31"/>
      <c r="S202" s="31"/>
      <c r="T202" s="34" t="s">
        <v>501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04</v>
      </c>
      <c r="F203" s="33"/>
      <c r="G203" s="33"/>
      <c r="H203" s="34" t="s">
        <v>505</v>
      </c>
      <c r="I203" s="34"/>
      <c r="J203" s="34"/>
      <c r="K203" s="70" t="s">
        <v>506</v>
      </c>
      <c r="L203" s="70"/>
      <c r="M203" s="70"/>
      <c r="N203" s="33" t="s">
        <v>507</v>
      </c>
      <c r="O203" s="33"/>
      <c r="P203" s="33"/>
      <c r="Q203" s="33" t="s">
        <v>508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84</v>
      </c>
      <c r="D206" s="36" t="s">
        <v>93</v>
      </c>
      <c r="E206" s="41"/>
      <c r="F206" s="36" t="s">
        <v>284</v>
      </c>
      <c r="G206" s="36" t="s">
        <v>93</v>
      </c>
      <c r="H206" s="41"/>
      <c r="I206" s="36" t="s">
        <v>284</v>
      </c>
      <c r="J206" s="68" t="s">
        <v>93</v>
      </c>
      <c r="K206" s="35"/>
      <c r="L206" s="36" t="s">
        <v>284</v>
      </c>
      <c r="M206" s="36" t="s">
        <v>93</v>
      </c>
      <c r="N206" s="41"/>
      <c r="O206" s="36" t="s">
        <v>284</v>
      </c>
      <c r="P206" s="36" t="s">
        <v>93</v>
      </c>
      <c r="Q206" s="41"/>
      <c r="R206" s="36" t="s">
        <v>284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70</v>
      </c>
      <c r="K209" s="79" t="s">
        <v>1071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13</v>
      </c>
      <c r="B210" s="75" t="n">
        <v>2868</v>
      </c>
      <c r="C210" s="59" t="n">
        <v>2790</v>
      </c>
      <c r="D210" s="59" t="s">
        <v>31</v>
      </c>
      <c r="E210" s="59" t="s">
        <v>31</v>
      </c>
      <c r="F210" s="59" t="s">
        <v>1935</v>
      </c>
      <c r="G210" s="59" t="s">
        <v>31</v>
      </c>
      <c r="H210" s="59" t="n">
        <v>3404</v>
      </c>
      <c r="I210" s="59" t="n">
        <v>3319</v>
      </c>
      <c r="J210" s="59" t="s">
        <v>31</v>
      </c>
      <c r="K210" s="59" t="n">
        <v>2431</v>
      </c>
      <c r="L210" s="59" t="n">
        <v>2387</v>
      </c>
      <c r="M210" s="59" t="s">
        <v>31</v>
      </c>
      <c r="N210" s="59" t="s">
        <v>1936</v>
      </c>
      <c r="O210" s="59" t="s">
        <v>1937</v>
      </c>
      <c r="P210" s="59" t="s">
        <v>31</v>
      </c>
      <c r="Q210" s="59" t="n">
        <v>2070</v>
      </c>
      <c r="R210" s="59" t="n">
        <v>2068</v>
      </c>
      <c r="S210" s="76" t="s">
        <v>31</v>
      </c>
      <c r="T210" s="77" t="s">
        <v>515</v>
      </c>
    </row>
    <row r="211" customFormat="false" ht="14.25" hidden="false" customHeight="false" outlineLevel="0" collapsed="false">
      <c r="A211" s="35" t="s">
        <v>516</v>
      </c>
      <c r="B211" s="75" t="n">
        <v>2872</v>
      </c>
      <c r="C211" s="59" t="n">
        <v>2791</v>
      </c>
      <c r="D211" s="59" t="s">
        <v>31</v>
      </c>
      <c r="E211" s="59" t="s">
        <v>31</v>
      </c>
      <c r="F211" s="59" t="s">
        <v>1938</v>
      </c>
      <c r="G211" s="59" t="s">
        <v>31</v>
      </c>
      <c r="H211" s="59" t="s">
        <v>1939</v>
      </c>
      <c r="I211" s="59" t="n">
        <v>3322</v>
      </c>
      <c r="J211" s="59" t="s">
        <v>31</v>
      </c>
      <c r="K211" s="59" t="n">
        <v>2433</v>
      </c>
      <c r="L211" s="59" t="n">
        <v>2388</v>
      </c>
      <c r="M211" s="59" t="s">
        <v>31</v>
      </c>
      <c r="N211" s="59" t="s">
        <v>1940</v>
      </c>
      <c r="O211" s="59" t="s">
        <v>1941</v>
      </c>
      <c r="P211" s="59" t="s">
        <v>31</v>
      </c>
      <c r="Q211" s="59" t="n">
        <v>2070</v>
      </c>
      <c r="R211" s="59" t="n">
        <v>2068</v>
      </c>
      <c r="S211" s="76" t="s">
        <v>31</v>
      </c>
      <c r="T211" s="77" t="s">
        <v>519</v>
      </c>
    </row>
    <row r="212" customFormat="false" ht="14.25" hidden="false" customHeight="false" outlineLevel="0" collapsed="false">
      <c r="A212" s="35" t="s">
        <v>520</v>
      </c>
      <c r="B212" s="75" t="s">
        <v>1942</v>
      </c>
      <c r="C212" s="59" t="s">
        <v>1943</v>
      </c>
      <c r="D212" s="59" t="s">
        <v>31</v>
      </c>
      <c r="E212" s="59" t="n">
        <v>3826</v>
      </c>
      <c r="F212" s="59" t="n">
        <v>3826</v>
      </c>
      <c r="G212" s="59" t="s">
        <v>17</v>
      </c>
      <c r="H212" s="59" t="s">
        <v>1944</v>
      </c>
      <c r="I212" s="59" t="s">
        <v>1945</v>
      </c>
      <c r="J212" s="59" t="s">
        <v>31</v>
      </c>
      <c r="K212" s="59" t="s">
        <v>1946</v>
      </c>
      <c r="L212" s="59" t="s">
        <v>1947</v>
      </c>
      <c r="M212" s="59" t="s">
        <v>31</v>
      </c>
      <c r="N212" s="59" t="s">
        <v>1948</v>
      </c>
      <c r="O212" s="59" t="s">
        <v>437</v>
      </c>
      <c r="P212" s="59" t="s">
        <v>31</v>
      </c>
      <c r="Q212" s="59" t="s">
        <v>17</v>
      </c>
      <c r="R212" s="59" t="s">
        <v>17</v>
      </c>
      <c r="S212" s="76" t="s">
        <v>17</v>
      </c>
      <c r="T212" s="77" t="s">
        <v>523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83</v>
      </c>
      <c r="K213" s="79" t="s">
        <v>1084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13</v>
      </c>
      <c r="B214" s="75" t="n">
        <v>2582</v>
      </c>
      <c r="C214" s="59" t="n">
        <v>2520</v>
      </c>
      <c r="D214" s="59" t="s">
        <v>31</v>
      </c>
      <c r="E214" s="59" t="s">
        <v>1949</v>
      </c>
      <c r="F214" s="59" t="s">
        <v>1950</v>
      </c>
      <c r="G214" s="59" t="s">
        <v>31</v>
      </c>
      <c r="H214" s="59" t="n">
        <v>2969</v>
      </c>
      <c r="I214" s="59" t="n">
        <v>2888</v>
      </c>
      <c r="J214" s="59" t="s">
        <v>31</v>
      </c>
      <c r="K214" s="59" t="n">
        <v>2288</v>
      </c>
      <c r="L214" s="59" t="n">
        <v>2252</v>
      </c>
      <c r="M214" s="59" t="s">
        <v>31</v>
      </c>
      <c r="N214" s="59" t="n">
        <v>2204</v>
      </c>
      <c r="O214" s="59" t="n">
        <v>2177</v>
      </c>
      <c r="P214" s="59" t="s">
        <v>31</v>
      </c>
      <c r="Q214" s="59" t="s">
        <v>1951</v>
      </c>
      <c r="R214" s="59" t="s">
        <v>1952</v>
      </c>
      <c r="S214" s="76" t="s">
        <v>31</v>
      </c>
      <c r="T214" s="77" t="s">
        <v>515</v>
      </c>
    </row>
    <row r="215" customFormat="false" ht="14.25" hidden="false" customHeight="false" outlineLevel="0" collapsed="false">
      <c r="A215" s="35" t="s">
        <v>516</v>
      </c>
      <c r="B215" s="75" t="n">
        <v>2554</v>
      </c>
      <c r="C215" s="59" t="n">
        <v>2493</v>
      </c>
      <c r="D215" s="59" t="s">
        <v>31</v>
      </c>
      <c r="E215" s="59" t="s">
        <v>1953</v>
      </c>
      <c r="F215" s="59" t="s">
        <v>1954</v>
      </c>
      <c r="G215" s="59" t="s">
        <v>31</v>
      </c>
      <c r="H215" s="59" t="n">
        <v>2913</v>
      </c>
      <c r="I215" s="59" t="n">
        <v>2829</v>
      </c>
      <c r="J215" s="59" t="s">
        <v>31</v>
      </c>
      <c r="K215" s="59" t="n">
        <v>2270</v>
      </c>
      <c r="L215" s="59" t="n">
        <v>2239</v>
      </c>
      <c r="M215" s="59" t="s">
        <v>31</v>
      </c>
      <c r="N215" s="59" t="n">
        <v>2203</v>
      </c>
      <c r="O215" s="59" t="n">
        <v>2175</v>
      </c>
      <c r="P215" s="59" t="s">
        <v>31</v>
      </c>
      <c r="Q215" s="59" t="n">
        <v>2523</v>
      </c>
      <c r="R215" s="59" t="n">
        <v>2477</v>
      </c>
      <c r="S215" s="76" t="s">
        <v>31</v>
      </c>
      <c r="T215" s="77" t="s">
        <v>519</v>
      </c>
    </row>
    <row r="216" customFormat="false" ht="14.25" hidden="false" customHeight="false" outlineLevel="0" collapsed="false">
      <c r="A216" s="35" t="s">
        <v>520</v>
      </c>
      <c r="B216" s="75" t="s">
        <v>1955</v>
      </c>
      <c r="C216" s="59" t="s">
        <v>1956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1957</v>
      </c>
      <c r="L216" s="59" t="s">
        <v>1958</v>
      </c>
      <c r="M216" s="59" t="s">
        <v>31</v>
      </c>
      <c r="N216" s="59" t="s">
        <v>21</v>
      </c>
      <c r="O216" s="59" t="s">
        <v>21</v>
      </c>
      <c r="P216" s="59" t="s">
        <v>21</v>
      </c>
      <c r="Q216" s="56" t="s">
        <v>31</v>
      </c>
      <c r="R216" s="56" t="s">
        <v>31</v>
      </c>
      <c r="S216" s="76" t="s">
        <v>17</v>
      </c>
      <c r="T216" s="77" t="s">
        <v>523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94</v>
      </c>
      <c r="K217" s="79" t="s">
        <v>1095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13</v>
      </c>
      <c r="B218" s="75" t="n">
        <v>3132</v>
      </c>
      <c r="C218" s="59" t="n">
        <v>3002</v>
      </c>
      <c r="D218" s="59" t="s">
        <v>302</v>
      </c>
      <c r="E218" s="59" t="n">
        <v>6219</v>
      </c>
      <c r="F218" s="59" t="n">
        <v>5843</v>
      </c>
      <c r="G218" s="59" t="s">
        <v>31</v>
      </c>
      <c r="H218" s="59" t="n">
        <v>3803</v>
      </c>
      <c r="I218" s="59" t="n">
        <v>3653</v>
      </c>
      <c r="J218" s="59" t="s">
        <v>1959</v>
      </c>
      <c r="K218" s="59" t="n">
        <v>2636</v>
      </c>
      <c r="L218" s="59" t="n">
        <v>2546</v>
      </c>
      <c r="M218" s="59" t="s">
        <v>1960</v>
      </c>
      <c r="N218" s="59" t="n">
        <v>2034</v>
      </c>
      <c r="O218" s="59" t="n">
        <v>1961</v>
      </c>
      <c r="P218" s="59" t="s">
        <v>31</v>
      </c>
      <c r="Q218" s="59" t="n">
        <v>1761</v>
      </c>
      <c r="R218" s="59" t="n">
        <v>1704</v>
      </c>
      <c r="S218" s="76" t="s">
        <v>31</v>
      </c>
      <c r="T218" s="77" t="s">
        <v>515</v>
      </c>
    </row>
    <row r="219" customFormat="false" ht="14.25" hidden="false" customHeight="false" outlineLevel="0" collapsed="false">
      <c r="A219" s="35" t="s">
        <v>516</v>
      </c>
      <c r="B219" s="75" t="n">
        <v>3149</v>
      </c>
      <c r="C219" s="59" t="n">
        <v>3006</v>
      </c>
      <c r="D219" s="59" t="s">
        <v>376</v>
      </c>
      <c r="E219" s="59" t="n">
        <v>6682</v>
      </c>
      <c r="F219" s="59" t="n">
        <v>6209</v>
      </c>
      <c r="G219" s="59" t="s">
        <v>31</v>
      </c>
      <c r="H219" s="59" t="n">
        <v>3856</v>
      </c>
      <c r="I219" s="59" t="n">
        <v>3659</v>
      </c>
      <c r="J219" s="59" t="s">
        <v>1961</v>
      </c>
      <c r="K219" s="59" t="n">
        <v>2603</v>
      </c>
      <c r="L219" s="59" t="n">
        <v>2522</v>
      </c>
      <c r="M219" s="59" t="s">
        <v>314</v>
      </c>
      <c r="N219" s="59" t="n">
        <v>2059</v>
      </c>
      <c r="O219" s="59" t="n">
        <v>1997</v>
      </c>
      <c r="P219" s="59" t="s">
        <v>31</v>
      </c>
      <c r="Q219" s="59" t="n">
        <v>1802</v>
      </c>
      <c r="R219" s="59" t="n">
        <v>1741</v>
      </c>
      <c r="S219" s="76" t="s">
        <v>31</v>
      </c>
      <c r="T219" s="77" t="s">
        <v>519</v>
      </c>
    </row>
    <row r="220" customFormat="false" ht="14.25" hidden="false" customHeight="false" outlineLevel="0" collapsed="false">
      <c r="A220" s="35" t="s">
        <v>520</v>
      </c>
      <c r="B220" s="75" t="n">
        <v>3110</v>
      </c>
      <c r="C220" s="59" t="n">
        <v>2997</v>
      </c>
      <c r="D220" s="59" t="s">
        <v>288</v>
      </c>
      <c r="E220" s="59" t="n">
        <v>5533</v>
      </c>
      <c r="F220" s="59" t="n">
        <v>5301</v>
      </c>
      <c r="G220" s="59" t="s">
        <v>31</v>
      </c>
      <c r="H220" s="59" t="n">
        <v>3754</v>
      </c>
      <c r="I220" s="59" t="n">
        <v>3647</v>
      </c>
      <c r="J220" s="59" t="s">
        <v>1629</v>
      </c>
      <c r="K220" s="59" t="n">
        <v>2675</v>
      </c>
      <c r="L220" s="59" t="n">
        <v>2572</v>
      </c>
      <c r="M220" s="59" t="s">
        <v>31</v>
      </c>
      <c r="N220" s="59" t="n">
        <v>1984</v>
      </c>
      <c r="O220" s="59" t="n">
        <v>1889</v>
      </c>
      <c r="P220" s="59" t="s">
        <v>31</v>
      </c>
      <c r="Q220" s="59" t="n">
        <v>1678</v>
      </c>
      <c r="R220" s="59" t="n">
        <v>1627</v>
      </c>
      <c r="S220" s="76" t="s">
        <v>31</v>
      </c>
      <c r="T220" s="77" t="s">
        <v>523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6</v>
      </c>
      <c r="K221" s="79" t="s">
        <v>1097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13</v>
      </c>
      <c r="B222" s="75" t="n">
        <v>2666</v>
      </c>
      <c r="C222" s="59" t="n">
        <v>2477</v>
      </c>
      <c r="D222" s="59" t="s">
        <v>304</v>
      </c>
      <c r="E222" s="59" t="n">
        <v>6201</v>
      </c>
      <c r="F222" s="59" t="n">
        <v>5298</v>
      </c>
      <c r="G222" s="59" t="s">
        <v>31</v>
      </c>
      <c r="H222" s="59" t="n">
        <v>3681</v>
      </c>
      <c r="I222" s="59" t="n">
        <v>3327</v>
      </c>
      <c r="J222" s="59" t="s">
        <v>1962</v>
      </c>
      <c r="K222" s="59" t="n">
        <v>2427</v>
      </c>
      <c r="L222" s="59" t="n">
        <v>2305</v>
      </c>
      <c r="M222" s="59" t="s">
        <v>1963</v>
      </c>
      <c r="N222" s="59" t="n">
        <v>1929</v>
      </c>
      <c r="O222" s="59" t="n">
        <v>1846</v>
      </c>
      <c r="P222" s="59" t="s">
        <v>31</v>
      </c>
      <c r="Q222" s="59" t="n">
        <v>1722</v>
      </c>
      <c r="R222" s="59" t="n">
        <v>1657</v>
      </c>
      <c r="S222" s="76" t="s">
        <v>31</v>
      </c>
      <c r="T222" s="77" t="s">
        <v>515</v>
      </c>
    </row>
    <row r="223" customFormat="false" ht="14.25" hidden="false" customHeight="false" outlineLevel="0" collapsed="false">
      <c r="A223" s="35" t="s">
        <v>516</v>
      </c>
      <c r="B223" s="75" t="n">
        <v>2737</v>
      </c>
      <c r="C223" s="59" t="n">
        <v>2558</v>
      </c>
      <c r="D223" s="59" t="s">
        <v>378</v>
      </c>
      <c r="E223" s="59" t="n">
        <v>6521</v>
      </c>
      <c r="F223" s="59" t="n">
        <v>5596</v>
      </c>
      <c r="G223" s="59" t="s">
        <v>31</v>
      </c>
      <c r="H223" s="59" t="n">
        <v>3804</v>
      </c>
      <c r="I223" s="59" t="n">
        <v>3450</v>
      </c>
      <c r="J223" s="59" t="s">
        <v>1964</v>
      </c>
      <c r="K223" s="59" t="n">
        <v>2455</v>
      </c>
      <c r="L223" s="59" t="n">
        <v>2358</v>
      </c>
      <c r="M223" s="59" t="s">
        <v>31</v>
      </c>
      <c r="N223" s="59" t="n">
        <v>1968</v>
      </c>
      <c r="O223" s="59" t="n">
        <v>1896</v>
      </c>
      <c r="P223" s="59" t="s">
        <v>31</v>
      </c>
      <c r="Q223" s="59" t="n">
        <v>1764</v>
      </c>
      <c r="R223" s="59" t="n">
        <v>1697</v>
      </c>
      <c r="S223" s="76" t="s">
        <v>31</v>
      </c>
      <c r="T223" s="77" t="s">
        <v>519</v>
      </c>
    </row>
    <row r="224" customFormat="false" ht="14.25" hidden="false" customHeight="false" outlineLevel="0" collapsed="false">
      <c r="A224" s="35" t="s">
        <v>520</v>
      </c>
      <c r="B224" s="75" t="n">
        <v>2522</v>
      </c>
      <c r="C224" s="59" t="n">
        <v>2311</v>
      </c>
      <c r="D224" s="59" t="s">
        <v>462</v>
      </c>
      <c r="E224" s="59" t="s">
        <v>1965</v>
      </c>
      <c r="F224" s="59" t="s">
        <v>1966</v>
      </c>
      <c r="G224" s="59" t="s">
        <v>31</v>
      </c>
      <c r="H224" s="59" t="n">
        <v>3434</v>
      </c>
      <c r="I224" s="59" t="n">
        <v>3078</v>
      </c>
      <c r="J224" s="59" t="s">
        <v>1967</v>
      </c>
      <c r="K224" s="59" t="n">
        <v>2376</v>
      </c>
      <c r="L224" s="59" t="n">
        <v>2207</v>
      </c>
      <c r="M224" s="59" t="s">
        <v>1605</v>
      </c>
      <c r="N224" s="59" t="n">
        <v>1842</v>
      </c>
      <c r="O224" s="59" t="n">
        <v>1735</v>
      </c>
      <c r="P224" s="59" t="s">
        <v>31</v>
      </c>
      <c r="Q224" s="59" t="n">
        <v>1617</v>
      </c>
      <c r="R224" s="59" t="n">
        <v>1554</v>
      </c>
      <c r="S224" s="76" t="s">
        <v>31</v>
      </c>
      <c r="T224" s="77" t="s">
        <v>523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00</v>
      </c>
      <c r="K225" s="79" t="s">
        <v>1101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13</v>
      </c>
      <c r="B226" s="75" t="n">
        <v>2596</v>
      </c>
      <c r="C226" s="59" t="n">
        <v>2443</v>
      </c>
      <c r="D226" s="59" t="s">
        <v>31</v>
      </c>
      <c r="E226" s="59" t="s">
        <v>31</v>
      </c>
      <c r="F226" s="59" t="s">
        <v>1968</v>
      </c>
      <c r="G226" s="59" t="s">
        <v>31</v>
      </c>
      <c r="H226" s="59" t="s">
        <v>1969</v>
      </c>
      <c r="I226" s="59" t="n">
        <v>2867</v>
      </c>
      <c r="J226" s="59" t="s">
        <v>31</v>
      </c>
      <c r="K226" s="59" t="n">
        <v>2292</v>
      </c>
      <c r="L226" s="59" t="n">
        <v>2194</v>
      </c>
      <c r="M226" s="59" t="s">
        <v>31</v>
      </c>
      <c r="N226" s="59" t="n">
        <v>1941</v>
      </c>
      <c r="O226" s="59" t="n">
        <v>1863</v>
      </c>
      <c r="P226" s="59" t="s">
        <v>31</v>
      </c>
      <c r="Q226" s="59" t="s">
        <v>1970</v>
      </c>
      <c r="R226" s="59" t="s">
        <v>1971</v>
      </c>
      <c r="S226" s="76" t="s">
        <v>31</v>
      </c>
      <c r="T226" s="77" t="s">
        <v>515</v>
      </c>
    </row>
    <row r="227" customFormat="false" ht="14.25" hidden="false" customHeight="false" outlineLevel="0" collapsed="false">
      <c r="A227" s="35" t="s">
        <v>516</v>
      </c>
      <c r="B227" s="75" t="n">
        <v>2652</v>
      </c>
      <c r="C227" s="59" t="n">
        <v>2515</v>
      </c>
      <c r="D227" s="59" t="s">
        <v>31</v>
      </c>
      <c r="E227" s="59" t="s">
        <v>1972</v>
      </c>
      <c r="F227" s="59" t="s">
        <v>1973</v>
      </c>
      <c r="G227" s="59" t="s">
        <v>31</v>
      </c>
      <c r="H227" s="59" t="s">
        <v>1974</v>
      </c>
      <c r="I227" s="59" t="s">
        <v>1975</v>
      </c>
      <c r="J227" s="59" t="s">
        <v>31</v>
      </c>
      <c r="K227" s="59" t="n">
        <v>2367</v>
      </c>
      <c r="L227" s="59" t="n">
        <v>2275</v>
      </c>
      <c r="M227" s="59" t="s">
        <v>31</v>
      </c>
      <c r="N227" s="59" t="s">
        <v>1976</v>
      </c>
      <c r="O227" s="59" t="s">
        <v>1977</v>
      </c>
      <c r="P227" s="59" t="s">
        <v>31</v>
      </c>
      <c r="Q227" s="59" t="s">
        <v>31</v>
      </c>
      <c r="R227" s="59" t="s">
        <v>31</v>
      </c>
      <c r="S227" s="76" t="s">
        <v>31</v>
      </c>
      <c r="T227" s="77" t="s">
        <v>519</v>
      </c>
    </row>
    <row r="228" customFormat="false" ht="14.25" hidden="false" customHeight="false" outlineLevel="0" collapsed="false">
      <c r="A228" s="35" t="s">
        <v>520</v>
      </c>
      <c r="B228" s="75" t="n">
        <v>2476</v>
      </c>
      <c r="C228" s="59" t="n">
        <v>2288</v>
      </c>
      <c r="D228" s="59" t="s">
        <v>31</v>
      </c>
      <c r="E228" s="59" t="s">
        <v>31</v>
      </c>
      <c r="F228" s="59" t="s">
        <v>31</v>
      </c>
      <c r="G228" s="59" t="s">
        <v>31</v>
      </c>
      <c r="H228" s="59" t="n">
        <v>2798</v>
      </c>
      <c r="I228" s="59" t="n">
        <v>2617</v>
      </c>
      <c r="J228" s="59" t="s">
        <v>31</v>
      </c>
      <c r="K228" s="59" t="n">
        <v>2135</v>
      </c>
      <c r="L228" s="59" t="n">
        <v>2024</v>
      </c>
      <c r="M228" s="59" t="s">
        <v>31</v>
      </c>
      <c r="N228" s="59" t="n">
        <v>1857</v>
      </c>
      <c r="O228" s="59" t="n">
        <v>1770</v>
      </c>
      <c r="P228" s="59" t="s">
        <v>31</v>
      </c>
      <c r="Q228" s="59" t="s">
        <v>1978</v>
      </c>
      <c r="R228" s="59" t="n">
        <v>1828</v>
      </c>
      <c r="S228" s="76" t="s">
        <v>31</v>
      </c>
      <c r="T228" s="77" t="s">
        <v>523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9</v>
      </c>
      <c r="K229" s="79" t="s">
        <v>1110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13</v>
      </c>
      <c r="B230" s="75" t="s">
        <v>1979</v>
      </c>
      <c r="C230" s="59" t="n">
        <v>2611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1980</v>
      </c>
      <c r="L230" s="59" t="s">
        <v>1981</v>
      </c>
      <c r="M230" s="59" t="s">
        <v>31</v>
      </c>
      <c r="N230" s="59" t="s">
        <v>31</v>
      </c>
      <c r="O230" s="59" t="s">
        <v>31</v>
      </c>
      <c r="P230" s="59" t="s">
        <v>31</v>
      </c>
      <c r="Q230" s="59" t="n">
        <v>2770</v>
      </c>
      <c r="R230" s="59" t="n">
        <v>2764</v>
      </c>
      <c r="S230" s="76" t="s">
        <v>31</v>
      </c>
      <c r="T230" s="77" t="s">
        <v>515</v>
      </c>
    </row>
    <row r="231" customFormat="false" ht="14.25" hidden="false" customHeight="false" outlineLevel="0" collapsed="false">
      <c r="A231" s="35" t="s">
        <v>516</v>
      </c>
      <c r="B231" s="75" t="s">
        <v>1982</v>
      </c>
      <c r="C231" s="59" t="s">
        <v>1983</v>
      </c>
      <c r="D231" s="59" t="s">
        <v>31</v>
      </c>
      <c r="E231" s="56" t="s">
        <v>31</v>
      </c>
      <c r="F231" s="56" t="s">
        <v>3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1984</v>
      </c>
      <c r="L231" s="59" t="s">
        <v>1985</v>
      </c>
      <c r="M231" s="59" t="s">
        <v>31</v>
      </c>
      <c r="N231" s="59" t="s">
        <v>31</v>
      </c>
      <c r="O231" s="59" t="s">
        <v>31</v>
      </c>
      <c r="P231" s="59" t="s">
        <v>31</v>
      </c>
      <c r="Q231" s="59" t="n">
        <v>2770</v>
      </c>
      <c r="R231" s="59" t="n">
        <v>2764</v>
      </c>
      <c r="S231" s="76" t="s">
        <v>31</v>
      </c>
      <c r="T231" s="77" t="s">
        <v>519</v>
      </c>
    </row>
    <row r="232" customFormat="false" ht="14.25" hidden="false" customHeight="false" outlineLevel="0" collapsed="false">
      <c r="A232" s="35" t="s">
        <v>520</v>
      </c>
      <c r="B232" s="75" t="s">
        <v>1986</v>
      </c>
      <c r="C232" s="59" t="s">
        <v>1987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1606</v>
      </c>
      <c r="I232" s="59" t="s">
        <v>1952</v>
      </c>
      <c r="J232" s="59" t="s">
        <v>31</v>
      </c>
      <c r="K232" s="59" t="s">
        <v>31</v>
      </c>
      <c r="L232" s="59" t="s">
        <v>1988</v>
      </c>
      <c r="M232" s="59" t="s">
        <v>31</v>
      </c>
      <c r="N232" s="59" t="n">
        <v>1613</v>
      </c>
      <c r="O232" s="59" t="n">
        <v>161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23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23</v>
      </c>
      <c r="K233" s="79" t="s">
        <v>1124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13</v>
      </c>
      <c r="B234" s="75" t="n">
        <v>2622</v>
      </c>
      <c r="C234" s="59" t="n">
        <v>2487</v>
      </c>
      <c r="D234" s="59" t="s">
        <v>31</v>
      </c>
      <c r="E234" s="59" t="s">
        <v>1989</v>
      </c>
      <c r="F234" s="59" t="s">
        <v>1990</v>
      </c>
      <c r="G234" s="59" t="s">
        <v>31</v>
      </c>
      <c r="H234" s="59" t="s">
        <v>1991</v>
      </c>
      <c r="I234" s="59" t="s">
        <v>1684</v>
      </c>
      <c r="J234" s="59" t="s">
        <v>31</v>
      </c>
      <c r="K234" s="59" t="n">
        <v>2241</v>
      </c>
      <c r="L234" s="59" t="n">
        <v>2143</v>
      </c>
      <c r="M234" s="59" t="s">
        <v>31</v>
      </c>
      <c r="N234" s="59" t="s">
        <v>1992</v>
      </c>
      <c r="O234" s="59" t="s">
        <v>1993</v>
      </c>
      <c r="P234" s="59" t="s">
        <v>31</v>
      </c>
      <c r="Q234" s="59" t="n">
        <v>2358</v>
      </c>
      <c r="R234" s="59" t="n">
        <v>2233</v>
      </c>
      <c r="S234" s="76" t="s">
        <v>31</v>
      </c>
      <c r="T234" s="77" t="s">
        <v>515</v>
      </c>
    </row>
    <row r="235" customFormat="false" ht="14.25" hidden="false" customHeight="false" outlineLevel="0" collapsed="false">
      <c r="A235" s="35" t="s">
        <v>516</v>
      </c>
      <c r="B235" s="75" t="n">
        <v>2661</v>
      </c>
      <c r="C235" s="59" t="n">
        <v>2534</v>
      </c>
      <c r="D235" s="59" t="s">
        <v>31</v>
      </c>
      <c r="E235" s="59" t="s">
        <v>1994</v>
      </c>
      <c r="F235" s="59" t="s">
        <v>1995</v>
      </c>
      <c r="G235" s="59" t="s">
        <v>31</v>
      </c>
      <c r="H235" s="59" t="s">
        <v>1996</v>
      </c>
      <c r="I235" s="59" t="s">
        <v>1997</v>
      </c>
      <c r="J235" s="59" t="s">
        <v>31</v>
      </c>
      <c r="K235" s="59" t="n">
        <v>2257</v>
      </c>
      <c r="L235" s="59" t="n">
        <v>2170</v>
      </c>
      <c r="M235" s="59" t="s">
        <v>31</v>
      </c>
      <c r="N235" s="59" t="s">
        <v>1998</v>
      </c>
      <c r="O235" s="59" t="s">
        <v>1999</v>
      </c>
      <c r="P235" s="59" t="s">
        <v>31</v>
      </c>
      <c r="Q235" s="59" t="n">
        <v>2401</v>
      </c>
      <c r="R235" s="59" t="n">
        <v>2262</v>
      </c>
      <c r="S235" s="76" t="s">
        <v>31</v>
      </c>
      <c r="T235" s="77" t="s">
        <v>519</v>
      </c>
    </row>
    <row r="236" customFormat="false" ht="14.25" hidden="false" customHeight="false" outlineLevel="0" collapsed="false">
      <c r="A236" s="35" t="s">
        <v>520</v>
      </c>
      <c r="B236" s="75" t="n">
        <v>2494</v>
      </c>
      <c r="C236" s="59" t="n">
        <v>2333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000</v>
      </c>
      <c r="I236" s="59" t="s">
        <v>2001</v>
      </c>
      <c r="J236" s="59" t="s">
        <v>31</v>
      </c>
      <c r="K236" s="59" t="n">
        <v>2187</v>
      </c>
      <c r="L236" s="59" t="n">
        <v>2052</v>
      </c>
      <c r="M236" s="59" t="s">
        <v>31</v>
      </c>
      <c r="N236" s="59" t="s">
        <v>2002</v>
      </c>
      <c r="O236" s="59" t="s">
        <v>2003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23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4</v>
      </c>
      <c r="K237" s="79" t="s">
        <v>1135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13</v>
      </c>
      <c r="B238" s="75" t="n">
        <v>2422</v>
      </c>
      <c r="C238" s="59" t="n">
        <v>2281</v>
      </c>
      <c r="D238" s="59" t="s">
        <v>31</v>
      </c>
      <c r="E238" s="59" t="s">
        <v>2004</v>
      </c>
      <c r="F238" s="59" t="s">
        <v>2005</v>
      </c>
      <c r="G238" s="59" t="s">
        <v>31</v>
      </c>
      <c r="H238" s="59" t="n">
        <v>3012</v>
      </c>
      <c r="I238" s="59" t="n">
        <v>2757</v>
      </c>
      <c r="J238" s="59" t="s">
        <v>31</v>
      </c>
      <c r="K238" s="59" t="n">
        <v>2199</v>
      </c>
      <c r="L238" s="59" t="n">
        <v>2114</v>
      </c>
      <c r="M238" s="59" t="s">
        <v>31</v>
      </c>
      <c r="N238" s="59" t="n">
        <v>1882</v>
      </c>
      <c r="O238" s="59" t="n">
        <v>1778</v>
      </c>
      <c r="P238" s="59" t="s">
        <v>31</v>
      </c>
      <c r="Q238" s="59" t="n">
        <v>1888</v>
      </c>
      <c r="R238" s="59" t="n">
        <v>1839</v>
      </c>
      <c r="S238" s="76" t="s">
        <v>31</v>
      </c>
      <c r="T238" s="77" t="s">
        <v>515</v>
      </c>
    </row>
    <row r="239" customFormat="false" ht="14.25" hidden="false" customHeight="false" outlineLevel="0" collapsed="false">
      <c r="A239" s="35" t="s">
        <v>516</v>
      </c>
      <c r="B239" s="75" t="n">
        <v>2527</v>
      </c>
      <c r="C239" s="59" t="n">
        <v>2402</v>
      </c>
      <c r="D239" s="59" t="s">
        <v>31</v>
      </c>
      <c r="E239" s="59" t="s">
        <v>2006</v>
      </c>
      <c r="F239" s="59" t="s">
        <v>2007</v>
      </c>
      <c r="G239" s="59" t="s">
        <v>31</v>
      </c>
      <c r="H239" s="59" t="s">
        <v>2008</v>
      </c>
      <c r="I239" s="59" t="n">
        <v>2846</v>
      </c>
      <c r="J239" s="59" t="s">
        <v>31</v>
      </c>
      <c r="K239" s="59" t="n">
        <v>2359</v>
      </c>
      <c r="L239" s="59" t="n">
        <v>2273</v>
      </c>
      <c r="M239" s="59" t="s">
        <v>31</v>
      </c>
      <c r="N239" s="59" t="n">
        <v>1919</v>
      </c>
      <c r="O239" s="59" t="n">
        <v>1816</v>
      </c>
      <c r="P239" s="59" t="s">
        <v>31</v>
      </c>
      <c r="Q239" s="59" t="n">
        <v>1905</v>
      </c>
      <c r="R239" s="59" t="n">
        <v>1871</v>
      </c>
      <c r="S239" s="76" t="s">
        <v>31</v>
      </c>
      <c r="T239" s="77" t="s">
        <v>519</v>
      </c>
    </row>
    <row r="240" customFormat="false" ht="14.25" hidden="false" customHeight="false" outlineLevel="0" collapsed="false">
      <c r="A240" s="35" t="s">
        <v>520</v>
      </c>
      <c r="B240" s="75" t="n">
        <v>2314</v>
      </c>
      <c r="C240" s="59" t="n">
        <v>2156</v>
      </c>
      <c r="D240" s="59" t="s">
        <v>31</v>
      </c>
      <c r="E240" s="59" t="s">
        <v>2009</v>
      </c>
      <c r="F240" s="59" t="s">
        <v>2010</v>
      </c>
      <c r="G240" s="59" t="s">
        <v>31</v>
      </c>
      <c r="H240" s="59" t="n">
        <v>2947</v>
      </c>
      <c r="I240" s="59" t="n">
        <v>2687</v>
      </c>
      <c r="J240" s="59" t="s">
        <v>31</v>
      </c>
      <c r="K240" s="59" t="n">
        <v>2052</v>
      </c>
      <c r="L240" s="59" t="n">
        <v>1967</v>
      </c>
      <c r="M240" s="59" t="s">
        <v>31</v>
      </c>
      <c r="N240" s="59" t="n">
        <v>1830</v>
      </c>
      <c r="O240" s="59" t="n">
        <v>1724</v>
      </c>
      <c r="P240" s="59" t="s">
        <v>31</v>
      </c>
      <c r="Q240" s="59" t="s">
        <v>2011</v>
      </c>
      <c r="R240" s="59" t="n">
        <v>1765</v>
      </c>
      <c r="S240" s="76" t="s">
        <v>31</v>
      </c>
      <c r="T240" s="77" t="s">
        <v>523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5</v>
      </c>
      <c r="K241" s="79" t="s">
        <v>1146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13</v>
      </c>
      <c r="B242" s="75" t="n">
        <v>2633</v>
      </c>
      <c r="C242" s="59" t="n">
        <v>2536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512</v>
      </c>
      <c r="I242" s="59" t="n">
        <v>3322</v>
      </c>
      <c r="J242" s="59" t="s">
        <v>31</v>
      </c>
      <c r="K242" s="59" t="n">
        <v>2575</v>
      </c>
      <c r="L242" s="59" t="n">
        <v>2507</v>
      </c>
      <c r="M242" s="59" t="s">
        <v>31</v>
      </c>
      <c r="N242" s="59" t="n">
        <v>2197</v>
      </c>
      <c r="O242" s="59" t="s">
        <v>2012</v>
      </c>
      <c r="P242" s="59" t="s">
        <v>31</v>
      </c>
      <c r="Q242" s="59" t="s">
        <v>2013</v>
      </c>
      <c r="R242" s="59" t="s">
        <v>2014</v>
      </c>
      <c r="S242" s="76" t="s">
        <v>31</v>
      </c>
      <c r="T242" s="77" t="s">
        <v>515</v>
      </c>
    </row>
    <row r="243" customFormat="false" ht="14.25" hidden="false" customHeight="false" outlineLevel="0" collapsed="false">
      <c r="A243" s="35" t="s">
        <v>516</v>
      </c>
      <c r="B243" s="75" t="n">
        <v>2611</v>
      </c>
      <c r="C243" s="59" t="n">
        <v>2528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517</v>
      </c>
      <c r="I243" s="59" t="n">
        <v>3325</v>
      </c>
      <c r="J243" s="59" t="s">
        <v>31</v>
      </c>
      <c r="K243" s="59" t="n">
        <v>2536</v>
      </c>
      <c r="L243" s="59" t="n">
        <v>2486</v>
      </c>
      <c r="M243" s="59" t="s">
        <v>31</v>
      </c>
      <c r="N243" s="59" t="n">
        <v>2233</v>
      </c>
      <c r="O243" s="59" t="n">
        <v>2174</v>
      </c>
      <c r="P243" s="59" t="s">
        <v>31</v>
      </c>
      <c r="Q243" s="59" t="n">
        <v>2204</v>
      </c>
      <c r="R243" s="59" t="n">
        <v>2098</v>
      </c>
      <c r="S243" s="76" t="s">
        <v>31</v>
      </c>
      <c r="T243" s="77" t="s">
        <v>519</v>
      </c>
    </row>
    <row r="244" customFormat="false" ht="14.25" hidden="false" customHeight="false" outlineLevel="0" collapsed="false">
      <c r="A244" s="35" t="s">
        <v>520</v>
      </c>
      <c r="B244" s="75" t="n">
        <v>2734</v>
      </c>
      <c r="C244" s="59" t="n">
        <v>2575</v>
      </c>
      <c r="D244" s="59" t="s">
        <v>31</v>
      </c>
      <c r="E244" s="59" t="s">
        <v>31</v>
      </c>
      <c r="F244" s="59" t="s">
        <v>31</v>
      </c>
      <c r="G244" s="59" t="s">
        <v>31</v>
      </c>
      <c r="H244" s="59" t="s">
        <v>2015</v>
      </c>
      <c r="I244" s="59" t="s">
        <v>2016</v>
      </c>
      <c r="J244" s="59" t="s">
        <v>31</v>
      </c>
      <c r="K244" s="59" t="n">
        <v>2744</v>
      </c>
      <c r="L244" s="59" t="n">
        <v>2599</v>
      </c>
      <c r="M244" s="59" t="s">
        <v>31</v>
      </c>
      <c r="N244" s="59" t="n">
        <v>1971</v>
      </c>
      <c r="O244" s="59" t="n">
        <v>1845</v>
      </c>
      <c r="P244" s="59" t="s">
        <v>31</v>
      </c>
      <c r="Q244" s="59" t="n">
        <v>1738</v>
      </c>
      <c r="R244" s="59" t="n">
        <v>1676</v>
      </c>
      <c r="S244" s="76" t="s">
        <v>31</v>
      </c>
      <c r="T244" s="77" t="s">
        <v>523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3</v>
      </c>
      <c r="K245" s="79" t="s">
        <v>1154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13</v>
      </c>
      <c r="B246" s="75" t="n">
        <v>2544</v>
      </c>
      <c r="C246" s="59" t="n">
        <v>2468</v>
      </c>
      <c r="D246" s="59" t="s">
        <v>31</v>
      </c>
      <c r="E246" s="59" t="s">
        <v>2017</v>
      </c>
      <c r="F246" s="59" t="s">
        <v>2018</v>
      </c>
      <c r="G246" s="59" t="s">
        <v>31</v>
      </c>
      <c r="H246" s="59" t="n">
        <v>3247</v>
      </c>
      <c r="I246" s="59" t="n">
        <v>3092</v>
      </c>
      <c r="J246" s="59" t="s">
        <v>31</v>
      </c>
      <c r="K246" s="59" t="n">
        <v>2470</v>
      </c>
      <c r="L246" s="59" t="n">
        <v>2427</v>
      </c>
      <c r="M246" s="59" t="s">
        <v>31</v>
      </c>
      <c r="N246" s="59" t="n">
        <v>1959</v>
      </c>
      <c r="O246" s="59" t="s">
        <v>2019</v>
      </c>
      <c r="P246" s="59" t="s">
        <v>31</v>
      </c>
      <c r="Q246" s="59" t="n">
        <v>2345</v>
      </c>
      <c r="R246" s="59" t="n">
        <v>2220</v>
      </c>
      <c r="S246" s="76" t="s">
        <v>31</v>
      </c>
      <c r="T246" s="77" t="s">
        <v>515</v>
      </c>
    </row>
    <row r="247" customFormat="false" ht="14.25" hidden="false" customHeight="false" outlineLevel="0" collapsed="false">
      <c r="A247" s="35" t="s">
        <v>516</v>
      </c>
      <c r="B247" s="75" t="n">
        <v>2522</v>
      </c>
      <c r="C247" s="59" t="n">
        <v>2461</v>
      </c>
      <c r="D247" s="59" t="s">
        <v>31</v>
      </c>
      <c r="E247" s="59" t="s">
        <v>2020</v>
      </c>
      <c r="F247" s="59" t="s">
        <v>2021</v>
      </c>
      <c r="G247" s="59" t="s">
        <v>31</v>
      </c>
      <c r="H247" s="59" t="n">
        <v>3402</v>
      </c>
      <c r="I247" s="59" t="n">
        <v>3253</v>
      </c>
      <c r="J247" s="59" t="s">
        <v>31</v>
      </c>
      <c r="K247" s="59" t="n">
        <v>2450</v>
      </c>
      <c r="L247" s="59" t="n">
        <v>2425</v>
      </c>
      <c r="M247" s="59" t="s">
        <v>31</v>
      </c>
      <c r="N247" s="59" t="n">
        <v>1974</v>
      </c>
      <c r="O247" s="59" t="n">
        <v>1937</v>
      </c>
      <c r="P247" s="59" t="s">
        <v>31</v>
      </c>
      <c r="Q247" s="59" t="n">
        <v>2347</v>
      </c>
      <c r="R247" s="59" t="n">
        <v>2222</v>
      </c>
      <c r="S247" s="76" t="s">
        <v>31</v>
      </c>
      <c r="T247" s="77" t="s">
        <v>519</v>
      </c>
    </row>
    <row r="248" customFormat="false" ht="14.25" hidden="false" customHeight="false" outlineLevel="0" collapsed="false">
      <c r="A248" s="35" t="s">
        <v>520</v>
      </c>
      <c r="B248" s="75" t="s">
        <v>2022</v>
      </c>
      <c r="C248" s="59" t="n">
        <v>2531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023</v>
      </c>
      <c r="I248" s="59" t="s">
        <v>1779</v>
      </c>
      <c r="J248" s="59" t="s">
        <v>31</v>
      </c>
      <c r="K248" s="59" t="s">
        <v>2024</v>
      </c>
      <c r="L248" s="59" t="n">
        <v>2444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282</v>
      </c>
      <c r="R248" s="59" t="n">
        <v>2170</v>
      </c>
      <c r="S248" s="76" t="s">
        <v>31</v>
      </c>
      <c r="T248" s="77" t="s">
        <v>523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7</v>
      </c>
      <c r="K249" s="79" t="s">
        <v>1168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13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15</v>
      </c>
    </row>
    <row r="251" customFormat="false" ht="14.25" hidden="false" customHeight="false" outlineLevel="0" collapsed="false">
      <c r="A251" s="35" t="s">
        <v>516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19</v>
      </c>
    </row>
    <row r="252" customFormat="false" ht="14.25" hidden="false" customHeight="false" outlineLevel="0" collapsed="false">
      <c r="A252" s="35" t="s">
        <v>520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23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69</v>
      </c>
      <c r="K253" s="79" t="s">
        <v>1170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13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15</v>
      </c>
    </row>
    <row r="255" customFormat="false" ht="14.25" hidden="false" customHeight="false" outlineLevel="0" collapsed="false">
      <c r="A255" s="35" t="s">
        <v>516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19</v>
      </c>
    </row>
    <row r="256" customFormat="false" ht="14.25" hidden="false" customHeight="false" outlineLevel="0" collapsed="false">
      <c r="A256" s="35" t="s">
        <v>520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23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1</v>
      </c>
      <c r="K257" s="79" t="s">
        <v>1172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13</v>
      </c>
      <c r="B258" s="75" t="s">
        <v>1753</v>
      </c>
      <c r="C258" s="59" t="s">
        <v>397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2025</v>
      </c>
      <c r="I258" s="59" t="s">
        <v>2026</v>
      </c>
      <c r="J258" s="59" t="s">
        <v>31</v>
      </c>
      <c r="K258" s="59" t="n">
        <v>2622</v>
      </c>
      <c r="L258" s="59" t="n">
        <v>2528</v>
      </c>
      <c r="M258" s="59" t="s">
        <v>31</v>
      </c>
      <c r="N258" s="59" t="s">
        <v>2027</v>
      </c>
      <c r="O258" s="59" t="s">
        <v>2028</v>
      </c>
      <c r="P258" s="59" t="s">
        <v>31</v>
      </c>
      <c r="Q258" s="59" t="s">
        <v>1901</v>
      </c>
      <c r="R258" s="59" t="s">
        <v>321</v>
      </c>
      <c r="S258" s="76" t="s">
        <v>31</v>
      </c>
      <c r="T258" s="77" t="s">
        <v>515</v>
      </c>
    </row>
    <row r="259" customFormat="false" ht="14.25" hidden="false" customHeight="false" outlineLevel="0" collapsed="false">
      <c r="A259" s="35" t="s">
        <v>516</v>
      </c>
      <c r="B259" s="75" t="s">
        <v>2029</v>
      </c>
      <c r="C259" s="59" t="s">
        <v>1898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s">
        <v>2030</v>
      </c>
      <c r="I259" s="59" t="s">
        <v>2031</v>
      </c>
      <c r="J259" s="59" t="s">
        <v>31</v>
      </c>
      <c r="K259" s="59" t="n">
        <v>2684</v>
      </c>
      <c r="L259" s="59" t="n">
        <v>2599</v>
      </c>
      <c r="M259" s="59" t="s">
        <v>31</v>
      </c>
      <c r="N259" s="59" t="s">
        <v>2032</v>
      </c>
      <c r="O259" s="59" t="s">
        <v>2033</v>
      </c>
      <c r="P259" s="59" t="s">
        <v>31</v>
      </c>
      <c r="Q259" s="59" t="s">
        <v>2034</v>
      </c>
      <c r="R259" s="59" t="s">
        <v>2035</v>
      </c>
      <c r="S259" s="76" t="s">
        <v>31</v>
      </c>
      <c r="T259" s="77" t="s">
        <v>519</v>
      </c>
    </row>
    <row r="260" customFormat="false" ht="14.25" hidden="false" customHeight="false" outlineLevel="0" collapsed="false">
      <c r="A260" s="35" t="s">
        <v>520</v>
      </c>
      <c r="B260" s="75" t="s">
        <v>2036</v>
      </c>
      <c r="C260" s="59" t="s">
        <v>2037</v>
      </c>
      <c r="D260" s="59" t="s">
        <v>31</v>
      </c>
      <c r="E260" s="56" t="s">
        <v>31</v>
      </c>
      <c r="F260" s="56" t="s">
        <v>31</v>
      </c>
      <c r="G260" s="56" t="s">
        <v>31</v>
      </c>
      <c r="H260" s="59" t="s">
        <v>31</v>
      </c>
      <c r="I260" s="59" t="s">
        <v>31</v>
      </c>
      <c r="J260" s="59" t="s">
        <v>31</v>
      </c>
      <c r="K260" s="59" t="n">
        <v>2404</v>
      </c>
      <c r="L260" s="59" t="n">
        <v>2278</v>
      </c>
      <c r="M260" s="59" t="s">
        <v>31</v>
      </c>
      <c r="N260" s="59" t="n">
        <v>1990</v>
      </c>
      <c r="O260" s="59" t="s">
        <v>2038</v>
      </c>
      <c r="P260" s="59" t="s">
        <v>31</v>
      </c>
      <c r="Q260" s="59" t="n">
        <v>1672</v>
      </c>
      <c r="R260" s="59" t="n">
        <v>1600</v>
      </c>
      <c r="S260" s="76" t="s">
        <v>31</v>
      </c>
      <c r="T260" s="77" t="s">
        <v>523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13</v>
      </c>
      <c r="B262" s="75" t="n">
        <v>3022</v>
      </c>
      <c r="C262" s="59" t="n">
        <v>2849</v>
      </c>
      <c r="D262" s="59" t="s">
        <v>31</v>
      </c>
      <c r="E262" s="56" t="s">
        <v>2039</v>
      </c>
      <c r="F262" s="56" t="s">
        <v>2040</v>
      </c>
      <c r="G262" s="56" t="s">
        <v>31</v>
      </c>
      <c r="H262" s="59" t="s">
        <v>2041</v>
      </c>
      <c r="I262" s="59" t="s">
        <v>2042</v>
      </c>
      <c r="J262" s="59" t="s">
        <v>31</v>
      </c>
      <c r="K262" s="59" t="n">
        <v>2992</v>
      </c>
      <c r="L262" s="59" t="n">
        <v>2851</v>
      </c>
      <c r="M262" s="59" t="s">
        <v>31</v>
      </c>
      <c r="N262" s="59" t="s">
        <v>31</v>
      </c>
      <c r="O262" s="59" t="s">
        <v>31</v>
      </c>
      <c r="P262" s="59" t="s">
        <v>31</v>
      </c>
      <c r="Q262" s="59" t="n">
        <v>1661</v>
      </c>
      <c r="R262" s="59" t="n">
        <v>1661</v>
      </c>
      <c r="S262" s="76" t="s">
        <v>17</v>
      </c>
      <c r="T262" s="77" t="s">
        <v>515</v>
      </c>
    </row>
    <row r="263" customFormat="false" ht="14.25" hidden="false" customHeight="false" outlineLevel="0" collapsed="false">
      <c r="A263" s="35" t="s">
        <v>516</v>
      </c>
      <c r="B263" s="75" t="s">
        <v>2043</v>
      </c>
      <c r="C263" s="59" t="s">
        <v>2044</v>
      </c>
      <c r="D263" s="59" t="s">
        <v>31</v>
      </c>
      <c r="E263" s="59" t="s">
        <v>2045</v>
      </c>
      <c r="F263" s="59" t="s">
        <v>2046</v>
      </c>
      <c r="G263" s="59" t="s">
        <v>31</v>
      </c>
      <c r="H263" s="59" t="s">
        <v>620</v>
      </c>
      <c r="I263" s="59" t="n">
        <v>3772</v>
      </c>
      <c r="J263" s="59" t="s">
        <v>31</v>
      </c>
      <c r="K263" s="59" t="s">
        <v>2047</v>
      </c>
      <c r="L263" s="59" t="s">
        <v>2048</v>
      </c>
      <c r="M263" s="59" t="s">
        <v>31</v>
      </c>
      <c r="N263" s="59" t="s">
        <v>31</v>
      </c>
      <c r="O263" s="59" t="s">
        <v>31</v>
      </c>
      <c r="P263" s="59" t="s">
        <v>31</v>
      </c>
      <c r="Q263" s="59" t="n">
        <v>1682</v>
      </c>
      <c r="R263" s="59" t="n">
        <v>1682</v>
      </c>
      <c r="S263" s="76" t="s">
        <v>17</v>
      </c>
      <c r="T263" s="77" t="s">
        <v>519</v>
      </c>
    </row>
    <row r="264" customFormat="false" ht="14.25" hidden="false" customHeight="false" outlineLevel="0" collapsed="false">
      <c r="A264" s="35" t="s">
        <v>520</v>
      </c>
      <c r="B264" s="75" t="n">
        <v>3194</v>
      </c>
      <c r="C264" s="59" t="n">
        <v>3059</v>
      </c>
      <c r="D264" s="59" t="s">
        <v>31</v>
      </c>
      <c r="E264" s="56" t="s">
        <v>31</v>
      </c>
      <c r="F264" s="56" t="s">
        <v>2049</v>
      </c>
      <c r="G264" s="56" t="s">
        <v>31</v>
      </c>
      <c r="H264" s="59" t="s">
        <v>2050</v>
      </c>
      <c r="I264" s="59" t="s">
        <v>2051</v>
      </c>
      <c r="J264" s="59" t="s">
        <v>31</v>
      </c>
      <c r="K264" s="59" t="n">
        <v>3052</v>
      </c>
      <c r="L264" s="59" t="n">
        <v>2952</v>
      </c>
      <c r="M264" s="59" t="s">
        <v>31</v>
      </c>
      <c r="N264" s="59" t="s">
        <v>2052</v>
      </c>
      <c r="O264" s="59" t="s">
        <v>2052</v>
      </c>
      <c r="P264" s="59" t="s">
        <v>17</v>
      </c>
      <c r="Q264" s="59" t="n">
        <v>1571</v>
      </c>
      <c r="R264" s="59" t="n">
        <v>1571</v>
      </c>
      <c r="S264" s="76" t="s">
        <v>17</v>
      </c>
      <c r="T264" s="77" t="s">
        <v>523</v>
      </c>
    </row>
    <row r="265" customFormat="false" ht="14.25" hidden="false" customHeight="true" outlineLevel="0" collapsed="false">
      <c r="A265" s="28" t="s">
        <v>2053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054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646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8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662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00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01</v>
      </c>
      <c r="B268" s="67" t="s">
        <v>502</v>
      </c>
      <c r="C268" s="67"/>
      <c r="D268" s="67"/>
      <c r="E268" s="67"/>
      <c r="F268" s="67"/>
      <c r="G268" s="67"/>
      <c r="H268" s="67"/>
      <c r="I268" s="67"/>
      <c r="J268" s="67"/>
      <c r="K268" s="31" t="s">
        <v>503</v>
      </c>
      <c r="L268" s="31"/>
      <c r="M268" s="31"/>
      <c r="N268" s="31"/>
      <c r="O268" s="31"/>
      <c r="P268" s="31"/>
      <c r="Q268" s="31"/>
      <c r="R268" s="31"/>
      <c r="S268" s="31"/>
      <c r="T268" s="34" t="s">
        <v>501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04</v>
      </c>
      <c r="F269" s="33"/>
      <c r="G269" s="33"/>
      <c r="H269" s="34" t="s">
        <v>505</v>
      </c>
      <c r="I269" s="34"/>
      <c r="J269" s="34"/>
      <c r="K269" s="70" t="s">
        <v>506</v>
      </c>
      <c r="L269" s="70"/>
      <c r="M269" s="70"/>
      <c r="N269" s="33" t="s">
        <v>507</v>
      </c>
      <c r="O269" s="33"/>
      <c r="P269" s="33"/>
      <c r="Q269" s="33" t="s">
        <v>508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84</v>
      </c>
      <c r="D272" s="36" t="s">
        <v>93</v>
      </c>
      <c r="E272" s="41"/>
      <c r="F272" s="36" t="s">
        <v>284</v>
      </c>
      <c r="G272" s="36" t="s">
        <v>93</v>
      </c>
      <c r="H272" s="41"/>
      <c r="I272" s="36" t="s">
        <v>284</v>
      </c>
      <c r="J272" s="68" t="s">
        <v>93</v>
      </c>
      <c r="K272" s="35"/>
      <c r="L272" s="36" t="s">
        <v>284</v>
      </c>
      <c r="M272" s="36" t="s">
        <v>93</v>
      </c>
      <c r="N272" s="41"/>
      <c r="O272" s="36" t="s">
        <v>284</v>
      </c>
      <c r="P272" s="36" t="s">
        <v>93</v>
      </c>
      <c r="Q272" s="41"/>
      <c r="R272" s="36" t="s">
        <v>284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04</v>
      </c>
      <c r="K275" s="79" t="s">
        <v>1205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13</v>
      </c>
      <c r="B276" s="75" t="n">
        <v>2043</v>
      </c>
      <c r="C276" s="59" t="n">
        <v>1971</v>
      </c>
      <c r="D276" s="59" t="s">
        <v>31</v>
      </c>
      <c r="E276" s="59" t="s">
        <v>31</v>
      </c>
      <c r="F276" s="59" t="s">
        <v>576</v>
      </c>
      <c r="G276" s="59" t="s">
        <v>31</v>
      </c>
      <c r="H276" s="59" t="n">
        <v>2494</v>
      </c>
      <c r="I276" s="59" t="n">
        <v>2435</v>
      </c>
      <c r="J276" s="59" t="s">
        <v>31</v>
      </c>
      <c r="K276" s="59" t="n">
        <v>1813</v>
      </c>
      <c r="L276" s="59" t="n">
        <v>1771</v>
      </c>
      <c r="M276" s="59" t="s">
        <v>31</v>
      </c>
      <c r="N276" s="59" t="s">
        <v>2055</v>
      </c>
      <c r="O276" s="59" t="n">
        <v>1721</v>
      </c>
      <c r="P276" s="59" t="s">
        <v>31</v>
      </c>
      <c r="Q276" s="59" t="n">
        <v>1580</v>
      </c>
      <c r="R276" s="59" t="n">
        <v>1556</v>
      </c>
      <c r="S276" s="76" t="s">
        <v>31</v>
      </c>
      <c r="T276" s="77" t="s">
        <v>515</v>
      </c>
    </row>
    <row r="277" customFormat="false" ht="14.25" hidden="false" customHeight="false" outlineLevel="0" collapsed="false">
      <c r="A277" s="35" t="s">
        <v>516</v>
      </c>
      <c r="B277" s="75" t="s">
        <v>380</v>
      </c>
      <c r="C277" s="59" t="n">
        <v>2134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056</v>
      </c>
      <c r="I277" s="59" t="s">
        <v>2057</v>
      </c>
      <c r="J277" s="59" t="s">
        <v>31</v>
      </c>
      <c r="K277" s="59" t="s">
        <v>2058</v>
      </c>
      <c r="L277" s="59" t="n">
        <v>1847</v>
      </c>
      <c r="M277" s="59" t="s">
        <v>31</v>
      </c>
      <c r="N277" s="59" t="s">
        <v>2055</v>
      </c>
      <c r="O277" s="59" t="s">
        <v>627</v>
      </c>
      <c r="P277" s="59" t="s">
        <v>31</v>
      </c>
      <c r="Q277" s="59" t="n">
        <v>1519</v>
      </c>
      <c r="R277" s="59" t="n">
        <v>1511</v>
      </c>
      <c r="S277" s="76" t="s">
        <v>31</v>
      </c>
      <c r="T277" s="77" t="s">
        <v>519</v>
      </c>
    </row>
    <row r="278" customFormat="false" ht="14.25" hidden="false" customHeight="false" outlineLevel="0" collapsed="false">
      <c r="A278" s="35" t="s">
        <v>520</v>
      </c>
      <c r="B278" s="75" t="n">
        <v>1909</v>
      </c>
      <c r="C278" s="59" t="n">
        <v>1861</v>
      </c>
      <c r="D278" s="59" t="s">
        <v>31</v>
      </c>
      <c r="E278" s="56" t="s">
        <v>2059</v>
      </c>
      <c r="F278" s="56" t="s">
        <v>2060</v>
      </c>
      <c r="G278" s="56" t="s">
        <v>31</v>
      </c>
      <c r="H278" s="59" t="n">
        <v>2331</v>
      </c>
      <c r="I278" s="59" t="n">
        <v>2257</v>
      </c>
      <c r="J278" s="59" t="s">
        <v>31</v>
      </c>
      <c r="K278" s="59" t="n">
        <v>1737</v>
      </c>
      <c r="L278" s="59" t="n">
        <v>1716</v>
      </c>
      <c r="M278" s="59" t="s">
        <v>31</v>
      </c>
      <c r="N278" s="59" t="s">
        <v>2055</v>
      </c>
      <c r="O278" s="59" t="n">
        <v>1708</v>
      </c>
      <c r="P278" s="59" t="s">
        <v>31</v>
      </c>
      <c r="Q278" s="59" t="n">
        <v>1596</v>
      </c>
      <c r="R278" s="59" t="n">
        <v>1569</v>
      </c>
      <c r="S278" s="76" t="s">
        <v>31</v>
      </c>
      <c r="T278" s="77" t="s">
        <v>523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3</v>
      </c>
      <c r="K279" s="79" t="s">
        <v>1214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13</v>
      </c>
      <c r="B280" s="75" t="n">
        <v>1935</v>
      </c>
      <c r="C280" s="59" t="n">
        <v>1889</v>
      </c>
      <c r="D280" s="59" t="s">
        <v>31</v>
      </c>
      <c r="E280" s="59" t="s">
        <v>446</v>
      </c>
      <c r="F280" s="59" t="s">
        <v>2061</v>
      </c>
      <c r="G280" s="59" t="s">
        <v>31</v>
      </c>
      <c r="H280" s="59" t="s">
        <v>2062</v>
      </c>
      <c r="I280" s="59" t="s">
        <v>2063</v>
      </c>
      <c r="J280" s="59" t="s">
        <v>31</v>
      </c>
      <c r="K280" s="59" t="n">
        <v>1727</v>
      </c>
      <c r="L280" s="59" t="n">
        <v>1691</v>
      </c>
      <c r="M280" s="59" t="s">
        <v>31</v>
      </c>
      <c r="N280" s="59" t="n">
        <v>1612</v>
      </c>
      <c r="O280" s="59" t="n">
        <v>1593</v>
      </c>
      <c r="P280" s="59" t="s">
        <v>31</v>
      </c>
      <c r="Q280" s="59" t="n">
        <v>1524</v>
      </c>
      <c r="R280" s="59" t="n">
        <v>1524</v>
      </c>
      <c r="S280" s="76" t="s">
        <v>17</v>
      </c>
      <c r="T280" s="77" t="s">
        <v>515</v>
      </c>
    </row>
    <row r="281" customFormat="false" ht="14.25" hidden="false" customHeight="false" outlineLevel="0" collapsed="false">
      <c r="A281" s="35" t="s">
        <v>516</v>
      </c>
      <c r="B281" s="75" t="s">
        <v>1971</v>
      </c>
      <c r="C281" s="59" t="n">
        <v>2052</v>
      </c>
      <c r="D281" s="59" t="s">
        <v>31</v>
      </c>
      <c r="E281" s="56" t="s">
        <v>31</v>
      </c>
      <c r="F281" s="56" t="s">
        <v>31</v>
      </c>
      <c r="G281" s="56" t="s">
        <v>31</v>
      </c>
      <c r="H281" s="59" t="s">
        <v>2064</v>
      </c>
      <c r="I281" s="59" t="s">
        <v>2065</v>
      </c>
      <c r="J281" s="59" t="s">
        <v>31</v>
      </c>
      <c r="K281" s="59" t="s">
        <v>2066</v>
      </c>
      <c r="L281" s="59" t="n">
        <v>1753</v>
      </c>
      <c r="M281" s="59" t="s">
        <v>31</v>
      </c>
      <c r="N281" s="59" t="n">
        <v>1649</v>
      </c>
      <c r="O281" s="59" t="n">
        <v>1606</v>
      </c>
      <c r="P281" s="59" t="s">
        <v>31</v>
      </c>
      <c r="Q281" s="59" t="s">
        <v>31</v>
      </c>
      <c r="R281" s="59" t="s">
        <v>31</v>
      </c>
      <c r="S281" s="76" t="s">
        <v>17</v>
      </c>
      <c r="T281" s="77" t="s">
        <v>519</v>
      </c>
    </row>
    <row r="282" customFormat="false" ht="14.25" hidden="false" customHeight="false" outlineLevel="0" collapsed="false">
      <c r="A282" s="35" t="s">
        <v>520</v>
      </c>
      <c r="B282" s="75" t="s">
        <v>2067</v>
      </c>
      <c r="C282" s="59" t="n">
        <v>1787</v>
      </c>
      <c r="D282" s="59" t="s">
        <v>31</v>
      </c>
      <c r="E282" s="56" t="s">
        <v>2068</v>
      </c>
      <c r="F282" s="56" t="s">
        <v>2069</v>
      </c>
      <c r="G282" s="56" t="s">
        <v>31</v>
      </c>
      <c r="H282" s="59" t="s">
        <v>2070</v>
      </c>
      <c r="I282" s="59" t="s">
        <v>2071</v>
      </c>
      <c r="J282" s="59" t="s">
        <v>31</v>
      </c>
      <c r="K282" s="59" t="n">
        <v>1661</v>
      </c>
      <c r="L282" s="59" t="n">
        <v>1651</v>
      </c>
      <c r="M282" s="59" t="s">
        <v>31</v>
      </c>
      <c r="N282" s="59" t="n">
        <v>1598</v>
      </c>
      <c r="O282" s="59" t="n">
        <v>1588</v>
      </c>
      <c r="P282" s="59" t="s">
        <v>31</v>
      </c>
      <c r="Q282" s="59" t="n">
        <v>1521</v>
      </c>
      <c r="R282" s="59" t="n">
        <v>1521</v>
      </c>
      <c r="S282" s="76" t="s">
        <v>17</v>
      </c>
      <c r="T282" s="77" t="s">
        <v>523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22</v>
      </c>
      <c r="K283" s="79" t="s">
        <v>1223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13</v>
      </c>
      <c r="B284" s="75" t="s">
        <v>2072</v>
      </c>
      <c r="C284" s="59" t="n">
        <v>2058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073</v>
      </c>
      <c r="I284" s="59" t="s">
        <v>2074</v>
      </c>
      <c r="J284" s="59" t="s">
        <v>31</v>
      </c>
      <c r="K284" s="59" t="s">
        <v>622</v>
      </c>
      <c r="L284" s="59" t="s">
        <v>1977</v>
      </c>
      <c r="M284" s="59" t="s">
        <v>31</v>
      </c>
      <c r="N284" s="59" t="s">
        <v>2075</v>
      </c>
      <c r="O284" s="59" t="n">
        <v>1758</v>
      </c>
      <c r="P284" s="59" t="s">
        <v>31</v>
      </c>
      <c r="Q284" s="59" t="n">
        <v>1597</v>
      </c>
      <c r="R284" s="59" t="n">
        <v>1566</v>
      </c>
      <c r="S284" s="76" t="s">
        <v>31</v>
      </c>
      <c r="T284" s="77" t="s">
        <v>515</v>
      </c>
    </row>
    <row r="285" customFormat="false" ht="14.25" hidden="false" customHeight="false" outlineLevel="0" collapsed="false">
      <c r="A285" s="35" t="s">
        <v>516</v>
      </c>
      <c r="B285" s="75" t="s">
        <v>2076</v>
      </c>
      <c r="C285" s="59" t="s">
        <v>2077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318</v>
      </c>
      <c r="I285" s="59" t="s">
        <v>1985</v>
      </c>
      <c r="J285" s="59" t="s">
        <v>31</v>
      </c>
      <c r="K285" s="59" t="s">
        <v>2078</v>
      </c>
      <c r="L285" s="59" t="s">
        <v>2079</v>
      </c>
      <c r="M285" s="59" t="s">
        <v>31</v>
      </c>
      <c r="N285" s="59" t="s">
        <v>31</v>
      </c>
      <c r="O285" s="59" t="s">
        <v>2080</v>
      </c>
      <c r="P285" s="59" t="s">
        <v>31</v>
      </c>
      <c r="Q285" s="59" t="n">
        <v>1514</v>
      </c>
      <c r="R285" s="59" t="n">
        <v>1504</v>
      </c>
      <c r="S285" s="76" t="s">
        <v>31</v>
      </c>
      <c r="T285" s="77" t="s">
        <v>519</v>
      </c>
    </row>
    <row r="286" customFormat="false" ht="14.25" hidden="false" customHeight="false" outlineLevel="0" collapsed="false">
      <c r="A286" s="35" t="s">
        <v>520</v>
      </c>
      <c r="B286" s="75" t="s">
        <v>2081</v>
      </c>
      <c r="C286" s="59" t="n">
        <v>1944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082</v>
      </c>
      <c r="I286" s="59" t="s">
        <v>2083</v>
      </c>
      <c r="J286" s="59" t="s">
        <v>31</v>
      </c>
      <c r="K286" s="59" t="s">
        <v>2084</v>
      </c>
      <c r="L286" s="59" t="s">
        <v>2085</v>
      </c>
      <c r="M286" s="59" t="s">
        <v>31</v>
      </c>
      <c r="N286" s="59" t="n">
        <v>1851</v>
      </c>
      <c r="O286" s="59" t="n">
        <v>1747</v>
      </c>
      <c r="P286" s="59" t="s">
        <v>31</v>
      </c>
      <c r="Q286" s="59" t="n">
        <v>1621</v>
      </c>
      <c r="R286" s="59" t="n">
        <v>1584</v>
      </c>
      <c r="S286" s="76" t="s">
        <v>31</v>
      </c>
      <c r="T286" s="77" t="s">
        <v>523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6</v>
      </c>
      <c r="K287" s="79" t="s">
        <v>1237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13</v>
      </c>
      <c r="B288" s="75" t="n">
        <v>3702</v>
      </c>
      <c r="C288" s="59" t="n">
        <v>3291</v>
      </c>
      <c r="D288" s="59" t="s">
        <v>31</v>
      </c>
      <c r="E288" s="59" t="s">
        <v>2086</v>
      </c>
      <c r="F288" s="59" t="n">
        <v>6202</v>
      </c>
      <c r="G288" s="59" t="s">
        <v>31</v>
      </c>
      <c r="H288" s="59" t="n">
        <v>4442</v>
      </c>
      <c r="I288" s="59" t="n">
        <v>3924</v>
      </c>
      <c r="J288" s="59" t="s">
        <v>31</v>
      </c>
      <c r="K288" s="59" t="n">
        <v>2811</v>
      </c>
      <c r="L288" s="59" t="n">
        <v>2665</v>
      </c>
      <c r="M288" s="59" t="s">
        <v>31</v>
      </c>
      <c r="N288" s="59" t="n">
        <v>2089</v>
      </c>
      <c r="O288" s="59" t="n">
        <v>1926</v>
      </c>
      <c r="P288" s="59" t="s">
        <v>31</v>
      </c>
      <c r="Q288" s="59" t="s">
        <v>2087</v>
      </c>
      <c r="R288" s="59" t="s">
        <v>2088</v>
      </c>
      <c r="S288" s="76" t="s">
        <v>31</v>
      </c>
      <c r="T288" s="77" t="s">
        <v>515</v>
      </c>
    </row>
    <row r="289" customFormat="false" ht="14.25" hidden="false" customHeight="false" outlineLevel="0" collapsed="false">
      <c r="A289" s="35" t="s">
        <v>516</v>
      </c>
      <c r="B289" s="75" t="n">
        <v>4140</v>
      </c>
      <c r="C289" s="59" t="n">
        <v>3645</v>
      </c>
      <c r="D289" s="59" t="s">
        <v>31</v>
      </c>
      <c r="E289" s="59" t="s">
        <v>2089</v>
      </c>
      <c r="F289" s="59" t="n">
        <v>6232</v>
      </c>
      <c r="G289" s="59" t="s">
        <v>31</v>
      </c>
      <c r="H289" s="59" t="n">
        <v>4539</v>
      </c>
      <c r="I289" s="59" t="n">
        <v>3999</v>
      </c>
      <c r="J289" s="59" t="s">
        <v>31</v>
      </c>
      <c r="K289" s="59" t="n">
        <v>3071</v>
      </c>
      <c r="L289" s="59" t="n">
        <v>2922</v>
      </c>
      <c r="M289" s="59" t="s">
        <v>31</v>
      </c>
      <c r="N289" s="59" t="n">
        <v>2047</v>
      </c>
      <c r="O289" s="59" t="n">
        <v>1944</v>
      </c>
      <c r="P289" s="59" t="s">
        <v>31</v>
      </c>
      <c r="Q289" s="59" t="s">
        <v>2090</v>
      </c>
      <c r="R289" s="59" t="s">
        <v>2091</v>
      </c>
      <c r="S289" s="76" t="s">
        <v>31</v>
      </c>
      <c r="T289" s="77" t="s">
        <v>519</v>
      </c>
    </row>
    <row r="290" customFormat="false" ht="14.25" hidden="false" customHeight="false" outlineLevel="0" collapsed="false">
      <c r="A290" s="35" t="s">
        <v>520</v>
      </c>
      <c r="B290" s="75" t="n">
        <v>2862</v>
      </c>
      <c r="C290" s="59" t="n">
        <v>2610</v>
      </c>
      <c r="D290" s="59" t="s">
        <v>31</v>
      </c>
      <c r="E290" s="59" t="s">
        <v>2092</v>
      </c>
      <c r="F290" s="59" t="n">
        <v>6016</v>
      </c>
      <c r="G290" s="59" t="s">
        <v>31</v>
      </c>
      <c r="H290" s="59" t="n">
        <v>4052</v>
      </c>
      <c r="I290" s="59" t="n">
        <v>3623</v>
      </c>
      <c r="J290" s="59" t="s">
        <v>2093</v>
      </c>
      <c r="K290" s="59" t="n">
        <v>2457</v>
      </c>
      <c r="L290" s="59" t="n">
        <v>2313</v>
      </c>
      <c r="M290" s="59" t="s">
        <v>31</v>
      </c>
      <c r="N290" s="59" t="n">
        <v>2121</v>
      </c>
      <c r="O290" s="59" t="n">
        <v>1912</v>
      </c>
      <c r="P290" s="59" t="s">
        <v>31</v>
      </c>
      <c r="Q290" s="59" t="s">
        <v>2094</v>
      </c>
      <c r="R290" s="59" t="n">
        <v>1947</v>
      </c>
      <c r="S290" s="76" t="s">
        <v>31</v>
      </c>
      <c r="T290" s="77" t="s">
        <v>523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4</v>
      </c>
      <c r="K291" s="79" t="s">
        <v>1245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13</v>
      </c>
      <c r="B292" s="75" t="n">
        <v>3677</v>
      </c>
      <c r="C292" s="59" t="n">
        <v>3417</v>
      </c>
      <c r="D292" s="59" t="s">
        <v>31</v>
      </c>
      <c r="E292" s="59" t="s">
        <v>31</v>
      </c>
      <c r="F292" s="59" t="s">
        <v>2095</v>
      </c>
      <c r="G292" s="59" t="s">
        <v>31</v>
      </c>
      <c r="H292" s="59" t="s">
        <v>2096</v>
      </c>
      <c r="I292" s="59" t="s">
        <v>1747</v>
      </c>
      <c r="J292" s="59" t="s">
        <v>31</v>
      </c>
      <c r="K292" s="59" t="n">
        <v>3594</v>
      </c>
      <c r="L292" s="59" t="n">
        <v>3403</v>
      </c>
      <c r="M292" s="59" t="s">
        <v>31</v>
      </c>
      <c r="N292" s="59" t="s">
        <v>580</v>
      </c>
      <c r="O292" s="59" t="s">
        <v>2097</v>
      </c>
      <c r="P292" s="59" t="s">
        <v>31</v>
      </c>
      <c r="Q292" s="59" t="s">
        <v>17</v>
      </c>
      <c r="R292" s="59" t="s">
        <v>17</v>
      </c>
      <c r="S292" s="76" t="s">
        <v>17</v>
      </c>
      <c r="T292" s="77" t="s">
        <v>515</v>
      </c>
    </row>
    <row r="293" customFormat="false" ht="14.25" hidden="false" customHeight="false" outlineLevel="0" collapsed="false">
      <c r="A293" s="35" t="s">
        <v>516</v>
      </c>
      <c r="B293" s="75" t="n">
        <v>4348</v>
      </c>
      <c r="C293" s="59" t="n">
        <v>4062</v>
      </c>
      <c r="D293" s="59" t="s">
        <v>31</v>
      </c>
      <c r="E293" s="59" t="s">
        <v>2098</v>
      </c>
      <c r="F293" s="59" t="s">
        <v>2099</v>
      </c>
      <c r="G293" s="59" t="s">
        <v>31</v>
      </c>
      <c r="H293" s="59" t="s">
        <v>1926</v>
      </c>
      <c r="I293" s="59" t="s">
        <v>2100</v>
      </c>
      <c r="J293" s="59" t="s">
        <v>31</v>
      </c>
      <c r="K293" s="59" t="s">
        <v>2101</v>
      </c>
      <c r="L293" s="59" t="s">
        <v>2102</v>
      </c>
      <c r="M293" s="59" t="s">
        <v>31</v>
      </c>
      <c r="N293" s="59" t="s">
        <v>21</v>
      </c>
      <c r="O293" s="59" t="s">
        <v>21</v>
      </c>
      <c r="P293" s="59" t="s">
        <v>21</v>
      </c>
      <c r="Q293" s="59" t="s">
        <v>17</v>
      </c>
      <c r="R293" s="59" t="s">
        <v>17</v>
      </c>
      <c r="S293" s="76" t="s">
        <v>17</v>
      </c>
      <c r="T293" s="77" t="s">
        <v>519</v>
      </c>
    </row>
    <row r="294" customFormat="false" ht="14.25" hidden="false" customHeight="false" outlineLevel="0" collapsed="false">
      <c r="A294" s="35" t="s">
        <v>520</v>
      </c>
      <c r="B294" s="75" t="s">
        <v>2103</v>
      </c>
      <c r="C294" s="59" t="n">
        <v>2798</v>
      </c>
      <c r="D294" s="59" t="s">
        <v>31</v>
      </c>
      <c r="E294" s="59" t="s">
        <v>31</v>
      </c>
      <c r="F294" s="59" t="s">
        <v>1767</v>
      </c>
      <c r="G294" s="59" t="s">
        <v>31</v>
      </c>
      <c r="H294" s="59" t="s">
        <v>2104</v>
      </c>
      <c r="I294" s="59" t="n">
        <v>3286</v>
      </c>
      <c r="J294" s="59" t="s">
        <v>31</v>
      </c>
      <c r="K294" s="59" t="s">
        <v>2105</v>
      </c>
      <c r="L294" s="59" t="n">
        <v>2723</v>
      </c>
      <c r="M294" s="59" t="s">
        <v>31</v>
      </c>
      <c r="N294" s="59" t="s">
        <v>2106</v>
      </c>
      <c r="O294" s="59" t="s">
        <v>2107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23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60</v>
      </c>
      <c r="K295" s="79" t="s">
        <v>1261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13</v>
      </c>
      <c r="B296" s="75" t="n">
        <v>4832</v>
      </c>
      <c r="C296" s="59" t="n">
        <v>4417</v>
      </c>
      <c r="D296" s="59" t="s">
        <v>31</v>
      </c>
      <c r="E296" s="59" t="n">
        <v>15141</v>
      </c>
      <c r="F296" s="59" t="s">
        <v>2108</v>
      </c>
      <c r="G296" s="59" t="n">
        <v>6404</v>
      </c>
      <c r="H296" s="59" t="n">
        <v>5864</v>
      </c>
      <c r="I296" s="59" t="n">
        <v>5739</v>
      </c>
      <c r="J296" s="59" t="n">
        <v>124</v>
      </c>
      <c r="K296" s="59" t="n">
        <v>4375</v>
      </c>
      <c r="L296" s="59" t="n">
        <v>4152</v>
      </c>
      <c r="M296" s="59" t="n">
        <v>222</v>
      </c>
      <c r="N296" s="59" t="s">
        <v>17</v>
      </c>
      <c r="O296" s="59" t="s">
        <v>17</v>
      </c>
      <c r="P296" s="59" t="s">
        <v>17</v>
      </c>
      <c r="Q296" s="59" t="s">
        <v>17</v>
      </c>
      <c r="R296" s="59" t="s">
        <v>17</v>
      </c>
      <c r="S296" s="76" t="s">
        <v>17</v>
      </c>
      <c r="T296" s="77" t="s">
        <v>515</v>
      </c>
    </row>
    <row r="297" customFormat="false" ht="14.25" hidden="false" customHeight="false" outlineLevel="0" collapsed="false">
      <c r="A297" s="35" t="s">
        <v>516</v>
      </c>
      <c r="B297" s="75" t="n">
        <v>4908</v>
      </c>
      <c r="C297" s="59" t="n">
        <v>4494</v>
      </c>
      <c r="D297" s="59" t="n">
        <v>414</v>
      </c>
      <c r="E297" s="59" t="s">
        <v>21</v>
      </c>
      <c r="F297" s="59" t="s">
        <v>21</v>
      </c>
      <c r="G297" s="59" t="s">
        <v>21</v>
      </c>
      <c r="H297" s="59" t="n">
        <v>5920</v>
      </c>
      <c r="I297" s="59" t="n">
        <v>5784</v>
      </c>
      <c r="J297" s="59" t="n">
        <v>136</v>
      </c>
      <c r="K297" s="59" t="n">
        <v>4506</v>
      </c>
      <c r="L297" s="59" t="n">
        <v>4251</v>
      </c>
      <c r="M297" s="59" t="n">
        <v>255</v>
      </c>
      <c r="N297" s="59" t="s">
        <v>17</v>
      </c>
      <c r="O297" s="59" t="s">
        <v>17</v>
      </c>
      <c r="P297" s="59" t="s">
        <v>17</v>
      </c>
      <c r="Q297" s="59" t="s">
        <v>17</v>
      </c>
      <c r="R297" s="59" t="s">
        <v>17</v>
      </c>
      <c r="S297" s="76" t="s">
        <v>17</v>
      </c>
      <c r="T297" s="77" t="s">
        <v>519</v>
      </c>
    </row>
    <row r="298" customFormat="false" ht="14.25" hidden="false" customHeight="false" outlineLevel="0" collapsed="false">
      <c r="A298" s="35" t="s">
        <v>520</v>
      </c>
      <c r="B298" s="75" t="s">
        <v>2109</v>
      </c>
      <c r="C298" s="59" t="n">
        <v>4296</v>
      </c>
      <c r="D298" s="59" t="s">
        <v>31</v>
      </c>
      <c r="E298" s="59" t="s">
        <v>31</v>
      </c>
      <c r="F298" s="59" t="s">
        <v>2110</v>
      </c>
      <c r="G298" s="59" t="s">
        <v>31</v>
      </c>
      <c r="H298" s="59" t="s">
        <v>21</v>
      </c>
      <c r="I298" s="59" t="s">
        <v>21</v>
      </c>
      <c r="J298" s="59" t="s">
        <v>17</v>
      </c>
      <c r="K298" s="59" t="n">
        <v>4183</v>
      </c>
      <c r="L298" s="59" t="n">
        <v>4008</v>
      </c>
      <c r="M298" s="59" t="s">
        <v>2111</v>
      </c>
      <c r="N298" s="59" t="s">
        <v>17</v>
      </c>
      <c r="O298" s="59" t="s">
        <v>17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23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5</v>
      </c>
      <c r="K299" s="79" t="s">
        <v>12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13</v>
      </c>
      <c r="B300" s="75" t="n">
        <v>5002</v>
      </c>
      <c r="C300" s="59" t="n">
        <v>4705</v>
      </c>
      <c r="D300" s="59" t="n">
        <v>297</v>
      </c>
      <c r="E300" s="59" t="n">
        <v>7092</v>
      </c>
      <c r="F300" s="59" t="n">
        <v>6873</v>
      </c>
      <c r="G300" s="59" t="n">
        <v>220</v>
      </c>
      <c r="H300" s="59" t="s">
        <v>21</v>
      </c>
      <c r="I300" s="59" t="s">
        <v>21</v>
      </c>
      <c r="J300" s="59" t="s">
        <v>21</v>
      </c>
      <c r="K300" s="59" t="n">
        <v>3446</v>
      </c>
      <c r="L300" s="59" t="n">
        <v>3138</v>
      </c>
      <c r="M300" s="59" t="n">
        <v>308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15</v>
      </c>
    </row>
    <row r="301" customFormat="false" ht="14.25" hidden="false" customHeight="false" outlineLevel="0" collapsed="false">
      <c r="A301" s="35" t="s">
        <v>516</v>
      </c>
      <c r="B301" s="75" t="n">
        <v>5455</v>
      </c>
      <c r="C301" s="59" t="n">
        <v>5178</v>
      </c>
      <c r="D301" s="59" t="n">
        <v>277</v>
      </c>
      <c r="E301" s="59" t="n">
        <v>7092</v>
      </c>
      <c r="F301" s="59" t="n">
        <v>6880</v>
      </c>
      <c r="G301" s="59" t="n">
        <v>212</v>
      </c>
      <c r="H301" s="59" t="s">
        <v>21</v>
      </c>
      <c r="I301" s="59" t="s">
        <v>21</v>
      </c>
      <c r="J301" s="59" t="s">
        <v>21</v>
      </c>
      <c r="K301" s="59" t="n">
        <v>3581</v>
      </c>
      <c r="L301" s="59" t="n">
        <v>3238</v>
      </c>
      <c r="M301" s="59" t="n">
        <v>34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19</v>
      </c>
    </row>
    <row r="302" customFormat="false" ht="14.25" hidden="false" customHeight="false" outlineLevel="0" collapsed="false">
      <c r="A302" s="35" t="s">
        <v>520</v>
      </c>
      <c r="B302" s="75" t="n">
        <v>4593</v>
      </c>
      <c r="C302" s="59" t="n">
        <v>4278</v>
      </c>
      <c r="D302" s="59" t="n">
        <v>314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340</v>
      </c>
      <c r="L302" s="59" t="n">
        <v>3060</v>
      </c>
      <c r="M302" s="59" t="n">
        <v>280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23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7</v>
      </c>
      <c r="K303" s="79" t="s">
        <v>12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13</v>
      </c>
      <c r="B304" s="75" t="n">
        <v>3221</v>
      </c>
      <c r="C304" s="59" t="n">
        <v>2797</v>
      </c>
      <c r="D304" s="59" t="s">
        <v>2112</v>
      </c>
      <c r="E304" s="59" t="n">
        <v>6645</v>
      </c>
      <c r="F304" s="59" t="n">
        <v>5337</v>
      </c>
      <c r="G304" s="59" t="s">
        <v>2113</v>
      </c>
      <c r="H304" s="59" t="n">
        <v>4343</v>
      </c>
      <c r="I304" s="59" t="n">
        <v>3702</v>
      </c>
      <c r="J304" s="59" t="n">
        <v>641</v>
      </c>
      <c r="K304" s="59" t="s">
        <v>2114</v>
      </c>
      <c r="L304" s="59" t="s">
        <v>1651</v>
      </c>
      <c r="M304" s="59" t="s">
        <v>31</v>
      </c>
      <c r="N304" s="59" t="n">
        <v>1936</v>
      </c>
      <c r="O304" s="59" t="n">
        <v>1747</v>
      </c>
      <c r="P304" s="59" t="n">
        <v>189</v>
      </c>
      <c r="Q304" s="59" t="s">
        <v>17</v>
      </c>
      <c r="R304" s="59" t="s">
        <v>17</v>
      </c>
      <c r="S304" s="76" t="s">
        <v>17</v>
      </c>
      <c r="T304" s="77" t="s">
        <v>515</v>
      </c>
    </row>
    <row r="305" customFormat="false" ht="14.25" hidden="false" customHeight="false" outlineLevel="0" collapsed="false">
      <c r="A305" s="35" t="s">
        <v>516</v>
      </c>
      <c r="B305" s="75" t="n">
        <v>3632</v>
      </c>
      <c r="C305" s="59" t="n">
        <v>3138</v>
      </c>
      <c r="D305" s="59" t="s">
        <v>2115</v>
      </c>
      <c r="E305" s="59" t="n">
        <v>6653</v>
      </c>
      <c r="F305" s="59" t="n">
        <v>5266</v>
      </c>
      <c r="G305" s="59" t="s">
        <v>31</v>
      </c>
      <c r="H305" s="59" t="n">
        <v>4503</v>
      </c>
      <c r="I305" s="59" t="n">
        <v>3848</v>
      </c>
      <c r="J305" s="59" t="n">
        <v>656</v>
      </c>
      <c r="K305" s="59" t="s">
        <v>2116</v>
      </c>
      <c r="L305" s="59" t="s">
        <v>1854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19</v>
      </c>
    </row>
    <row r="306" customFormat="false" ht="14.25" hidden="false" customHeight="false" outlineLevel="0" collapsed="false">
      <c r="A306" s="35" t="s">
        <v>520</v>
      </c>
      <c r="B306" s="75" t="n">
        <v>2554</v>
      </c>
      <c r="C306" s="59" t="n">
        <v>2244</v>
      </c>
      <c r="D306" s="59" t="n">
        <v>311</v>
      </c>
      <c r="E306" s="59" t="n">
        <v>6589</v>
      </c>
      <c r="F306" s="59" t="n">
        <v>5819</v>
      </c>
      <c r="G306" s="59" t="n">
        <v>770</v>
      </c>
      <c r="H306" s="59" t="n">
        <v>3844</v>
      </c>
      <c r="I306" s="59" t="n">
        <v>3248</v>
      </c>
      <c r="J306" s="59" t="n">
        <v>596</v>
      </c>
      <c r="K306" s="59" t="n">
        <v>2872</v>
      </c>
      <c r="L306" s="59" t="n">
        <v>2601</v>
      </c>
      <c r="M306" s="59" t="s">
        <v>2117</v>
      </c>
      <c r="N306" s="59" t="n">
        <v>1959</v>
      </c>
      <c r="O306" s="59" t="n">
        <v>1744</v>
      </c>
      <c r="P306" s="59" t="n">
        <v>216</v>
      </c>
      <c r="Q306" s="59" t="s">
        <v>17</v>
      </c>
      <c r="R306" s="59" t="s">
        <v>17</v>
      </c>
      <c r="S306" s="76" t="s">
        <v>17</v>
      </c>
      <c r="T306" s="77" t="s">
        <v>523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72</v>
      </c>
      <c r="K307" s="79" t="s">
        <v>12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13</v>
      </c>
      <c r="B308" s="75" t="s">
        <v>2118</v>
      </c>
      <c r="C308" s="59" t="s">
        <v>2119</v>
      </c>
      <c r="D308" s="59" t="s">
        <v>31</v>
      </c>
      <c r="E308" s="59" t="s">
        <v>31</v>
      </c>
      <c r="F308" s="59" t="n">
        <v>6224</v>
      </c>
      <c r="G308" s="59" t="s">
        <v>31</v>
      </c>
      <c r="H308" s="59" t="s">
        <v>2120</v>
      </c>
      <c r="I308" s="59" t="n">
        <v>3968</v>
      </c>
      <c r="J308" s="59" t="s">
        <v>31</v>
      </c>
      <c r="K308" s="59" t="s">
        <v>1918</v>
      </c>
      <c r="L308" s="59" t="s">
        <v>2121</v>
      </c>
      <c r="M308" s="59" t="s">
        <v>31</v>
      </c>
      <c r="N308" s="59" t="s">
        <v>449</v>
      </c>
      <c r="O308" s="59" t="s">
        <v>2122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15</v>
      </c>
    </row>
    <row r="309" customFormat="false" ht="14.25" hidden="false" customHeight="false" outlineLevel="0" collapsed="false">
      <c r="A309" s="35" t="s">
        <v>516</v>
      </c>
      <c r="B309" s="75" t="s">
        <v>2123</v>
      </c>
      <c r="C309" s="59" t="n">
        <v>3896</v>
      </c>
      <c r="D309" s="59" t="s">
        <v>31</v>
      </c>
      <c r="E309" s="59" t="s">
        <v>31</v>
      </c>
      <c r="F309" s="59" t="n">
        <v>6261</v>
      </c>
      <c r="G309" s="59" t="s">
        <v>31</v>
      </c>
      <c r="H309" s="59" t="s">
        <v>2124</v>
      </c>
      <c r="I309" s="59" t="n">
        <v>3996</v>
      </c>
      <c r="J309" s="59" t="s">
        <v>31</v>
      </c>
      <c r="K309" s="59" t="s">
        <v>2125</v>
      </c>
      <c r="L309" s="59" t="s">
        <v>2126</v>
      </c>
      <c r="M309" s="59" t="s">
        <v>31</v>
      </c>
      <c r="N309" s="59" t="s">
        <v>31</v>
      </c>
      <c r="O309" s="59" t="s">
        <v>31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19</v>
      </c>
    </row>
    <row r="310" customFormat="false" ht="14.25" hidden="false" customHeight="false" outlineLevel="0" collapsed="false">
      <c r="A310" s="35" t="s">
        <v>520</v>
      </c>
      <c r="B310" s="75" t="s">
        <v>2127</v>
      </c>
      <c r="C310" s="59" t="s">
        <v>316</v>
      </c>
      <c r="D310" s="59" t="s">
        <v>31</v>
      </c>
      <c r="E310" s="59" t="s">
        <v>31</v>
      </c>
      <c r="F310" s="59" t="s">
        <v>2128</v>
      </c>
      <c r="G310" s="59" t="s">
        <v>31</v>
      </c>
      <c r="H310" s="59" t="s">
        <v>2129</v>
      </c>
      <c r="I310" s="59" t="n">
        <v>3801</v>
      </c>
      <c r="J310" s="59" t="s">
        <v>31</v>
      </c>
      <c r="K310" s="59" t="s">
        <v>2130</v>
      </c>
      <c r="L310" s="59" t="s">
        <v>2131</v>
      </c>
      <c r="M310" s="59" t="s">
        <v>31</v>
      </c>
      <c r="N310" s="59" t="s">
        <v>2132</v>
      </c>
      <c r="O310" s="59" t="s">
        <v>2133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23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8</v>
      </c>
      <c r="K311" s="79" t="s">
        <v>1289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13</v>
      </c>
      <c r="B312" s="75" t="n">
        <v>2557</v>
      </c>
      <c r="C312" s="59" t="n">
        <v>2465</v>
      </c>
      <c r="D312" s="59" t="s">
        <v>31</v>
      </c>
      <c r="E312" s="59" t="n">
        <v>6918</v>
      </c>
      <c r="F312" s="59" t="n">
        <v>6536</v>
      </c>
      <c r="G312" s="59" t="s">
        <v>31</v>
      </c>
      <c r="H312" s="59" t="s">
        <v>2134</v>
      </c>
      <c r="I312" s="59" t="s">
        <v>2135</v>
      </c>
      <c r="J312" s="59" t="s">
        <v>31</v>
      </c>
      <c r="K312" s="59" t="n">
        <v>2148</v>
      </c>
      <c r="L312" s="59" t="n">
        <v>2125</v>
      </c>
      <c r="M312" s="59" t="s">
        <v>31</v>
      </c>
      <c r="N312" s="59" t="s">
        <v>2107</v>
      </c>
      <c r="O312" s="59" t="n">
        <v>1990</v>
      </c>
      <c r="P312" s="59" t="s">
        <v>31</v>
      </c>
      <c r="Q312" s="59" t="n">
        <v>2513</v>
      </c>
      <c r="R312" s="59" t="n">
        <v>2321</v>
      </c>
      <c r="S312" s="76" t="s">
        <v>2136</v>
      </c>
      <c r="T312" s="77" t="s">
        <v>515</v>
      </c>
    </row>
    <row r="313" customFormat="false" ht="14.25" hidden="false" customHeight="false" outlineLevel="0" collapsed="false">
      <c r="A313" s="35" t="s">
        <v>516</v>
      </c>
      <c r="B313" s="75" t="s">
        <v>2137</v>
      </c>
      <c r="C313" s="59" t="s">
        <v>2138</v>
      </c>
      <c r="D313" s="59" t="s">
        <v>31</v>
      </c>
      <c r="E313" s="59" t="n">
        <v>7454</v>
      </c>
      <c r="F313" s="59" t="n">
        <v>6957</v>
      </c>
      <c r="G313" s="59" t="s">
        <v>31</v>
      </c>
      <c r="H313" s="59" t="n">
        <v>4327</v>
      </c>
      <c r="I313" s="59" t="n">
        <v>3983</v>
      </c>
      <c r="J313" s="59" t="s">
        <v>31</v>
      </c>
      <c r="K313" s="59" t="n">
        <v>2273</v>
      </c>
      <c r="L313" s="59" t="n">
        <v>2254</v>
      </c>
      <c r="M313" s="59" t="s">
        <v>31</v>
      </c>
      <c r="N313" s="59" t="n">
        <v>1987</v>
      </c>
      <c r="O313" s="59" t="n">
        <v>1963</v>
      </c>
      <c r="P313" s="59" t="s">
        <v>31</v>
      </c>
      <c r="Q313" s="59" t="s">
        <v>2139</v>
      </c>
      <c r="R313" s="59" t="s">
        <v>2140</v>
      </c>
      <c r="S313" s="76" t="s">
        <v>31</v>
      </c>
      <c r="T313" s="77" t="s">
        <v>519</v>
      </c>
    </row>
    <row r="314" customFormat="false" ht="14.25" hidden="false" customHeight="false" outlineLevel="0" collapsed="false">
      <c r="A314" s="35" t="s">
        <v>520</v>
      </c>
      <c r="B314" s="75" t="n">
        <v>2235</v>
      </c>
      <c r="C314" s="59" t="n">
        <v>2150</v>
      </c>
      <c r="D314" s="59" t="s">
        <v>31</v>
      </c>
      <c r="E314" s="59" t="n">
        <v>5146</v>
      </c>
      <c r="F314" s="59" t="n">
        <v>5146</v>
      </c>
      <c r="G314" s="59" t="s">
        <v>17</v>
      </c>
      <c r="H314" s="59" t="s">
        <v>2141</v>
      </c>
      <c r="I314" s="59" t="s">
        <v>2142</v>
      </c>
      <c r="J314" s="59" t="s">
        <v>31</v>
      </c>
      <c r="K314" s="59" t="n">
        <v>2013</v>
      </c>
      <c r="L314" s="59" t="n">
        <v>1985</v>
      </c>
      <c r="M314" s="59" t="s">
        <v>31</v>
      </c>
      <c r="N314" s="59" t="s">
        <v>31</v>
      </c>
      <c r="O314" s="59" t="n">
        <v>2059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23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6</v>
      </c>
      <c r="K315" s="79" t="s">
        <v>1297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13</v>
      </c>
      <c r="B316" s="75" t="s">
        <v>306</v>
      </c>
      <c r="C316" s="59" t="s">
        <v>308</v>
      </c>
      <c r="D316" s="59" t="s">
        <v>31</v>
      </c>
      <c r="E316" s="59" t="s">
        <v>2143</v>
      </c>
      <c r="F316" s="59" t="n">
        <v>7556</v>
      </c>
      <c r="G316" s="59" t="s">
        <v>31</v>
      </c>
      <c r="H316" s="59" t="n">
        <v>5509</v>
      </c>
      <c r="I316" s="59" t="n">
        <v>4212</v>
      </c>
      <c r="J316" s="59" t="s">
        <v>31</v>
      </c>
      <c r="K316" s="59" t="n">
        <v>3817</v>
      </c>
      <c r="L316" s="59" t="n">
        <v>3000</v>
      </c>
      <c r="M316" s="59" t="s">
        <v>2144</v>
      </c>
      <c r="N316" s="59" t="n">
        <v>2850</v>
      </c>
      <c r="O316" s="59" t="n">
        <v>2430</v>
      </c>
      <c r="P316" s="59" t="s">
        <v>31</v>
      </c>
      <c r="Q316" s="59" t="s">
        <v>2145</v>
      </c>
      <c r="R316" s="59" t="s">
        <v>2146</v>
      </c>
      <c r="S316" s="76" t="s">
        <v>2147</v>
      </c>
      <c r="T316" s="77" t="s">
        <v>515</v>
      </c>
    </row>
    <row r="317" customFormat="false" ht="14.25" hidden="false" customHeight="false" outlineLevel="0" collapsed="false">
      <c r="A317" s="35" t="s">
        <v>516</v>
      </c>
      <c r="B317" s="75" t="s">
        <v>381</v>
      </c>
      <c r="C317" s="59" t="s">
        <v>383</v>
      </c>
      <c r="D317" s="59" t="s">
        <v>31</v>
      </c>
      <c r="E317" s="59" t="s">
        <v>2148</v>
      </c>
      <c r="F317" s="59" t="n">
        <v>8036</v>
      </c>
      <c r="G317" s="59" t="s">
        <v>31</v>
      </c>
      <c r="H317" s="59" t="n">
        <v>5756</v>
      </c>
      <c r="I317" s="59" t="n">
        <v>4373</v>
      </c>
      <c r="J317" s="59" t="s">
        <v>31</v>
      </c>
      <c r="K317" s="59" t="n">
        <v>3807</v>
      </c>
      <c r="L317" s="59" t="n">
        <v>3000</v>
      </c>
      <c r="M317" s="59" t="s">
        <v>31</v>
      </c>
      <c r="N317" s="59" t="n">
        <v>2869</v>
      </c>
      <c r="O317" s="59" t="n">
        <v>2444</v>
      </c>
      <c r="P317" s="59" t="s">
        <v>31</v>
      </c>
      <c r="Q317" s="59" t="s">
        <v>2149</v>
      </c>
      <c r="R317" s="59" t="s">
        <v>2150</v>
      </c>
      <c r="S317" s="76" t="s">
        <v>2151</v>
      </c>
      <c r="T317" s="77" t="s">
        <v>519</v>
      </c>
    </row>
    <row r="318" customFormat="false" ht="14.25" hidden="false" customHeight="false" outlineLevel="0" collapsed="false">
      <c r="A318" s="35" t="s">
        <v>520</v>
      </c>
      <c r="B318" s="75" t="n">
        <v>4415</v>
      </c>
      <c r="C318" s="59" t="n">
        <v>3444</v>
      </c>
      <c r="D318" s="59" t="s">
        <v>464</v>
      </c>
      <c r="E318" s="59" t="s">
        <v>2152</v>
      </c>
      <c r="F318" s="59" t="n">
        <v>6258</v>
      </c>
      <c r="G318" s="59" t="s">
        <v>31</v>
      </c>
      <c r="H318" s="59" t="s">
        <v>2153</v>
      </c>
      <c r="I318" s="59" t="n">
        <v>4024</v>
      </c>
      <c r="J318" s="59" t="s">
        <v>31</v>
      </c>
      <c r="K318" s="59" t="n">
        <v>3822</v>
      </c>
      <c r="L318" s="59" t="n">
        <v>2999</v>
      </c>
      <c r="M318" s="59" t="s">
        <v>2154</v>
      </c>
      <c r="N318" s="59" t="n">
        <v>2837</v>
      </c>
      <c r="O318" s="59" t="n">
        <v>2420</v>
      </c>
      <c r="P318" s="59" t="s">
        <v>31</v>
      </c>
      <c r="Q318" s="59" t="s">
        <v>2155</v>
      </c>
      <c r="R318" s="59" t="s">
        <v>2156</v>
      </c>
      <c r="S318" s="76" t="s">
        <v>31</v>
      </c>
      <c r="T318" s="77" t="s">
        <v>523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4</v>
      </c>
      <c r="K319" s="79" t="s">
        <v>1305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13</v>
      </c>
      <c r="B320" s="75" t="s">
        <v>2157</v>
      </c>
      <c r="C320" s="59" t="s">
        <v>2158</v>
      </c>
      <c r="D320" s="59" t="s">
        <v>31</v>
      </c>
      <c r="E320" s="59" t="s">
        <v>2159</v>
      </c>
      <c r="F320" s="59" t="n">
        <v>7694</v>
      </c>
      <c r="G320" s="59" t="s">
        <v>31</v>
      </c>
      <c r="H320" s="59" t="s">
        <v>2160</v>
      </c>
      <c r="I320" s="59" t="n">
        <v>4229</v>
      </c>
      <c r="J320" s="59" t="s">
        <v>31</v>
      </c>
      <c r="K320" s="59" t="n">
        <v>3741</v>
      </c>
      <c r="L320" s="59" t="n">
        <v>2996</v>
      </c>
      <c r="M320" s="59" t="s">
        <v>31</v>
      </c>
      <c r="N320" s="59" t="n">
        <v>2842</v>
      </c>
      <c r="O320" s="59" t="n">
        <v>2422</v>
      </c>
      <c r="P320" s="59" t="s">
        <v>31</v>
      </c>
      <c r="Q320" s="56" t="n">
        <v>3297</v>
      </c>
      <c r="R320" s="56" t="n">
        <v>2962</v>
      </c>
      <c r="S320" s="99" t="s">
        <v>31</v>
      </c>
      <c r="T320" s="77" t="s">
        <v>515</v>
      </c>
    </row>
    <row r="321" customFormat="false" ht="14.25" hidden="false" customHeight="false" outlineLevel="0" collapsed="false">
      <c r="A321" s="35" t="s">
        <v>516</v>
      </c>
      <c r="B321" s="75" t="s">
        <v>2161</v>
      </c>
      <c r="C321" s="59" t="s">
        <v>2162</v>
      </c>
      <c r="D321" s="59" t="s">
        <v>31</v>
      </c>
      <c r="E321" s="59" t="s">
        <v>2163</v>
      </c>
      <c r="F321" s="59" t="n">
        <v>8234</v>
      </c>
      <c r="G321" s="59" t="s">
        <v>31</v>
      </c>
      <c r="H321" s="59" t="n">
        <v>5755</v>
      </c>
      <c r="I321" s="59" t="n">
        <v>4361</v>
      </c>
      <c r="J321" s="59" t="s">
        <v>31</v>
      </c>
      <c r="K321" s="59" t="n">
        <v>3668</v>
      </c>
      <c r="L321" s="59" t="n">
        <v>2969</v>
      </c>
      <c r="M321" s="59" t="s">
        <v>31</v>
      </c>
      <c r="N321" s="59" t="s">
        <v>2164</v>
      </c>
      <c r="O321" s="59" t="n">
        <v>2426</v>
      </c>
      <c r="P321" s="59" t="s">
        <v>31</v>
      </c>
      <c r="Q321" s="56" t="s">
        <v>31</v>
      </c>
      <c r="R321" s="56" t="s">
        <v>31</v>
      </c>
      <c r="S321" s="99" t="s">
        <v>31</v>
      </c>
      <c r="T321" s="77" t="s">
        <v>519</v>
      </c>
    </row>
    <row r="322" customFormat="false" ht="14.25" hidden="false" customHeight="false" outlineLevel="0" collapsed="false">
      <c r="A322" s="35" t="s">
        <v>520</v>
      </c>
      <c r="B322" s="75" t="s">
        <v>2165</v>
      </c>
      <c r="C322" s="59" t="s">
        <v>2166</v>
      </c>
      <c r="D322" s="59" t="s">
        <v>31</v>
      </c>
      <c r="E322" s="59" t="s">
        <v>2167</v>
      </c>
      <c r="F322" s="59" t="n">
        <v>6320</v>
      </c>
      <c r="G322" s="59" t="s">
        <v>31</v>
      </c>
      <c r="H322" s="59" t="s">
        <v>2168</v>
      </c>
      <c r="I322" s="59" t="n">
        <v>4077</v>
      </c>
      <c r="J322" s="59" t="s">
        <v>31</v>
      </c>
      <c r="K322" s="59" t="n">
        <v>3766</v>
      </c>
      <c r="L322" s="59" t="n">
        <v>3005</v>
      </c>
      <c r="M322" s="59" t="s">
        <v>31</v>
      </c>
      <c r="N322" s="59" t="n">
        <v>2837</v>
      </c>
      <c r="O322" s="59" t="n">
        <v>2420</v>
      </c>
      <c r="P322" s="59" t="s">
        <v>31</v>
      </c>
      <c r="Q322" s="59" t="n">
        <v>2695</v>
      </c>
      <c r="R322" s="59" t="n">
        <v>2649</v>
      </c>
      <c r="S322" s="76" t="s">
        <v>31</v>
      </c>
      <c r="T322" s="77" t="s">
        <v>523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7</v>
      </c>
      <c r="K323" s="79" t="s">
        <v>1318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13</v>
      </c>
      <c r="B324" s="75" t="n">
        <v>4873</v>
      </c>
      <c r="C324" s="59" t="n">
        <v>3623</v>
      </c>
      <c r="D324" s="59" t="s">
        <v>31</v>
      </c>
      <c r="E324" s="59" t="n">
        <v>8831</v>
      </c>
      <c r="F324" s="59" t="s">
        <v>2169</v>
      </c>
      <c r="G324" s="59" t="s">
        <v>31</v>
      </c>
      <c r="H324" s="59" t="s">
        <v>2170</v>
      </c>
      <c r="I324" s="59" t="s">
        <v>1849</v>
      </c>
      <c r="J324" s="59" t="s">
        <v>31</v>
      </c>
      <c r="K324" s="59" t="s">
        <v>2171</v>
      </c>
      <c r="L324" s="59" t="n">
        <v>3155</v>
      </c>
      <c r="M324" s="59" t="s">
        <v>31</v>
      </c>
      <c r="N324" s="59" t="s">
        <v>21</v>
      </c>
      <c r="O324" s="59" t="s">
        <v>21</v>
      </c>
      <c r="P324" s="59" t="s">
        <v>21</v>
      </c>
      <c r="Q324" s="59" t="s">
        <v>31</v>
      </c>
      <c r="R324" s="59" t="s">
        <v>380</v>
      </c>
      <c r="S324" s="76" t="s">
        <v>31</v>
      </c>
      <c r="T324" s="77" t="s">
        <v>515</v>
      </c>
    </row>
    <row r="325" customFormat="false" ht="14.25" hidden="false" customHeight="false" outlineLevel="0" collapsed="false">
      <c r="A325" s="35" t="s">
        <v>516</v>
      </c>
      <c r="B325" s="75" t="n">
        <v>4882</v>
      </c>
      <c r="C325" s="59" t="s">
        <v>2172</v>
      </c>
      <c r="D325" s="59" t="s">
        <v>31</v>
      </c>
      <c r="E325" s="59" t="s">
        <v>2173</v>
      </c>
      <c r="F325" s="59" t="s">
        <v>2174</v>
      </c>
      <c r="G325" s="59" t="s">
        <v>31</v>
      </c>
      <c r="H325" s="59" t="s">
        <v>2175</v>
      </c>
      <c r="I325" s="59" t="s">
        <v>1966</v>
      </c>
      <c r="J325" s="59" t="s">
        <v>31</v>
      </c>
      <c r="K325" s="59" t="n">
        <v>4223</v>
      </c>
      <c r="L325" s="59" t="n">
        <v>3144</v>
      </c>
      <c r="M325" s="59" t="s">
        <v>31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9</v>
      </c>
    </row>
    <row r="326" customFormat="false" ht="14.25" hidden="false" customHeight="false" outlineLevel="0" collapsed="false">
      <c r="A326" s="35" t="s">
        <v>520</v>
      </c>
      <c r="B326" s="75" t="s">
        <v>2176</v>
      </c>
      <c r="C326" s="59" t="n">
        <v>3377</v>
      </c>
      <c r="D326" s="59" t="s">
        <v>31</v>
      </c>
      <c r="E326" s="59" t="s">
        <v>31</v>
      </c>
      <c r="F326" s="59" t="s">
        <v>31</v>
      </c>
      <c r="G326" s="59" t="s">
        <v>31</v>
      </c>
      <c r="H326" s="59" t="s">
        <v>1802</v>
      </c>
      <c r="I326" s="59" t="n">
        <v>4276</v>
      </c>
      <c r="J326" s="59" t="s">
        <v>31</v>
      </c>
      <c r="K326" s="59" t="s">
        <v>2177</v>
      </c>
      <c r="L326" s="59" t="s">
        <v>547</v>
      </c>
      <c r="M326" s="59" t="s">
        <v>31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23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2</v>
      </c>
      <c r="K327" s="79" t="s">
        <v>13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13</v>
      </c>
      <c r="B328" s="75" t="s">
        <v>2178</v>
      </c>
      <c r="C328" s="59" t="s">
        <v>1763</v>
      </c>
      <c r="D328" s="59" t="s">
        <v>31</v>
      </c>
      <c r="E328" s="59" t="s">
        <v>2179</v>
      </c>
      <c r="F328" s="59" t="n">
        <v>5066</v>
      </c>
      <c r="G328" s="59" t="s">
        <v>31</v>
      </c>
      <c r="H328" s="59" t="s">
        <v>31</v>
      </c>
      <c r="I328" s="59" t="s">
        <v>2180</v>
      </c>
      <c r="J328" s="59" t="s">
        <v>31</v>
      </c>
      <c r="K328" s="59" t="s">
        <v>2181</v>
      </c>
      <c r="L328" s="59" t="s">
        <v>1822</v>
      </c>
      <c r="M328" s="59" t="s">
        <v>2182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15</v>
      </c>
    </row>
    <row r="329" customFormat="false" ht="14.25" hidden="false" customHeight="false" outlineLevel="0" collapsed="false">
      <c r="A329" s="35" t="s">
        <v>516</v>
      </c>
      <c r="B329" s="75" t="s">
        <v>2183</v>
      </c>
      <c r="C329" s="59" t="n">
        <v>3557</v>
      </c>
      <c r="D329" s="59" t="s">
        <v>31</v>
      </c>
      <c r="E329" s="56" t="s">
        <v>2184</v>
      </c>
      <c r="F329" s="56" t="n">
        <v>5269</v>
      </c>
      <c r="G329" s="56" t="s">
        <v>31</v>
      </c>
      <c r="H329" s="59" t="s">
        <v>21</v>
      </c>
      <c r="I329" s="59" t="s">
        <v>21</v>
      </c>
      <c r="J329" s="59" t="s">
        <v>21</v>
      </c>
      <c r="K329" s="59" t="n">
        <v>3360</v>
      </c>
      <c r="L329" s="59" t="n">
        <v>2655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19</v>
      </c>
    </row>
    <row r="330" customFormat="false" ht="14.25" hidden="false" customHeight="false" outlineLevel="0" collapsed="false">
      <c r="A330" s="35" t="s">
        <v>520</v>
      </c>
      <c r="B330" s="75" t="s">
        <v>2185</v>
      </c>
      <c r="C330" s="59" t="n">
        <v>2347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2186</v>
      </c>
      <c r="I330" s="59" t="n">
        <v>2435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23</v>
      </c>
    </row>
    <row r="331" customFormat="false" ht="14.25" hidden="false" customHeight="true" outlineLevel="0" collapsed="false">
      <c r="A331" s="28" t="s">
        <v>2187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188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646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8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66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00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01</v>
      </c>
      <c r="B334" s="67" t="s">
        <v>502</v>
      </c>
      <c r="C334" s="67"/>
      <c r="D334" s="67"/>
      <c r="E334" s="67"/>
      <c r="F334" s="67"/>
      <c r="G334" s="67"/>
      <c r="H334" s="67"/>
      <c r="I334" s="67"/>
      <c r="J334" s="67"/>
      <c r="K334" s="31" t="s">
        <v>503</v>
      </c>
      <c r="L334" s="31"/>
      <c r="M334" s="31"/>
      <c r="N334" s="31"/>
      <c r="O334" s="31"/>
      <c r="P334" s="31"/>
      <c r="Q334" s="31"/>
      <c r="R334" s="31"/>
      <c r="S334" s="31"/>
      <c r="T334" s="34" t="s">
        <v>501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04</v>
      </c>
      <c r="F335" s="33"/>
      <c r="G335" s="33"/>
      <c r="H335" s="34" t="s">
        <v>505</v>
      </c>
      <c r="I335" s="34"/>
      <c r="J335" s="34"/>
      <c r="K335" s="70" t="s">
        <v>506</v>
      </c>
      <c r="L335" s="70"/>
      <c r="M335" s="70"/>
      <c r="N335" s="33" t="s">
        <v>507</v>
      </c>
      <c r="O335" s="33"/>
      <c r="P335" s="33"/>
      <c r="Q335" s="33" t="s">
        <v>508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84</v>
      </c>
      <c r="D338" s="36" t="s">
        <v>93</v>
      </c>
      <c r="E338" s="41"/>
      <c r="F338" s="36" t="s">
        <v>284</v>
      </c>
      <c r="G338" s="36" t="s">
        <v>93</v>
      </c>
      <c r="H338" s="41"/>
      <c r="I338" s="36" t="s">
        <v>284</v>
      </c>
      <c r="J338" s="68" t="s">
        <v>93</v>
      </c>
      <c r="K338" s="35"/>
      <c r="L338" s="36" t="s">
        <v>284</v>
      </c>
      <c r="M338" s="36" t="s">
        <v>93</v>
      </c>
      <c r="N338" s="41"/>
      <c r="O338" s="36" t="s">
        <v>284</v>
      </c>
      <c r="P338" s="36" t="s">
        <v>93</v>
      </c>
      <c r="Q338" s="41"/>
      <c r="R338" s="36" t="s">
        <v>284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42</v>
      </c>
      <c r="K341" s="79" t="s">
        <v>1343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13</v>
      </c>
      <c r="B342" s="75" t="s">
        <v>309</v>
      </c>
      <c r="C342" s="59" t="s">
        <v>310</v>
      </c>
      <c r="D342" s="59" t="s">
        <v>31</v>
      </c>
      <c r="E342" s="59" t="s">
        <v>31</v>
      </c>
      <c r="F342" s="59" t="s">
        <v>31</v>
      </c>
      <c r="G342" s="59" t="s">
        <v>31</v>
      </c>
      <c r="H342" s="59" t="s">
        <v>2189</v>
      </c>
      <c r="I342" s="59" t="s">
        <v>31</v>
      </c>
      <c r="J342" s="59" t="s">
        <v>31</v>
      </c>
      <c r="K342" s="59" t="s">
        <v>2190</v>
      </c>
      <c r="L342" s="59" t="s">
        <v>2156</v>
      </c>
      <c r="M342" s="59" t="s">
        <v>31</v>
      </c>
      <c r="N342" s="59" t="s">
        <v>31</v>
      </c>
      <c r="O342" s="59" t="s">
        <v>1711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15</v>
      </c>
    </row>
    <row r="343" customFormat="false" ht="14.25" hidden="false" customHeight="false" outlineLevel="0" collapsed="false">
      <c r="A343" s="35" t="s">
        <v>516</v>
      </c>
      <c r="B343" s="75" t="s">
        <v>384</v>
      </c>
      <c r="C343" s="59" t="s">
        <v>386</v>
      </c>
      <c r="D343" s="59" t="s">
        <v>31</v>
      </c>
      <c r="E343" s="59" t="s">
        <v>31</v>
      </c>
      <c r="F343" s="59" t="s">
        <v>31</v>
      </c>
      <c r="G343" s="59" t="s">
        <v>31</v>
      </c>
      <c r="H343" s="59" t="s">
        <v>31</v>
      </c>
      <c r="I343" s="59" t="s">
        <v>31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31</v>
      </c>
      <c r="O343" s="59" t="s">
        <v>415</v>
      </c>
      <c r="P343" s="59" t="s">
        <v>31</v>
      </c>
      <c r="Q343" s="59" t="s">
        <v>21</v>
      </c>
      <c r="R343" s="59" t="s">
        <v>21</v>
      </c>
      <c r="S343" s="76" t="s">
        <v>17</v>
      </c>
      <c r="T343" s="77" t="s">
        <v>519</v>
      </c>
    </row>
    <row r="344" customFormat="false" ht="14.25" hidden="false" customHeight="false" outlineLevel="0" collapsed="false">
      <c r="A344" s="35" t="s">
        <v>520</v>
      </c>
      <c r="B344" s="75" t="s">
        <v>465</v>
      </c>
      <c r="C344" s="59" t="s">
        <v>466</v>
      </c>
      <c r="D344" s="59" t="s">
        <v>31</v>
      </c>
      <c r="E344" s="59" t="s">
        <v>31</v>
      </c>
      <c r="F344" s="59" t="s">
        <v>2191</v>
      </c>
      <c r="G344" s="59" t="s">
        <v>31</v>
      </c>
      <c r="H344" s="59" t="s">
        <v>2192</v>
      </c>
      <c r="I344" s="59" t="s">
        <v>31</v>
      </c>
      <c r="J344" s="59" t="s">
        <v>31</v>
      </c>
      <c r="K344" s="59" t="s">
        <v>332</v>
      </c>
      <c r="L344" s="59" t="s">
        <v>2132</v>
      </c>
      <c r="M344" s="59" t="s">
        <v>31</v>
      </c>
      <c r="N344" s="59" t="n">
        <v>2483</v>
      </c>
      <c r="O344" s="59" t="n">
        <v>2101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23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193</v>
      </c>
      <c r="K345" s="79" t="s">
        <v>2194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13</v>
      </c>
      <c r="B346" s="75" t="n">
        <v>3486</v>
      </c>
      <c r="C346" s="59" t="n">
        <v>3211</v>
      </c>
      <c r="D346" s="59" t="s">
        <v>31</v>
      </c>
      <c r="E346" s="59" t="s">
        <v>2195</v>
      </c>
      <c r="F346" s="59" t="n">
        <v>5199</v>
      </c>
      <c r="G346" s="59" t="s">
        <v>31</v>
      </c>
      <c r="H346" s="59" t="n">
        <v>3755</v>
      </c>
      <c r="I346" s="59" t="n">
        <v>3500</v>
      </c>
      <c r="J346" s="59" t="s">
        <v>31</v>
      </c>
      <c r="K346" s="59" t="n">
        <v>2551</v>
      </c>
      <c r="L346" s="59" t="n">
        <v>2411</v>
      </c>
      <c r="M346" s="59" t="s">
        <v>31</v>
      </c>
      <c r="N346" s="59" t="n">
        <v>2210</v>
      </c>
      <c r="O346" s="59" t="n">
        <v>2110</v>
      </c>
      <c r="P346" s="59" t="s">
        <v>31</v>
      </c>
      <c r="Q346" s="59" t="n">
        <v>1737</v>
      </c>
      <c r="R346" s="59" t="n">
        <v>1633</v>
      </c>
      <c r="S346" s="76" t="s">
        <v>31</v>
      </c>
      <c r="T346" s="77" t="s">
        <v>515</v>
      </c>
    </row>
    <row r="347" customFormat="false" ht="14.25" hidden="false" customHeight="false" outlineLevel="0" collapsed="false">
      <c r="A347" s="35" t="s">
        <v>516</v>
      </c>
      <c r="B347" s="75" t="n">
        <v>3997</v>
      </c>
      <c r="C347" s="59" t="n">
        <v>3667</v>
      </c>
      <c r="D347" s="59" t="s">
        <v>31</v>
      </c>
      <c r="E347" s="59" t="s">
        <v>2196</v>
      </c>
      <c r="F347" s="59" t="n">
        <v>5463</v>
      </c>
      <c r="G347" s="59" t="s">
        <v>31</v>
      </c>
      <c r="H347" s="59" t="n">
        <v>3926</v>
      </c>
      <c r="I347" s="59" t="n">
        <v>3655</v>
      </c>
      <c r="J347" s="59" t="s">
        <v>31</v>
      </c>
      <c r="K347" s="59" t="n">
        <v>2807</v>
      </c>
      <c r="L347" s="59" t="n">
        <v>2650</v>
      </c>
      <c r="M347" s="59" t="s">
        <v>31</v>
      </c>
      <c r="N347" s="59" t="n">
        <v>2103</v>
      </c>
      <c r="O347" s="59" t="n">
        <v>2065</v>
      </c>
      <c r="P347" s="59" t="s">
        <v>31</v>
      </c>
      <c r="Q347" s="59" t="n">
        <v>1643</v>
      </c>
      <c r="R347" s="59" t="n">
        <v>1589</v>
      </c>
      <c r="S347" s="76" t="s">
        <v>31</v>
      </c>
      <c r="T347" s="77" t="s">
        <v>519</v>
      </c>
    </row>
    <row r="348" customFormat="false" ht="14.25" hidden="false" customHeight="false" outlineLevel="0" collapsed="false">
      <c r="A348" s="35" t="s">
        <v>520</v>
      </c>
      <c r="B348" s="75" t="n">
        <v>2813</v>
      </c>
      <c r="C348" s="59" t="n">
        <v>2610</v>
      </c>
      <c r="D348" s="59" t="s">
        <v>31</v>
      </c>
      <c r="E348" s="59" t="s">
        <v>2197</v>
      </c>
      <c r="F348" s="59" t="s">
        <v>2198</v>
      </c>
      <c r="G348" s="59" t="s">
        <v>31</v>
      </c>
      <c r="H348" s="59" t="n">
        <v>3361</v>
      </c>
      <c r="I348" s="59" t="n">
        <v>3143</v>
      </c>
      <c r="J348" s="59" t="s">
        <v>31</v>
      </c>
      <c r="K348" s="59" t="n">
        <v>2375</v>
      </c>
      <c r="L348" s="59" t="n">
        <v>2245</v>
      </c>
      <c r="M348" s="59" t="s">
        <v>31</v>
      </c>
      <c r="N348" s="59" t="n">
        <v>2304</v>
      </c>
      <c r="O348" s="59" t="n">
        <v>2149</v>
      </c>
      <c r="P348" s="59" t="s">
        <v>31</v>
      </c>
      <c r="Q348" s="59" t="s">
        <v>2199</v>
      </c>
      <c r="R348" s="59" t="s">
        <v>2200</v>
      </c>
      <c r="S348" s="76" t="s">
        <v>31</v>
      </c>
      <c r="T348" s="77" t="s">
        <v>523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53</v>
      </c>
      <c r="K349" s="79" t="s">
        <v>135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13</v>
      </c>
      <c r="B350" s="75" t="n">
        <v>2677</v>
      </c>
      <c r="C350" s="59" t="n">
        <v>2492</v>
      </c>
      <c r="D350" s="59" t="s">
        <v>31</v>
      </c>
      <c r="E350" s="59" t="s">
        <v>31</v>
      </c>
      <c r="F350" s="59" t="s">
        <v>2201</v>
      </c>
      <c r="G350" s="59" t="s">
        <v>31</v>
      </c>
      <c r="H350" s="59" t="s">
        <v>2202</v>
      </c>
      <c r="I350" s="59" t="s">
        <v>2137</v>
      </c>
      <c r="J350" s="59" t="s">
        <v>31</v>
      </c>
      <c r="K350" s="59" t="s">
        <v>2037</v>
      </c>
      <c r="L350" s="59" t="s">
        <v>2071</v>
      </c>
      <c r="M350" s="59" t="s">
        <v>31</v>
      </c>
      <c r="N350" s="59" t="s">
        <v>2203</v>
      </c>
      <c r="O350" s="59" t="s">
        <v>2204</v>
      </c>
      <c r="P350" s="59" t="s">
        <v>31</v>
      </c>
      <c r="Q350" s="59" t="s">
        <v>31</v>
      </c>
      <c r="R350" s="59" t="s">
        <v>31</v>
      </c>
      <c r="S350" s="76" t="s">
        <v>17</v>
      </c>
      <c r="T350" s="77" t="s">
        <v>515</v>
      </c>
    </row>
    <row r="351" customFormat="false" ht="14.25" hidden="false" customHeight="false" outlineLevel="0" collapsed="false">
      <c r="A351" s="35" t="s">
        <v>516</v>
      </c>
      <c r="B351" s="75" t="s">
        <v>2205</v>
      </c>
      <c r="C351" s="59" t="s">
        <v>2206</v>
      </c>
      <c r="D351" s="59" t="s">
        <v>31</v>
      </c>
      <c r="E351" s="59" t="s">
        <v>31</v>
      </c>
      <c r="F351" s="59" t="s">
        <v>2207</v>
      </c>
      <c r="G351" s="59" t="s">
        <v>31</v>
      </c>
      <c r="H351" s="59" t="s">
        <v>2208</v>
      </c>
      <c r="I351" s="59" t="s">
        <v>1997</v>
      </c>
      <c r="J351" s="59" t="s">
        <v>31</v>
      </c>
      <c r="K351" s="59" t="s">
        <v>31</v>
      </c>
      <c r="L351" s="59" t="s">
        <v>31</v>
      </c>
      <c r="M351" s="59" t="s">
        <v>31</v>
      </c>
      <c r="N351" s="59" t="s">
        <v>2209</v>
      </c>
      <c r="O351" s="59" t="s">
        <v>2210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19</v>
      </c>
    </row>
    <row r="352" customFormat="false" ht="14.25" hidden="false" customHeight="false" outlineLevel="0" collapsed="false">
      <c r="A352" s="35" t="s">
        <v>520</v>
      </c>
      <c r="B352" s="75" t="n">
        <v>2421</v>
      </c>
      <c r="C352" s="59" t="n">
        <v>2237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211</v>
      </c>
      <c r="I352" s="59" t="s">
        <v>316</v>
      </c>
      <c r="J352" s="59" t="s">
        <v>31</v>
      </c>
      <c r="K352" s="59" t="n">
        <v>2187</v>
      </c>
      <c r="L352" s="59" t="n">
        <v>2082</v>
      </c>
      <c r="M352" s="59" t="s">
        <v>31</v>
      </c>
      <c r="N352" s="59" t="s">
        <v>1612</v>
      </c>
      <c r="O352" s="59" t="s">
        <v>2212</v>
      </c>
      <c r="P352" s="59" t="s">
        <v>31</v>
      </c>
      <c r="Q352" s="59" t="s">
        <v>31</v>
      </c>
      <c r="R352" s="59" t="s">
        <v>31</v>
      </c>
      <c r="S352" s="76" t="s">
        <v>17</v>
      </c>
      <c r="T352" s="77" t="s">
        <v>523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64</v>
      </c>
      <c r="K353" s="79" t="s">
        <v>1365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13</v>
      </c>
      <c r="B354" s="75" t="s">
        <v>2213</v>
      </c>
      <c r="C354" s="59" t="s">
        <v>2214</v>
      </c>
      <c r="D354" s="59" t="s">
        <v>31</v>
      </c>
      <c r="E354" s="59" t="s">
        <v>31</v>
      </c>
      <c r="F354" s="59" t="n">
        <v>6046</v>
      </c>
      <c r="G354" s="59" t="s">
        <v>31</v>
      </c>
      <c r="H354" s="59" t="s">
        <v>2215</v>
      </c>
      <c r="I354" s="59" t="n">
        <v>3767</v>
      </c>
      <c r="J354" s="59" t="s">
        <v>31</v>
      </c>
      <c r="K354" s="59" t="n">
        <v>2790</v>
      </c>
      <c r="L354" s="59" t="n">
        <v>2628</v>
      </c>
      <c r="M354" s="59" t="s">
        <v>31</v>
      </c>
      <c r="N354" s="59" t="n">
        <v>2273</v>
      </c>
      <c r="O354" s="59" t="n">
        <v>2235</v>
      </c>
      <c r="P354" s="59" t="s">
        <v>31</v>
      </c>
      <c r="Q354" s="59" t="s">
        <v>2216</v>
      </c>
      <c r="R354" s="59" t="n">
        <v>1891</v>
      </c>
      <c r="S354" s="76" t="s">
        <v>31</v>
      </c>
      <c r="T354" s="77" t="s">
        <v>515</v>
      </c>
    </row>
    <row r="355" customFormat="false" ht="14.25" hidden="false" customHeight="false" outlineLevel="0" collapsed="false">
      <c r="A355" s="35" t="s">
        <v>516</v>
      </c>
      <c r="B355" s="75" t="s">
        <v>31</v>
      </c>
      <c r="C355" s="59" t="s">
        <v>2217</v>
      </c>
      <c r="D355" s="59" t="s">
        <v>31</v>
      </c>
      <c r="E355" s="59" t="s">
        <v>31</v>
      </c>
      <c r="F355" s="59" t="s">
        <v>2218</v>
      </c>
      <c r="G355" s="59" t="s">
        <v>31</v>
      </c>
      <c r="H355" s="59" t="s">
        <v>2219</v>
      </c>
      <c r="I355" s="59" t="n">
        <v>3837</v>
      </c>
      <c r="J355" s="59" t="s">
        <v>31</v>
      </c>
      <c r="K355" s="59" t="n">
        <v>2694</v>
      </c>
      <c r="L355" s="59" t="n">
        <v>2652</v>
      </c>
      <c r="M355" s="59" t="s">
        <v>31</v>
      </c>
      <c r="N355" s="59" t="n">
        <v>2293</v>
      </c>
      <c r="O355" s="59" t="n">
        <v>2274</v>
      </c>
      <c r="P355" s="59" t="s">
        <v>31</v>
      </c>
      <c r="Q355" s="59" t="s">
        <v>31</v>
      </c>
      <c r="R355" s="59" t="s">
        <v>31</v>
      </c>
      <c r="S355" s="76" t="s">
        <v>31</v>
      </c>
      <c r="T355" s="77" t="s">
        <v>519</v>
      </c>
    </row>
    <row r="356" customFormat="false" ht="14.25" hidden="false" customHeight="false" outlineLevel="0" collapsed="false">
      <c r="A356" s="35" t="s">
        <v>520</v>
      </c>
      <c r="B356" s="75" t="s">
        <v>2220</v>
      </c>
      <c r="C356" s="59" t="n">
        <v>3033</v>
      </c>
      <c r="D356" s="59" t="s">
        <v>31</v>
      </c>
      <c r="E356" s="59" t="s">
        <v>31</v>
      </c>
      <c r="F356" s="59" t="s">
        <v>2221</v>
      </c>
      <c r="G356" s="59" t="s">
        <v>31</v>
      </c>
      <c r="H356" s="59" t="s">
        <v>2222</v>
      </c>
      <c r="I356" s="59" t="n">
        <v>3694</v>
      </c>
      <c r="J356" s="59" t="s">
        <v>31</v>
      </c>
      <c r="K356" s="59" t="n">
        <v>2864</v>
      </c>
      <c r="L356" s="59" t="n">
        <v>2610</v>
      </c>
      <c r="M356" s="59" t="s">
        <v>31</v>
      </c>
      <c r="N356" s="59" t="n">
        <v>2247</v>
      </c>
      <c r="O356" s="59" t="n">
        <v>218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23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23</v>
      </c>
      <c r="K357" s="79" t="s">
        <v>2224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13</v>
      </c>
      <c r="B358" s="75" t="n">
        <v>3123</v>
      </c>
      <c r="C358" s="59" t="n">
        <v>2984</v>
      </c>
      <c r="D358" s="59" t="s">
        <v>31</v>
      </c>
      <c r="E358" s="59" t="s">
        <v>2225</v>
      </c>
      <c r="F358" s="59" t="s">
        <v>2050</v>
      </c>
      <c r="G358" s="59" t="s">
        <v>31</v>
      </c>
      <c r="H358" s="59" t="n">
        <v>3378</v>
      </c>
      <c r="I358" s="59" t="n">
        <v>3278</v>
      </c>
      <c r="J358" s="59" t="s">
        <v>31</v>
      </c>
      <c r="K358" s="59" t="n">
        <v>2473</v>
      </c>
      <c r="L358" s="59" t="n">
        <v>2320</v>
      </c>
      <c r="M358" s="59" t="s">
        <v>31</v>
      </c>
      <c r="N358" s="59" t="n">
        <v>1827</v>
      </c>
      <c r="O358" s="59" t="n">
        <v>1798</v>
      </c>
      <c r="P358" s="59" t="s">
        <v>31</v>
      </c>
      <c r="Q358" s="59" t="n">
        <v>1529</v>
      </c>
      <c r="R358" s="59" t="n">
        <v>1529</v>
      </c>
      <c r="S358" s="76" t="s">
        <v>17</v>
      </c>
      <c r="T358" s="77" t="s">
        <v>515</v>
      </c>
    </row>
    <row r="359" customFormat="false" ht="14.25" hidden="false" customHeight="false" outlineLevel="0" collapsed="false">
      <c r="A359" s="35" t="s">
        <v>516</v>
      </c>
      <c r="B359" s="75" t="n">
        <v>3435</v>
      </c>
      <c r="C359" s="59" t="n">
        <v>3265</v>
      </c>
      <c r="D359" s="59" t="s">
        <v>31</v>
      </c>
      <c r="E359" s="59" t="s">
        <v>2226</v>
      </c>
      <c r="F359" s="59" t="s">
        <v>2227</v>
      </c>
      <c r="G359" s="59" t="s">
        <v>31</v>
      </c>
      <c r="H359" s="59" t="n">
        <v>3548</v>
      </c>
      <c r="I359" s="59" t="n">
        <v>3432</v>
      </c>
      <c r="J359" s="59" t="s">
        <v>31</v>
      </c>
      <c r="K359" s="59" t="n">
        <v>2708</v>
      </c>
      <c r="L359" s="59" t="n">
        <v>2512</v>
      </c>
      <c r="M359" s="59" t="s">
        <v>31</v>
      </c>
      <c r="N359" s="59" t="n">
        <v>1818</v>
      </c>
      <c r="O359" s="59" t="n">
        <v>1787</v>
      </c>
      <c r="P359" s="59" t="s">
        <v>31</v>
      </c>
      <c r="Q359" s="59" t="n">
        <v>1529</v>
      </c>
      <c r="R359" s="59" t="n">
        <v>1529</v>
      </c>
      <c r="S359" s="76" t="s">
        <v>17</v>
      </c>
      <c r="T359" s="77" t="s">
        <v>519</v>
      </c>
    </row>
    <row r="360" customFormat="false" ht="14.25" hidden="false" customHeight="false" outlineLevel="0" collapsed="false">
      <c r="A360" s="35" t="s">
        <v>520</v>
      </c>
      <c r="B360" s="75" t="n">
        <v>2424</v>
      </c>
      <c r="C360" s="59" t="n">
        <v>2351</v>
      </c>
      <c r="D360" s="59" t="s">
        <v>31</v>
      </c>
      <c r="E360" s="59" t="s">
        <v>2228</v>
      </c>
      <c r="F360" s="59" t="s">
        <v>2228</v>
      </c>
      <c r="G360" s="59" t="s">
        <v>17</v>
      </c>
      <c r="H360" s="59" t="s">
        <v>2146</v>
      </c>
      <c r="I360" s="59" t="s">
        <v>2229</v>
      </c>
      <c r="J360" s="59" t="s">
        <v>31</v>
      </c>
      <c r="K360" s="59" t="n">
        <v>2166</v>
      </c>
      <c r="L360" s="59" t="n">
        <v>2070</v>
      </c>
      <c r="M360" s="59" t="s">
        <v>31</v>
      </c>
      <c r="N360" s="59" t="s">
        <v>31</v>
      </c>
      <c r="O360" s="59" t="s">
        <v>31</v>
      </c>
      <c r="P360" s="59" t="s">
        <v>17</v>
      </c>
      <c r="Q360" s="59" t="s">
        <v>17</v>
      </c>
      <c r="R360" s="59" t="s">
        <v>17</v>
      </c>
      <c r="S360" s="76" t="s">
        <v>17</v>
      </c>
      <c r="T360" s="77" t="s">
        <v>523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82</v>
      </c>
      <c r="K361" s="79" t="s">
        <v>1383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13</v>
      </c>
      <c r="B362" s="75" t="s">
        <v>2230</v>
      </c>
      <c r="C362" s="59" t="n">
        <v>4247</v>
      </c>
      <c r="D362" s="59" t="s">
        <v>31</v>
      </c>
      <c r="E362" s="59" t="s">
        <v>2231</v>
      </c>
      <c r="F362" s="59" t="n">
        <v>5637</v>
      </c>
      <c r="G362" s="59" t="s">
        <v>31</v>
      </c>
      <c r="H362" s="59" t="n">
        <v>4987</v>
      </c>
      <c r="I362" s="59" t="n">
        <v>4373</v>
      </c>
      <c r="J362" s="59" t="s">
        <v>31</v>
      </c>
      <c r="K362" s="59" t="n">
        <v>3051</v>
      </c>
      <c r="L362" s="59" t="n">
        <v>2869</v>
      </c>
      <c r="M362" s="59" t="s">
        <v>31</v>
      </c>
      <c r="N362" s="59" t="s">
        <v>2232</v>
      </c>
      <c r="O362" s="59" t="n">
        <v>2280</v>
      </c>
      <c r="P362" s="59" t="s">
        <v>31</v>
      </c>
      <c r="Q362" s="59" t="s">
        <v>21</v>
      </c>
      <c r="R362" s="59" t="s">
        <v>21</v>
      </c>
      <c r="S362" s="76" t="s">
        <v>21</v>
      </c>
      <c r="T362" s="77" t="s">
        <v>515</v>
      </c>
    </row>
    <row r="363" customFormat="false" ht="14.25" hidden="false" customHeight="false" outlineLevel="0" collapsed="false">
      <c r="A363" s="35" t="s">
        <v>516</v>
      </c>
      <c r="B363" s="75" t="s">
        <v>2233</v>
      </c>
      <c r="C363" s="59" t="n">
        <v>4569</v>
      </c>
      <c r="D363" s="59" t="s">
        <v>31</v>
      </c>
      <c r="E363" s="59" t="s">
        <v>2234</v>
      </c>
      <c r="F363" s="59" t="n">
        <v>5823</v>
      </c>
      <c r="G363" s="59" t="s">
        <v>31</v>
      </c>
      <c r="H363" s="59" t="n">
        <v>5106</v>
      </c>
      <c r="I363" s="59" t="n">
        <v>4487</v>
      </c>
      <c r="J363" s="59" t="s">
        <v>31</v>
      </c>
      <c r="K363" s="59" t="n">
        <v>3080</v>
      </c>
      <c r="L363" s="59" t="n">
        <v>2874</v>
      </c>
      <c r="M363" s="59" t="s">
        <v>31</v>
      </c>
      <c r="N363" s="59" t="s">
        <v>2235</v>
      </c>
      <c r="O363" s="59" t="n">
        <v>2178</v>
      </c>
      <c r="P363" s="59" t="s">
        <v>31</v>
      </c>
      <c r="Q363" s="59" t="s">
        <v>17</v>
      </c>
      <c r="R363" s="59" t="s">
        <v>17</v>
      </c>
      <c r="S363" s="76" t="s">
        <v>17</v>
      </c>
      <c r="T363" s="77" t="s">
        <v>519</v>
      </c>
    </row>
    <row r="364" customFormat="false" ht="14.25" hidden="false" customHeight="false" outlineLevel="0" collapsed="false">
      <c r="A364" s="35" t="s">
        <v>520</v>
      </c>
      <c r="B364" s="75" t="n">
        <v>3936</v>
      </c>
      <c r="C364" s="59" t="n">
        <v>3582</v>
      </c>
      <c r="D364" s="59" t="s">
        <v>31</v>
      </c>
      <c r="E364" s="59" t="n">
        <v>5404</v>
      </c>
      <c r="F364" s="59" t="n">
        <v>4915</v>
      </c>
      <c r="G364" s="59" t="s">
        <v>31</v>
      </c>
      <c r="H364" s="59" t="n">
        <v>4663</v>
      </c>
      <c r="I364" s="59" t="n">
        <v>4061</v>
      </c>
      <c r="J364" s="59" t="s">
        <v>31</v>
      </c>
      <c r="K364" s="59" t="n">
        <v>3022</v>
      </c>
      <c r="L364" s="59" t="n">
        <v>2864</v>
      </c>
      <c r="M364" s="59" t="s">
        <v>31</v>
      </c>
      <c r="N364" s="59" t="s">
        <v>1847</v>
      </c>
      <c r="O364" s="59" t="s">
        <v>1830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23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391</v>
      </c>
      <c r="K365" s="79" t="s">
        <v>1392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13</v>
      </c>
      <c r="B366" s="75" t="s">
        <v>31</v>
      </c>
      <c r="C366" s="59" t="s">
        <v>31</v>
      </c>
      <c r="D366" s="59" t="s">
        <v>31</v>
      </c>
      <c r="E366" s="56" t="s">
        <v>2236</v>
      </c>
      <c r="F366" s="56" t="n">
        <v>5882</v>
      </c>
      <c r="G366" s="59" t="s">
        <v>31</v>
      </c>
      <c r="H366" s="59" t="s">
        <v>31</v>
      </c>
      <c r="I366" s="59" t="s">
        <v>2237</v>
      </c>
      <c r="J366" s="59" t="s">
        <v>31</v>
      </c>
      <c r="K366" s="59" t="n">
        <v>2846</v>
      </c>
      <c r="L366" s="59" t="n">
        <v>2537</v>
      </c>
      <c r="M366" s="59" t="s">
        <v>2238</v>
      </c>
      <c r="N366" s="59" t="n">
        <v>2254</v>
      </c>
      <c r="O366" s="59" t="n">
        <v>2080</v>
      </c>
      <c r="P366" s="59" t="n">
        <v>175</v>
      </c>
      <c r="Q366" s="59" t="s">
        <v>17</v>
      </c>
      <c r="R366" s="59" t="s">
        <v>17</v>
      </c>
      <c r="S366" s="76" t="s">
        <v>17</v>
      </c>
      <c r="T366" s="77" t="s">
        <v>515</v>
      </c>
    </row>
    <row r="367" customFormat="false" ht="14.25" hidden="false" customHeight="false" outlineLevel="0" collapsed="false">
      <c r="A367" s="35" t="s">
        <v>516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n">
        <v>6137</v>
      </c>
      <c r="G367" s="59" t="s">
        <v>31</v>
      </c>
      <c r="H367" s="59" t="s">
        <v>2239</v>
      </c>
      <c r="I367" s="59" t="s">
        <v>1858</v>
      </c>
      <c r="J367" s="59" t="s">
        <v>31</v>
      </c>
      <c r="K367" s="59" t="n">
        <v>2669</v>
      </c>
      <c r="L367" s="59" t="n">
        <v>2455</v>
      </c>
      <c r="M367" s="59" t="s">
        <v>2240</v>
      </c>
      <c r="N367" s="59" t="s">
        <v>21</v>
      </c>
      <c r="O367" s="59" t="s">
        <v>21</v>
      </c>
      <c r="P367" s="59" t="s">
        <v>17</v>
      </c>
      <c r="Q367" s="59" t="s">
        <v>17</v>
      </c>
      <c r="R367" s="59" t="s">
        <v>17</v>
      </c>
      <c r="S367" s="76" t="s">
        <v>17</v>
      </c>
      <c r="T367" s="77" t="s">
        <v>519</v>
      </c>
    </row>
    <row r="368" customFormat="false" ht="14.25" hidden="false" customHeight="false" outlineLevel="0" collapsed="false">
      <c r="A368" s="35" t="s">
        <v>520</v>
      </c>
      <c r="B368" s="75" t="s">
        <v>1776</v>
      </c>
      <c r="C368" s="59" t="s">
        <v>2241</v>
      </c>
      <c r="D368" s="59" t="s">
        <v>31</v>
      </c>
      <c r="E368" s="59" t="s">
        <v>2242</v>
      </c>
      <c r="F368" s="59" t="s">
        <v>2242</v>
      </c>
      <c r="G368" s="59" t="s">
        <v>17</v>
      </c>
      <c r="H368" s="59" t="s">
        <v>31</v>
      </c>
      <c r="I368" s="59" t="s">
        <v>2243</v>
      </c>
      <c r="J368" s="59" t="s">
        <v>31</v>
      </c>
      <c r="K368" s="59" t="n">
        <v>2906</v>
      </c>
      <c r="L368" s="59" t="n">
        <v>2564</v>
      </c>
      <c r="M368" s="59" t="n">
        <v>341</v>
      </c>
      <c r="N368" s="59" t="n">
        <v>2536</v>
      </c>
      <c r="O368" s="59" t="n">
        <v>2251</v>
      </c>
      <c r="P368" s="59" t="n">
        <v>285</v>
      </c>
      <c r="Q368" s="59" t="s">
        <v>17</v>
      </c>
      <c r="R368" s="59" t="s">
        <v>17</v>
      </c>
      <c r="S368" s="76" t="s">
        <v>17</v>
      </c>
      <c r="T368" s="77" t="s">
        <v>523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398</v>
      </c>
      <c r="K369" s="79" t="s">
        <v>1399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13</v>
      </c>
      <c r="B370" s="75" t="n">
        <v>2573</v>
      </c>
      <c r="C370" s="59" t="n">
        <v>2502</v>
      </c>
      <c r="D370" s="59" t="s">
        <v>31</v>
      </c>
      <c r="E370" s="56" t="s">
        <v>21</v>
      </c>
      <c r="F370" s="56" t="s">
        <v>21</v>
      </c>
      <c r="G370" s="56" t="s">
        <v>21</v>
      </c>
      <c r="H370" s="59" t="n">
        <v>2783</v>
      </c>
      <c r="I370" s="59" t="n">
        <v>2728</v>
      </c>
      <c r="J370" s="59" t="s">
        <v>31</v>
      </c>
      <c r="K370" s="59" t="s">
        <v>2244</v>
      </c>
      <c r="L370" s="59" t="n">
        <v>2249</v>
      </c>
      <c r="M370" s="59" t="s">
        <v>31</v>
      </c>
      <c r="N370" s="59" t="n">
        <v>1721</v>
      </c>
      <c r="O370" s="59" t="n">
        <v>1676</v>
      </c>
      <c r="P370" s="59" t="s">
        <v>31</v>
      </c>
      <c r="Q370" s="59" t="n">
        <v>1942</v>
      </c>
      <c r="R370" s="59" t="n">
        <v>1699</v>
      </c>
      <c r="S370" s="76" t="s">
        <v>2245</v>
      </c>
      <c r="T370" s="77" t="s">
        <v>515</v>
      </c>
    </row>
    <row r="371" customFormat="false" ht="14.25" hidden="false" customHeight="false" outlineLevel="0" collapsed="false">
      <c r="A371" s="35" t="s">
        <v>516</v>
      </c>
      <c r="B371" s="75" t="n">
        <v>2610</v>
      </c>
      <c r="C371" s="59" t="n">
        <v>2581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739</v>
      </c>
      <c r="I371" s="59" t="n">
        <v>2717</v>
      </c>
      <c r="J371" s="59" t="s">
        <v>31</v>
      </c>
      <c r="K371" s="59" t="n">
        <v>2295</v>
      </c>
      <c r="L371" s="59" t="n">
        <v>2281</v>
      </c>
      <c r="M371" s="59" t="s">
        <v>31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9</v>
      </c>
    </row>
    <row r="372" customFormat="false" ht="14.25" hidden="false" customHeight="false" outlineLevel="0" collapsed="false">
      <c r="A372" s="35" t="s">
        <v>520</v>
      </c>
      <c r="B372" s="75" t="n">
        <v>2441</v>
      </c>
      <c r="C372" s="59" t="n">
        <v>2222</v>
      </c>
      <c r="D372" s="59" t="s">
        <v>285</v>
      </c>
      <c r="E372" s="59" t="s">
        <v>21</v>
      </c>
      <c r="F372" s="59" t="s">
        <v>21</v>
      </c>
      <c r="G372" s="59" t="s">
        <v>21</v>
      </c>
      <c r="H372" s="59" t="s">
        <v>2246</v>
      </c>
      <c r="I372" s="59" t="n">
        <v>2855</v>
      </c>
      <c r="J372" s="59" t="s">
        <v>31</v>
      </c>
      <c r="K372" s="59" t="s">
        <v>2247</v>
      </c>
      <c r="L372" s="59" t="s">
        <v>2248</v>
      </c>
      <c r="M372" s="59" t="n">
        <v>78</v>
      </c>
      <c r="N372" s="59" t="s">
        <v>31</v>
      </c>
      <c r="O372" s="59" t="s">
        <v>31</v>
      </c>
      <c r="P372" s="59" t="s">
        <v>17</v>
      </c>
      <c r="Q372" s="59" t="n">
        <v>1865</v>
      </c>
      <c r="R372" s="59" t="n">
        <v>1644</v>
      </c>
      <c r="S372" s="76" t="s">
        <v>2249</v>
      </c>
      <c r="T372" s="77" t="s">
        <v>523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01</v>
      </c>
      <c r="K373" s="79" t="s">
        <v>1402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13</v>
      </c>
      <c r="B374" s="75" t="s">
        <v>31</v>
      </c>
      <c r="C374" s="59" t="s">
        <v>31</v>
      </c>
      <c r="D374" s="59" t="s">
        <v>31</v>
      </c>
      <c r="E374" s="59" t="s">
        <v>31</v>
      </c>
      <c r="F374" s="59" t="s">
        <v>31</v>
      </c>
      <c r="G374" s="59" t="s">
        <v>31</v>
      </c>
      <c r="H374" s="59" t="s">
        <v>2250</v>
      </c>
      <c r="I374" s="59" t="s">
        <v>2250</v>
      </c>
      <c r="J374" s="59" t="s">
        <v>17</v>
      </c>
      <c r="K374" s="59" t="s">
        <v>31</v>
      </c>
      <c r="L374" s="59" t="s">
        <v>31</v>
      </c>
      <c r="M374" s="59" t="s">
        <v>17</v>
      </c>
      <c r="N374" s="59" t="s">
        <v>31</v>
      </c>
      <c r="O374" s="59" t="s">
        <v>31</v>
      </c>
      <c r="P374" s="59" t="s">
        <v>31</v>
      </c>
      <c r="Q374" s="59" t="s">
        <v>21</v>
      </c>
      <c r="R374" s="59" t="s">
        <v>21</v>
      </c>
      <c r="S374" s="76" t="s">
        <v>17</v>
      </c>
      <c r="T374" s="77" t="s">
        <v>515</v>
      </c>
    </row>
    <row r="375" customFormat="false" ht="14.25" hidden="false" customHeight="false" outlineLevel="0" collapsed="false">
      <c r="A375" s="35" t="s">
        <v>516</v>
      </c>
      <c r="B375" s="75" t="s">
        <v>31</v>
      </c>
      <c r="C375" s="59" t="s">
        <v>31</v>
      </c>
      <c r="D375" s="59" t="s">
        <v>31</v>
      </c>
      <c r="E375" s="59" t="s">
        <v>31</v>
      </c>
      <c r="F375" s="59" t="s">
        <v>31</v>
      </c>
      <c r="G375" s="59" t="s">
        <v>31</v>
      </c>
      <c r="H375" s="59" t="s">
        <v>31</v>
      </c>
      <c r="I375" s="59" t="s">
        <v>31</v>
      </c>
      <c r="J375" s="59" t="s">
        <v>17</v>
      </c>
      <c r="K375" s="59" t="s">
        <v>21</v>
      </c>
      <c r="L375" s="59" t="s">
        <v>21</v>
      </c>
      <c r="M375" s="59" t="s">
        <v>17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19</v>
      </c>
    </row>
    <row r="376" customFormat="false" ht="14.25" hidden="false" customHeight="false" outlineLevel="0" collapsed="false">
      <c r="A376" s="35" t="s">
        <v>520</v>
      </c>
      <c r="B376" s="75" t="s">
        <v>31</v>
      </c>
      <c r="C376" s="59" t="s">
        <v>31</v>
      </c>
      <c r="D376" s="59" t="s">
        <v>31</v>
      </c>
      <c r="E376" s="59" t="s">
        <v>31</v>
      </c>
      <c r="F376" s="59" t="s">
        <v>31</v>
      </c>
      <c r="G376" s="59" t="s">
        <v>31</v>
      </c>
      <c r="H376" s="59" t="s">
        <v>2251</v>
      </c>
      <c r="I376" s="59" t="s">
        <v>2251</v>
      </c>
      <c r="J376" s="59" t="s">
        <v>17</v>
      </c>
      <c r="K376" s="59" t="s">
        <v>31</v>
      </c>
      <c r="L376" s="59" t="s">
        <v>31</v>
      </c>
      <c r="M376" s="59" t="s">
        <v>17</v>
      </c>
      <c r="N376" s="59" t="s">
        <v>31</v>
      </c>
      <c r="O376" s="59" t="s">
        <v>31</v>
      </c>
      <c r="P376" s="59" t="s">
        <v>31</v>
      </c>
      <c r="Q376" s="59" t="s">
        <v>21</v>
      </c>
      <c r="R376" s="59" t="s">
        <v>21</v>
      </c>
      <c r="S376" s="76" t="s">
        <v>17</v>
      </c>
      <c r="T376" s="77" t="s">
        <v>523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06</v>
      </c>
      <c r="K377" s="79" t="s">
        <v>1407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13</v>
      </c>
      <c r="B378" s="75" t="n">
        <v>1972</v>
      </c>
      <c r="C378" s="59" t="n">
        <v>1892</v>
      </c>
      <c r="D378" s="59" t="s">
        <v>31</v>
      </c>
      <c r="E378" s="59" t="s">
        <v>2252</v>
      </c>
      <c r="F378" s="59" t="s">
        <v>2253</v>
      </c>
      <c r="G378" s="59" t="s">
        <v>31</v>
      </c>
      <c r="H378" s="59" t="n">
        <v>3251</v>
      </c>
      <c r="I378" s="59" t="n">
        <v>3040</v>
      </c>
      <c r="J378" s="59" t="s">
        <v>31</v>
      </c>
      <c r="K378" s="59" t="n">
        <v>2208</v>
      </c>
      <c r="L378" s="59" t="n">
        <v>2141</v>
      </c>
      <c r="M378" s="59" t="s">
        <v>31</v>
      </c>
      <c r="N378" s="59" t="n">
        <v>1810</v>
      </c>
      <c r="O378" s="59" t="n">
        <v>1731</v>
      </c>
      <c r="P378" s="59" t="s">
        <v>31</v>
      </c>
      <c r="Q378" s="59" t="n">
        <v>1582</v>
      </c>
      <c r="R378" s="59" t="n">
        <v>1522</v>
      </c>
      <c r="S378" s="76" t="s">
        <v>31</v>
      </c>
      <c r="T378" s="77" t="s">
        <v>515</v>
      </c>
    </row>
    <row r="379" customFormat="false" ht="14.25" hidden="false" customHeight="false" outlineLevel="0" collapsed="false">
      <c r="A379" s="35" t="s">
        <v>516</v>
      </c>
      <c r="B379" s="75" t="n">
        <v>2017</v>
      </c>
      <c r="C379" s="59" t="n">
        <v>1941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254</v>
      </c>
      <c r="I379" s="59" t="n">
        <v>3153</v>
      </c>
      <c r="J379" s="59" t="s">
        <v>31</v>
      </c>
      <c r="K379" s="59" t="n">
        <v>2252</v>
      </c>
      <c r="L379" s="59" t="n">
        <v>2190</v>
      </c>
      <c r="M379" s="59" t="s">
        <v>31</v>
      </c>
      <c r="N379" s="59" t="n">
        <v>1843</v>
      </c>
      <c r="O379" s="59" t="n">
        <v>1771</v>
      </c>
      <c r="P379" s="59" t="s">
        <v>31</v>
      </c>
      <c r="Q379" s="59" t="n">
        <v>1594</v>
      </c>
      <c r="R379" s="59" t="n">
        <v>1532</v>
      </c>
      <c r="S379" s="76" t="s">
        <v>31</v>
      </c>
      <c r="T379" s="77" t="s">
        <v>519</v>
      </c>
    </row>
    <row r="380" customFormat="false" ht="14.25" hidden="false" customHeight="false" outlineLevel="0" collapsed="false">
      <c r="A380" s="35" t="s">
        <v>520</v>
      </c>
      <c r="B380" s="75" t="n">
        <v>1856</v>
      </c>
      <c r="C380" s="59" t="n">
        <v>1765</v>
      </c>
      <c r="D380" s="59" t="s">
        <v>31</v>
      </c>
      <c r="E380" s="59" t="s">
        <v>31</v>
      </c>
      <c r="F380" s="59" t="s">
        <v>31</v>
      </c>
      <c r="G380" s="59" t="s">
        <v>31</v>
      </c>
      <c r="H380" s="59" t="n">
        <v>2970</v>
      </c>
      <c r="I380" s="59" t="n">
        <v>2777</v>
      </c>
      <c r="J380" s="59" t="s">
        <v>31</v>
      </c>
      <c r="K380" s="59" t="n">
        <v>2043</v>
      </c>
      <c r="L380" s="59" t="n">
        <v>1958</v>
      </c>
      <c r="M380" s="59" t="s">
        <v>31</v>
      </c>
      <c r="N380" s="59" t="n">
        <v>1742</v>
      </c>
      <c r="O380" s="59" t="n">
        <v>1649</v>
      </c>
      <c r="P380" s="59" t="s">
        <v>31</v>
      </c>
      <c r="Q380" s="59" t="n">
        <v>1555</v>
      </c>
      <c r="R380" s="59" t="n">
        <v>1495</v>
      </c>
      <c r="S380" s="76" t="s">
        <v>31</v>
      </c>
      <c r="T380" s="77" t="s">
        <v>523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10</v>
      </c>
      <c r="K381" s="79" t="s">
        <v>141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13</v>
      </c>
      <c r="B382" s="75" t="s">
        <v>2255</v>
      </c>
      <c r="C382" s="59" t="s">
        <v>2256</v>
      </c>
      <c r="D382" s="59" t="s">
        <v>31</v>
      </c>
      <c r="E382" s="59" t="s">
        <v>2257</v>
      </c>
      <c r="F382" s="59" t="s">
        <v>31</v>
      </c>
      <c r="G382" s="59" t="s">
        <v>31</v>
      </c>
      <c r="H382" s="59" t="s">
        <v>2102</v>
      </c>
      <c r="I382" s="59" t="s">
        <v>2258</v>
      </c>
      <c r="J382" s="59" t="s">
        <v>31</v>
      </c>
      <c r="K382" s="59" t="s">
        <v>2259</v>
      </c>
      <c r="L382" s="59" t="s">
        <v>2260</v>
      </c>
      <c r="M382" s="59" t="s">
        <v>31</v>
      </c>
      <c r="N382" s="59" t="s">
        <v>2261</v>
      </c>
      <c r="O382" s="59" t="n">
        <v>2333</v>
      </c>
      <c r="P382" s="59" t="s">
        <v>31</v>
      </c>
      <c r="Q382" s="59" t="n">
        <v>2155</v>
      </c>
      <c r="R382" s="59" t="n">
        <v>2059</v>
      </c>
      <c r="S382" s="76" t="s">
        <v>441</v>
      </c>
      <c r="T382" s="77" t="s">
        <v>515</v>
      </c>
    </row>
    <row r="383" customFormat="false" ht="14.25" hidden="false" customHeight="false" outlineLevel="0" collapsed="false">
      <c r="A383" s="35" t="s">
        <v>516</v>
      </c>
      <c r="B383" s="75" t="n">
        <v>3135</v>
      </c>
      <c r="C383" s="59" t="n">
        <v>3009</v>
      </c>
      <c r="D383" s="59" t="s">
        <v>31</v>
      </c>
      <c r="E383" s="59" t="s">
        <v>2257</v>
      </c>
      <c r="F383" s="59" t="s">
        <v>31</v>
      </c>
      <c r="G383" s="59" t="s">
        <v>31</v>
      </c>
      <c r="H383" s="59" t="s">
        <v>31</v>
      </c>
      <c r="I383" s="59" t="s">
        <v>31</v>
      </c>
      <c r="J383" s="59" t="s">
        <v>31</v>
      </c>
      <c r="K383" s="59" t="s">
        <v>2262</v>
      </c>
      <c r="L383" s="59" t="s">
        <v>2023</v>
      </c>
      <c r="M383" s="59" t="s">
        <v>31</v>
      </c>
      <c r="N383" s="59" t="s">
        <v>2263</v>
      </c>
      <c r="O383" s="59" t="n">
        <v>2377</v>
      </c>
      <c r="P383" s="59" t="s">
        <v>31</v>
      </c>
      <c r="Q383" s="59" t="n">
        <v>2700</v>
      </c>
      <c r="R383" s="59" t="n">
        <v>2629</v>
      </c>
      <c r="S383" s="76" t="s">
        <v>31</v>
      </c>
      <c r="T383" s="77" t="s">
        <v>519</v>
      </c>
    </row>
    <row r="384" customFormat="false" ht="14.25" hidden="false" customHeight="false" outlineLevel="0" collapsed="false">
      <c r="A384" s="35" t="s">
        <v>520</v>
      </c>
      <c r="B384" s="75" t="n">
        <v>2077</v>
      </c>
      <c r="C384" s="59" t="n">
        <v>1984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264</v>
      </c>
      <c r="L384" s="59" t="s">
        <v>2265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23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19</v>
      </c>
      <c r="K385" s="79" t="s">
        <v>142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13</v>
      </c>
      <c r="B386" s="75" t="n">
        <v>1859</v>
      </c>
      <c r="C386" s="59" t="n">
        <v>1777</v>
      </c>
      <c r="D386" s="59" t="s">
        <v>31</v>
      </c>
      <c r="E386" s="59" t="s">
        <v>31</v>
      </c>
      <c r="F386" s="59" t="s">
        <v>31</v>
      </c>
      <c r="G386" s="59" t="s">
        <v>31</v>
      </c>
      <c r="H386" s="59" t="s">
        <v>2266</v>
      </c>
      <c r="I386" s="59" t="s">
        <v>2121</v>
      </c>
      <c r="J386" s="59" t="s">
        <v>31</v>
      </c>
      <c r="K386" s="59" t="n">
        <v>2135</v>
      </c>
      <c r="L386" s="59" t="n">
        <v>2075</v>
      </c>
      <c r="M386" s="59" t="s">
        <v>31</v>
      </c>
      <c r="N386" s="59" t="n">
        <v>1799</v>
      </c>
      <c r="O386" s="59" t="n">
        <v>1697</v>
      </c>
      <c r="P386" s="59" t="s">
        <v>31</v>
      </c>
      <c r="Q386" s="59" t="n">
        <v>1569</v>
      </c>
      <c r="R386" s="59" t="n">
        <v>1501</v>
      </c>
      <c r="S386" s="76" t="s">
        <v>31</v>
      </c>
      <c r="T386" s="77" t="s">
        <v>515</v>
      </c>
    </row>
    <row r="387" customFormat="false" ht="14.25" hidden="false" customHeight="false" outlineLevel="0" collapsed="false">
      <c r="A387" s="35" t="s">
        <v>516</v>
      </c>
      <c r="B387" s="75" t="n">
        <v>1877</v>
      </c>
      <c r="C387" s="59" t="n">
        <v>1803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267</v>
      </c>
      <c r="I387" s="56" t="s">
        <v>384</v>
      </c>
      <c r="J387" s="56" t="s">
        <v>31</v>
      </c>
      <c r="K387" s="59" t="n">
        <v>2160</v>
      </c>
      <c r="L387" s="59" t="n">
        <v>2108</v>
      </c>
      <c r="M387" s="59" t="s">
        <v>31</v>
      </c>
      <c r="N387" s="59" t="s">
        <v>2268</v>
      </c>
      <c r="O387" s="59" t="s">
        <v>2269</v>
      </c>
      <c r="P387" s="59" t="s">
        <v>31</v>
      </c>
      <c r="Q387" s="59" t="n">
        <v>1584</v>
      </c>
      <c r="R387" s="59" t="n">
        <v>1515</v>
      </c>
      <c r="S387" s="76" t="s">
        <v>31</v>
      </c>
      <c r="T387" s="77" t="s">
        <v>519</v>
      </c>
    </row>
    <row r="388" customFormat="false" ht="14.25" hidden="false" customHeight="false" outlineLevel="0" collapsed="false">
      <c r="A388" s="35" t="s">
        <v>520</v>
      </c>
      <c r="B388" s="75" t="n">
        <v>1811</v>
      </c>
      <c r="C388" s="59" t="n">
        <v>1709</v>
      </c>
      <c r="D388" s="59" t="s">
        <v>31</v>
      </c>
      <c r="E388" s="59" t="s">
        <v>31</v>
      </c>
      <c r="F388" s="59" t="s">
        <v>31</v>
      </c>
      <c r="G388" s="59" t="s">
        <v>31</v>
      </c>
      <c r="H388" s="59" t="s">
        <v>31</v>
      </c>
      <c r="I388" s="59" t="s">
        <v>31</v>
      </c>
      <c r="J388" s="59" t="s">
        <v>31</v>
      </c>
      <c r="K388" s="59" t="n">
        <v>1998</v>
      </c>
      <c r="L388" s="59" t="n">
        <v>1887</v>
      </c>
      <c r="M388" s="59" t="s">
        <v>31</v>
      </c>
      <c r="N388" s="59" t="n">
        <v>1817</v>
      </c>
      <c r="O388" s="59" t="n">
        <v>1701</v>
      </c>
      <c r="P388" s="59" t="s">
        <v>31</v>
      </c>
      <c r="Q388" s="59" t="n">
        <v>1532</v>
      </c>
      <c r="R388" s="59" t="n">
        <v>1466</v>
      </c>
      <c r="S388" s="76" t="s">
        <v>31</v>
      </c>
      <c r="T388" s="77" t="s">
        <v>523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24</v>
      </c>
      <c r="K389" s="79" t="s">
        <v>1425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13</v>
      </c>
      <c r="B390" s="75" t="n">
        <v>2704</v>
      </c>
      <c r="C390" s="59" t="n">
        <v>2644</v>
      </c>
      <c r="D390" s="59" t="s">
        <v>2270</v>
      </c>
      <c r="E390" s="56" t="n">
        <v>4904</v>
      </c>
      <c r="F390" s="56" t="n">
        <v>4723</v>
      </c>
      <c r="G390" s="59" t="s">
        <v>2271</v>
      </c>
      <c r="H390" s="56" t="n">
        <v>3484</v>
      </c>
      <c r="I390" s="56" t="n">
        <v>3411</v>
      </c>
      <c r="J390" s="56" t="s">
        <v>2272</v>
      </c>
      <c r="K390" s="59" t="n">
        <v>2184</v>
      </c>
      <c r="L390" s="59" t="n">
        <v>2133</v>
      </c>
      <c r="M390" s="59" t="s">
        <v>2273</v>
      </c>
      <c r="N390" s="59" t="n">
        <v>1760</v>
      </c>
      <c r="O390" s="59" t="n">
        <v>1740</v>
      </c>
      <c r="P390" s="59" t="n">
        <v>20</v>
      </c>
      <c r="Q390" s="59" t="s">
        <v>17</v>
      </c>
      <c r="R390" s="59" t="s">
        <v>17</v>
      </c>
      <c r="S390" s="76" t="s">
        <v>17</v>
      </c>
      <c r="T390" s="77" t="s">
        <v>515</v>
      </c>
    </row>
    <row r="391" customFormat="false" ht="14.25" hidden="false" customHeight="false" outlineLevel="0" collapsed="false">
      <c r="A391" s="35" t="s">
        <v>516</v>
      </c>
      <c r="B391" s="100" t="n">
        <v>2995</v>
      </c>
      <c r="C391" s="56" t="n">
        <v>2937</v>
      </c>
      <c r="D391" s="59" t="s">
        <v>2274</v>
      </c>
      <c r="E391" s="59" t="s">
        <v>2275</v>
      </c>
      <c r="F391" s="59" t="n">
        <v>4707</v>
      </c>
      <c r="G391" s="59" t="s">
        <v>31</v>
      </c>
      <c r="H391" s="59" t="n">
        <v>3669</v>
      </c>
      <c r="I391" s="59" t="n">
        <v>3627</v>
      </c>
      <c r="J391" s="59" t="s">
        <v>2276</v>
      </c>
      <c r="K391" s="56" t="n">
        <v>2263</v>
      </c>
      <c r="L391" s="56" t="n">
        <v>2215</v>
      </c>
      <c r="M391" s="59" t="s">
        <v>2277</v>
      </c>
      <c r="N391" s="59" t="n">
        <v>1821</v>
      </c>
      <c r="O391" s="59" t="n">
        <v>1792</v>
      </c>
      <c r="P391" s="59" t="n">
        <v>29</v>
      </c>
      <c r="Q391" s="59" t="s">
        <v>17</v>
      </c>
      <c r="R391" s="59" t="s">
        <v>17</v>
      </c>
      <c r="S391" s="76" t="s">
        <v>17</v>
      </c>
      <c r="T391" s="77" t="s">
        <v>519</v>
      </c>
    </row>
    <row r="392" customFormat="false" ht="14.25" hidden="false" customHeight="false" outlineLevel="0" collapsed="false">
      <c r="A392" s="35" t="s">
        <v>520</v>
      </c>
      <c r="B392" s="75" t="n">
        <v>2526</v>
      </c>
      <c r="C392" s="59" t="n">
        <v>2464</v>
      </c>
      <c r="D392" s="59" t="s">
        <v>2278</v>
      </c>
      <c r="E392" s="56" t="n">
        <v>4909</v>
      </c>
      <c r="F392" s="56" t="n">
        <v>4749</v>
      </c>
      <c r="G392" s="59" t="s">
        <v>31</v>
      </c>
      <c r="H392" s="59" t="n">
        <v>3335</v>
      </c>
      <c r="I392" s="59" t="n">
        <v>3237</v>
      </c>
      <c r="J392" s="59" t="s">
        <v>2279</v>
      </c>
      <c r="K392" s="59" t="n">
        <v>2153</v>
      </c>
      <c r="L392" s="59" t="n">
        <v>2101</v>
      </c>
      <c r="M392" s="59" t="s">
        <v>2280</v>
      </c>
      <c r="N392" s="59" t="n">
        <v>1718</v>
      </c>
      <c r="O392" s="59" t="n">
        <v>1704</v>
      </c>
      <c r="P392" s="59" t="n">
        <v>14</v>
      </c>
      <c r="Q392" s="59" t="s">
        <v>17</v>
      </c>
      <c r="R392" s="59" t="s">
        <v>17</v>
      </c>
      <c r="S392" s="76" t="s">
        <v>17</v>
      </c>
      <c r="T392" s="77" t="s">
        <v>523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27</v>
      </c>
      <c r="K393" s="79" t="s">
        <v>142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13</v>
      </c>
      <c r="B394" s="75" t="n">
        <v>1898</v>
      </c>
      <c r="C394" s="59" t="n">
        <v>1890</v>
      </c>
      <c r="D394" s="59" t="s">
        <v>31</v>
      </c>
      <c r="E394" s="59" t="s">
        <v>31</v>
      </c>
      <c r="F394" s="59" t="s">
        <v>2281</v>
      </c>
      <c r="G394" s="59" t="s">
        <v>31</v>
      </c>
      <c r="H394" s="59" t="n">
        <v>2563</v>
      </c>
      <c r="I394" s="59" t="s">
        <v>2282</v>
      </c>
      <c r="J394" s="59" t="s">
        <v>31</v>
      </c>
      <c r="K394" s="59" t="n">
        <v>1918</v>
      </c>
      <c r="L394" s="59" t="n">
        <v>1918</v>
      </c>
      <c r="M394" s="59" t="s">
        <v>31</v>
      </c>
      <c r="N394" s="59" t="n">
        <v>1837</v>
      </c>
      <c r="O394" s="59" t="n">
        <v>1831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15</v>
      </c>
    </row>
    <row r="395" customFormat="false" ht="14.25" hidden="false" customHeight="false" outlineLevel="0" collapsed="false">
      <c r="A395" s="35" t="s">
        <v>516</v>
      </c>
      <c r="B395" s="75" t="n">
        <v>1913</v>
      </c>
      <c r="C395" s="59" t="n">
        <v>1906</v>
      </c>
      <c r="D395" s="59" t="s">
        <v>31</v>
      </c>
      <c r="E395" s="59" t="s">
        <v>31</v>
      </c>
      <c r="F395" s="59" t="s">
        <v>31</v>
      </c>
      <c r="G395" s="59" t="s">
        <v>31</v>
      </c>
      <c r="H395" s="59" t="s">
        <v>2283</v>
      </c>
      <c r="I395" s="59" t="s">
        <v>2139</v>
      </c>
      <c r="J395" s="59" t="s">
        <v>31</v>
      </c>
      <c r="K395" s="59" t="n">
        <v>1918</v>
      </c>
      <c r="L395" s="59" t="n">
        <v>1917</v>
      </c>
      <c r="M395" s="59" t="s">
        <v>31</v>
      </c>
      <c r="N395" s="59" t="n">
        <v>1863</v>
      </c>
      <c r="O395" s="59" t="n">
        <v>185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19</v>
      </c>
    </row>
    <row r="396" customFormat="false" ht="14.25" hidden="false" customHeight="false" outlineLevel="0" collapsed="false">
      <c r="A396" s="35" t="s">
        <v>520</v>
      </c>
      <c r="B396" s="75" t="s">
        <v>2284</v>
      </c>
      <c r="C396" s="59" t="s">
        <v>1742</v>
      </c>
      <c r="D396" s="59" t="s">
        <v>31</v>
      </c>
      <c r="E396" s="56" t="s">
        <v>2285</v>
      </c>
      <c r="F396" s="56" t="n">
        <v>3653</v>
      </c>
      <c r="G396" s="59" t="s">
        <v>31</v>
      </c>
      <c r="H396" s="59" t="n">
        <v>2513</v>
      </c>
      <c r="I396" s="59" t="n">
        <v>2450</v>
      </c>
      <c r="J396" s="59" t="s">
        <v>31</v>
      </c>
      <c r="K396" s="59" t="n">
        <v>1925</v>
      </c>
      <c r="L396" s="59" t="n">
        <v>1925</v>
      </c>
      <c r="M396" s="59" t="s">
        <v>17</v>
      </c>
      <c r="N396" s="59" t="n">
        <v>1678</v>
      </c>
      <c r="O396" s="59" t="n">
        <v>167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23</v>
      </c>
    </row>
    <row r="397" customFormat="false" ht="14.25" hidden="false" customHeight="true" outlineLevel="0" collapsed="false">
      <c r="A397" s="28" t="s">
        <v>2286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287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646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8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662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00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01</v>
      </c>
      <c r="B400" s="67" t="s">
        <v>502</v>
      </c>
      <c r="C400" s="67"/>
      <c r="D400" s="67"/>
      <c r="E400" s="67"/>
      <c r="F400" s="67"/>
      <c r="G400" s="67"/>
      <c r="H400" s="67"/>
      <c r="I400" s="67"/>
      <c r="J400" s="67"/>
      <c r="K400" s="31" t="s">
        <v>503</v>
      </c>
      <c r="L400" s="31"/>
      <c r="M400" s="31"/>
      <c r="N400" s="31"/>
      <c r="O400" s="31"/>
      <c r="P400" s="31"/>
      <c r="Q400" s="31"/>
      <c r="R400" s="31"/>
      <c r="S400" s="31"/>
      <c r="T400" s="34" t="s">
        <v>501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04</v>
      </c>
      <c r="F401" s="33"/>
      <c r="G401" s="33"/>
      <c r="H401" s="34" t="s">
        <v>505</v>
      </c>
      <c r="I401" s="34"/>
      <c r="J401" s="34"/>
      <c r="K401" s="70" t="s">
        <v>506</v>
      </c>
      <c r="L401" s="70"/>
      <c r="M401" s="70"/>
      <c r="N401" s="33" t="s">
        <v>507</v>
      </c>
      <c r="O401" s="33"/>
      <c r="P401" s="33"/>
      <c r="Q401" s="33" t="s">
        <v>508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84</v>
      </c>
      <c r="D404" s="36" t="s">
        <v>93</v>
      </c>
      <c r="E404" s="41"/>
      <c r="F404" s="36" t="s">
        <v>284</v>
      </c>
      <c r="G404" s="36" t="s">
        <v>93</v>
      </c>
      <c r="H404" s="41"/>
      <c r="I404" s="36" t="s">
        <v>284</v>
      </c>
      <c r="J404" s="68" t="s">
        <v>93</v>
      </c>
      <c r="K404" s="35"/>
      <c r="L404" s="36" t="s">
        <v>284</v>
      </c>
      <c r="M404" s="36" t="s">
        <v>93</v>
      </c>
      <c r="N404" s="41"/>
      <c r="O404" s="36" t="s">
        <v>284</v>
      </c>
      <c r="P404" s="36" t="s">
        <v>93</v>
      </c>
      <c r="Q404" s="41"/>
      <c r="R404" s="36" t="s">
        <v>284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35</v>
      </c>
      <c r="K407" s="79" t="s">
        <v>1436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13</v>
      </c>
      <c r="B408" s="75" t="s">
        <v>2106</v>
      </c>
      <c r="C408" s="59" t="s">
        <v>200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288</v>
      </c>
      <c r="L408" s="59" t="n">
        <v>2295</v>
      </c>
      <c r="M408" s="59" t="s">
        <v>31</v>
      </c>
      <c r="N408" s="59" t="s">
        <v>31</v>
      </c>
      <c r="O408" s="59" t="s">
        <v>31</v>
      </c>
      <c r="P408" s="59" t="s">
        <v>31</v>
      </c>
      <c r="Q408" s="59" t="s">
        <v>2289</v>
      </c>
      <c r="R408" s="59" t="s">
        <v>2290</v>
      </c>
      <c r="S408" s="76" t="s">
        <v>31</v>
      </c>
      <c r="T408" s="77" t="s">
        <v>515</v>
      </c>
    </row>
    <row r="409" customFormat="false" ht="14.25" hidden="false" customHeight="false" outlineLevel="0" collapsed="false">
      <c r="A409" s="35" t="s">
        <v>516</v>
      </c>
      <c r="B409" s="75" t="s">
        <v>2291</v>
      </c>
      <c r="C409" s="59" t="s">
        <v>2292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n">
        <v>2403</v>
      </c>
      <c r="L409" s="59" t="n">
        <v>2332</v>
      </c>
      <c r="M409" s="59" t="s">
        <v>31</v>
      </c>
      <c r="N409" s="59" t="s">
        <v>31</v>
      </c>
      <c r="O409" s="59" t="s">
        <v>31</v>
      </c>
      <c r="P409" s="59" t="s">
        <v>31</v>
      </c>
      <c r="Q409" s="59" t="s">
        <v>2293</v>
      </c>
      <c r="R409" s="59" t="s">
        <v>2294</v>
      </c>
      <c r="S409" s="76" t="s">
        <v>31</v>
      </c>
      <c r="T409" s="77" t="s">
        <v>519</v>
      </c>
    </row>
    <row r="410" customFormat="false" ht="14.25" hidden="false" customHeight="false" outlineLevel="0" collapsed="false">
      <c r="A410" s="35" t="s">
        <v>520</v>
      </c>
      <c r="B410" s="75" t="s">
        <v>31</v>
      </c>
      <c r="C410" s="59" t="s">
        <v>31</v>
      </c>
      <c r="D410" s="59" t="s">
        <v>31</v>
      </c>
      <c r="E410" s="56" t="s">
        <v>1617</v>
      </c>
      <c r="F410" s="56" t="n">
        <v>2940</v>
      </c>
      <c r="G410" s="59" t="s">
        <v>31</v>
      </c>
      <c r="H410" s="59" t="s">
        <v>31</v>
      </c>
      <c r="I410" s="59" t="s">
        <v>31</v>
      </c>
      <c r="J410" s="59" t="s">
        <v>31</v>
      </c>
      <c r="K410" s="59" t="s">
        <v>2295</v>
      </c>
      <c r="L410" s="59" t="s">
        <v>2296</v>
      </c>
      <c r="M410" s="59" t="s">
        <v>31</v>
      </c>
      <c r="N410" s="59" t="s">
        <v>31</v>
      </c>
      <c r="O410" s="59" t="s">
        <v>31</v>
      </c>
      <c r="P410" s="59" t="s">
        <v>31</v>
      </c>
      <c r="Q410" s="59" t="s">
        <v>2297</v>
      </c>
      <c r="R410" s="59" t="s">
        <v>2298</v>
      </c>
      <c r="S410" s="76" t="s">
        <v>31</v>
      </c>
      <c r="T410" s="77" t="s">
        <v>523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50</v>
      </c>
      <c r="K411" s="79" t="s">
        <v>145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13</v>
      </c>
      <c r="B412" s="75" t="s">
        <v>2299</v>
      </c>
      <c r="C412" s="59" t="s">
        <v>2003</v>
      </c>
      <c r="D412" s="59" t="s">
        <v>31</v>
      </c>
      <c r="E412" s="56" t="n">
        <v>5229</v>
      </c>
      <c r="F412" s="56" t="s">
        <v>31</v>
      </c>
      <c r="G412" s="56" t="s">
        <v>31</v>
      </c>
      <c r="H412" s="59" t="s">
        <v>2300</v>
      </c>
      <c r="I412" s="59" t="s">
        <v>2301</v>
      </c>
      <c r="J412" s="59" t="s">
        <v>31</v>
      </c>
      <c r="K412" s="59" t="s">
        <v>2291</v>
      </c>
      <c r="L412" s="59" t="s">
        <v>2295</v>
      </c>
      <c r="M412" s="59" t="s">
        <v>31</v>
      </c>
      <c r="N412" s="59" t="s">
        <v>2302</v>
      </c>
      <c r="O412" s="59" t="n">
        <v>1653</v>
      </c>
      <c r="P412" s="59" t="s">
        <v>31</v>
      </c>
      <c r="Q412" s="59" t="s">
        <v>325</v>
      </c>
      <c r="R412" s="59" t="s">
        <v>325</v>
      </c>
      <c r="S412" s="76" t="s">
        <v>17</v>
      </c>
      <c r="T412" s="77" t="s">
        <v>515</v>
      </c>
    </row>
    <row r="413" customFormat="false" ht="14.25" hidden="false" customHeight="false" outlineLevel="0" collapsed="false">
      <c r="A413" s="35" t="s">
        <v>516</v>
      </c>
      <c r="B413" s="75" t="s">
        <v>2303</v>
      </c>
      <c r="C413" s="59" t="s">
        <v>1782</v>
      </c>
      <c r="D413" s="59" t="s">
        <v>31</v>
      </c>
      <c r="E413" s="56" t="s">
        <v>2304</v>
      </c>
      <c r="F413" s="56" t="s">
        <v>31</v>
      </c>
      <c r="G413" s="56" t="s">
        <v>31</v>
      </c>
      <c r="H413" s="59" t="s">
        <v>2305</v>
      </c>
      <c r="I413" s="59" t="s">
        <v>2306</v>
      </c>
      <c r="J413" s="59" t="s">
        <v>31</v>
      </c>
      <c r="K413" s="59" t="s">
        <v>2307</v>
      </c>
      <c r="L413" s="59" t="s">
        <v>2308</v>
      </c>
      <c r="M413" s="59" t="s">
        <v>31</v>
      </c>
      <c r="N413" s="59" t="s">
        <v>2309</v>
      </c>
      <c r="O413" s="59" t="n">
        <v>1661</v>
      </c>
      <c r="P413" s="59" t="s">
        <v>31</v>
      </c>
      <c r="Q413" s="59" t="s">
        <v>31</v>
      </c>
      <c r="R413" s="59" t="s">
        <v>31</v>
      </c>
      <c r="S413" s="76" t="s">
        <v>17</v>
      </c>
      <c r="T413" s="77" t="s">
        <v>519</v>
      </c>
    </row>
    <row r="414" customFormat="false" ht="14.25" hidden="false" customHeight="false" outlineLevel="0" collapsed="false">
      <c r="A414" s="35" t="s">
        <v>520</v>
      </c>
      <c r="B414" s="75" t="s">
        <v>2079</v>
      </c>
      <c r="C414" s="59" t="n">
        <v>1872</v>
      </c>
      <c r="D414" s="59" t="s">
        <v>31</v>
      </c>
      <c r="E414" s="56" t="n">
        <v>4362</v>
      </c>
      <c r="F414" s="56" t="n">
        <v>3296</v>
      </c>
      <c r="G414" s="56" t="s">
        <v>31</v>
      </c>
      <c r="H414" s="59" t="s">
        <v>390</v>
      </c>
      <c r="I414" s="59" t="s">
        <v>2310</v>
      </c>
      <c r="J414" s="59" t="s">
        <v>31</v>
      </c>
      <c r="K414" s="59" t="s">
        <v>2311</v>
      </c>
      <c r="L414" s="59" t="n">
        <v>1946</v>
      </c>
      <c r="M414" s="59" t="s">
        <v>31</v>
      </c>
      <c r="N414" s="59" t="s">
        <v>1792</v>
      </c>
      <c r="O414" s="59" t="n">
        <v>1646</v>
      </c>
      <c r="P414" s="59" t="s">
        <v>31</v>
      </c>
      <c r="Q414" s="59" t="n">
        <v>1536</v>
      </c>
      <c r="R414" s="59" t="n">
        <v>1536</v>
      </c>
      <c r="S414" s="76" t="s">
        <v>17</v>
      </c>
      <c r="T414" s="77" t="s">
        <v>523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67</v>
      </c>
      <c r="K415" s="79" t="s">
        <v>1468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13</v>
      </c>
      <c r="B416" s="75" t="n">
        <v>3662</v>
      </c>
      <c r="C416" s="59" t="n">
        <v>3602</v>
      </c>
      <c r="D416" s="59" t="s">
        <v>31</v>
      </c>
      <c r="E416" s="59" t="n">
        <v>6227</v>
      </c>
      <c r="F416" s="59" t="n">
        <v>6081</v>
      </c>
      <c r="G416" s="59" t="s">
        <v>31</v>
      </c>
      <c r="H416" s="59" t="n">
        <v>3869</v>
      </c>
      <c r="I416" s="59" t="n">
        <v>3831</v>
      </c>
      <c r="J416" s="59" t="s">
        <v>31</v>
      </c>
      <c r="K416" s="59" t="n">
        <v>2904</v>
      </c>
      <c r="L416" s="59" t="n">
        <v>2854</v>
      </c>
      <c r="M416" s="59" t="s">
        <v>31</v>
      </c>
      <c r="N416" s="59" t="n">
        <v>2365</v>
      </c>
      <c r="O416" s="59" t="n">
        <v>2321</v>
      </c>
      <c r="P416" s="59" t="s">
        <v>31</v>
      </c>
      <c r="Q416" s="59" t="n">
        <v>1935</v>
      </c>
      <c r="R416" s="59" t="n">
        <v>1914</v>
      </c>
      <c r="S416" s="76" t="s">
        <v>31</v>
      </c>
      <c r="T416" s="77" t="s">
        <v>515</v>
      </c>
    </row>
    <row r="417" customFormat="false" ht="14.25" hidden="false" customHeight="false" outlineLevel="0" collapsed="false">
      <c r="A417" s="35" t="s">
        <v>516</v>
      </c>
      <c r="B417" s="75" t="n">
        <v>3889</v>
      </c>
      <c r="C417" s="59" t="n">
        <v>3812</v>
      </c>
      <c r="D417" s="59" t="s">
        <v>31</v>
      </c>
      <c r="E417" s="59" t="n">
        <v>6773</v>
      </c>
      <c r="F417" s="59" t="n">
        <v>6558</v>
      </c>
      <c r="G417" s="59" t="s">
        <v>31</v>
      </c>
      <c r="H417" s="59" t="n">
        <v>3905</v>
      </c>
      <c r="I417" s="59" t="n">
        <v>3860</v>
      </c>
      <c r="J417" s="59" t="s">
        <v>31</v>
      </c>
      <c r="K417" s="59" t="n">
        <v>2921</v>
      </c>
      <c r="L417" s="59" t="n">
        <v>2875</v>
      </c>
      <c r="M417" s="59" t="s">
        <v>31</v>
      </c>
      <c r="N417" s="59" t="n">
        <v>2396</v>
      </c>
      <c r="O417" s="59" t="n">
        <v>2369</v>
      </c>
      <c r="P417" s="59" t="s">
        <v>31</v>
      </c>
      <c r="Q417" s="59" t="n">
        <v>2061</v>
      </c>
      <c r="R417" s="59" t="n">
        <v>2044</v>
      </c>
      <c r="S417" s="76" t="s">
        <v>31</v>
      </c>
      <c r="T417" s="77" t="s">
        <v>519</v>
      </c>
    </row>
    <row r="418" customFormat="false" ht="14.25" hidden="false" customHeight="false" outlineLevel="0" collapsed="false">
      <c r="A418" s="35" t="s">
        <v>520</v>
      </c>
      <c r="B418" s="75" t="n">
        <v>3494</v>
      </c>
      <c r="C418" s="59" t="n">
        <v>3446</v>
      </c>
      <c r="D418" s="59" t="s">
        <v>31</v>
      </c>
      <c r="E418" s="59" t="n">
        <v>5570</v>
      </c>
      <c r="F418" s="59" t="n">
        <v>5507</v>
      </c>
      <c r="G418" s="59" t="s">
        <v>31</v>
      </c>
      <c r="H418" s="59" t="n">
        <v>3848</v>
      </c>
      <c r="I418" s="59" t="n">
        <v>3813</v>
      </c>
      <c r="J418" s="59" t="s">
        <v>31</v>
      </c>
      <c r="K418" s="59" t="n">
        <v>2894</v>
      </c>
      <c r="L418" s="59" t="n">
        <v>2840</v>
      </c>
      <c r="M418" s="59" t="s">
        <v>31</v>
      </c>
      <c r="N418" s="59" t="n">
        <v>2320</v>
      </c>
      <c r="O418" s="59" t="n">
        <v>2252</v>
      </c>
      <c r="P418" s="59" t="s">
        <v>31</v>
      </c>
      <c r="Q418" s="59" t="n">
        <v>1824</v>
      </c>
      <c r="R418" s="59" t="n">
        <v>1798</v>
      </c>
      <c r="S418" s="76" t="s">
        <v>31</v>
      </c>
      <c r="T418" s="77" t="s">
        <v>523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69</v>
      </c>
      <c r="K419" s="79" t="s">
        <v>1470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13</v>
      </c>
      <c r="B420" s="75" t="n">
        <v>3533</v>
      </c>
      <c r="C420" s="59" t="n">
        <v>3516</v>
      </c>
      <c r="D420" s="59" t="n">
        <v>17</v>
      </c>
      <c r="E420" s="59" t="n">
        <v>5950</v>
      </c>
      <c r="F420" s="59" t="n">
        <v>5940</v>
      </c>
      <c r="G420" s="59" t="n">
        <v>10</v>
      </c>
      <c r="H420" s="59" t="n">
        <v>4029</v>
      </c>
      <c r="I420" s="59" t="n">
        <v>4006</v>
      </c>
      <c r="J420" s="59" t="n">
        <v>23</v>
      </c>
      <c r="K420" s="59" t="n">
        <v>3055</v>
      </c>
      <c r="L420" s="59" t="n">
        <v>3039</v>
      </c>
      <c r="M420" s="59" t="n">
        <v>16</v>
      </c>
      <c r="N420" s="59" t="n">
        <v>2495</v>
      </c>
      <c r="O420" s="59" t="n">
        <v>2486</v>
      </c>
      <c r="P420" s="59" t="n">
        <v>8</v>
      </c>
      <c r="Q420" s="59" t="n">
        <v>2169</v>
      </c>
      <c r="R420" s="59" t="n">
        <v>2167</v>
      </c>
      <c r="S420" s="76" t="n">
        <v>2</v>
      </c>
      <c r="T420" s="77" t="s">
        <v>515</v>
      </c>
    </row>
    <row r="421" customFormat="false" ht="14.25" hidden="false" customHeight="false" outlineLevel="0" collapsed="false">
      <c r="A421" s="35" t="s">
        <v>516</v>
      </c>
      <c r="B421" s="75" t="n">
        <v>3568</v>
      </c>
      <c r="C421" s="59" t="n">
        <v>3558</v>
      </c>
      <c r="D421" s="59" t="n">
        <v>10</v>
      </c>
      <c r="E421" s="59" t="n">
        <v>6037</v>
      </c>
      <c r="F421" s="59" t="n">
        <v>6028</v>
      </c>
      <c r="G421" s="59" t="n">
        <v>9</v>
      </c>
      <c r="H421" s="59" t="n">
        <v>4115</v>
      </c>
      <c r="I421" s="59" t="n">
        <v>4097</v>
      </c>
      <c r="J421" s="59" t="n">
        <v>18</v>
      </c>
      <c r="K421" s="59" t="n">
        <v>3101</v>
      </c>
      <c r="L421" s="59" t="n">
        <v>3093</v>
      </c>
      <c r="M421" s="59" t="n">
        <v>8</v>
      </c>
      <c r="N421" s="59" t="n">
        <v>2492</v>
      </c>
      <c r="O421" s="59" t="n">
        <v>2487</v>
      </c>
      <c r="P421" s="59" t="n">
        <v>5</v>
      </c>
      <c r="Q421" s="59" t="n">
        <v>2143</v>
      </c>
      <c r="R421" s="59" t="n">
        <v>2143</v>
      </c>
      <c r="S421" s="76" t="n">
        <v>0</v>
      </c>
      <c r="T421" s="77" t="s">
        <v>519</v>
      </c>
    </row>
    <row r="422" customFormat="false" ht="14.25" hidden="false" customHeight="false" outlineLevel="0" collapsed="false">
      <c r="A422" s="35" t="s">
        <v>520</v>
      </c>
      <c r="B422" s="75" t="n">
        <v>3492</v>
      </c>
      <c r="C422" s="59" t="n">
        <v>3467</v>
      </c>
      <c r="D422" s="59" t="n">
        <v>25</v>
      </c>
      <c r="E422" s="59" t="n">
        <v>5760</v>
      </c>
      <c r="F422" s="59" t="n">
        <v>5748</v>
      </c>
      <c r="G422" s="59" t="n">
        <v>12</v>
      </c>
      <c r="H422" s="59" t="n">
        <v>3953</v>
      </c>
      <c r="I422" s="59" t="n">
        <v>3926</v>
      </c>
      <c r="J422" s="59" t="n">
        <v>27</v>
      </c>
      <c r="K422" s="59" t="n">
        <v>3009</v>
      </c>
      <c r="L422" s="59" t="n">
        <v>2985</v>
      </c>
      <c r="M422" s="59" t="n">
        <v>24</v>
      </c>
      <c r="N422" s="59" t="n">
        <v>2507</v>
      </c>
      <c r="O422" s="59" t="n">
        <v>2484</v>
      </c>
      <c r="P422" s="59" t="n">
        <v>23</v>
      </c>
      <c r="Q422" s="59" t="n">
        <v>2273</v>
      </c>
      <c r="R422" s="59" t="n">
        <v>2264</v>
      </c>
      <c r="S422" s="76" t="n">
        <v>8</v>
      </c>
      <c r="T422" s="77" t="s">
        <v>523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71</v>
      </c>
      <c r="K423" s="79" t="s">
        <v>1472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13</v>
      </c>
      <c r="B424" s="75" t="n">
        <v>4242</v>
      </c>
      <c r="C424" s="59" t="n">
        <v>4239</v>
      </c>
      <c r="D424" s="59" t="s">
        <v>31</v>
      </c>
      <c r="E424" s="59" t="n">
        <v>5171</v>
      </c>
      <c r="F424" s="59" t="n">
        <v>5168</v>
      </c>
      <c r="G424" s="59" t="s">
        <v>31</v>
      </c>
      <c r="H424" s="59" t="n">
        <v>4203</v>
      </c>
      <c r="I424" s="59" t="n">
        <v>4202</v>
      </c>
      <c r="J424" s="59" t="s">
        <v>31</v>
      </c>
      <c r="K424" s="59" t="n">
        <v>2803</v>
      </c>
      <c r="L424" s="59" t="n">
        <v>2797</v>
      </c>
      <c r="M424" s="59" t="s">
        <v>31</v>
      </c>
      <c r="N424" s="59" t="n">
        <v>2368</v>
      </c>
      <c r="O424" s="59" t="n">
        <v>2362</v>
      </c>
      <c r="P424" s="59" t="s">
        <v>31</v>
      </c>
      <c r="Q424" s="59" t="n">
        <v>2066</v>
      </c>
      <c r="R424" s="59" t="n">
        <v>2066</v>
      </c>
      <c r="S424" s="76" t="s">
        <v>17</v>
      </c>
      <c r="T424" s="77" t="s">
        <v>515</v>
      </c>
    </row>
    <row r="425" customFormat="false" ht="14.25" hidden="false" customHeight="false" outlineLevel="0" collapsed="false">
      <c r="A425" s="35" t="s">
        <v>516</v>
      </c>
      <c r="B425" s="75" t="n">
        <v>4478</v>
      </c>
      <c r="C425" s="59" t="n">
        <v>4473</v>
      </c>
      <c r="D425" s="59" t="s">
        <v>31</v>
      </c>
      <c r="E425" s="59" t="n">
        <v>5351</v>
      </c>
      <c r="F425" s="59" t="n">
        <v>5346</v>
      </c>
      <c r="G425" s="59" t="s">
        <v>31</v>
      </c>
      <c r="H425" s="59" t="n">
        <v>4247</v>
      </c>
      <c r="I425" s="59" t="n">
        <v>4245</v>
      </c>
      <c r="J425" s="59" t="s">
        <v>31</v>
      </c>
      <c r="K425" s="59" t="n">
        <v>2654</v>
      </c>
      <c r="L425" s="59" t="n">
        <v>2641</v>
      </c>
      <c r="M425" s="59" t="s">
        <v>31</v>
      </c>
      <c r="N425" s="59" t="n">
        <v>2439</v>
      </c>
      <c r="O425" s="59" t="n">
        <v>2435</v>
      </c>
      <c r="P425" s="59" t="s">
        <v>31</v>
      </c>
      <c r="Q425" s="59" t="n">
        <v>2002</v>
      </c>
      <c r="R425" s="59" t="n">
        <v>2002</v>
      </c>
      <c r="S425" s="76" t="s">
        <v>17</v>
      </c>
      <c r="T425" s="77" t="s">
        <v>519</v>
      </c>
    </row>
    <row r="426" customFormat="false" ht="14.25" hidden="false" customHeight="false" outlineLevel="0" collapsed="false">
      <c r="A426" s="35" t="s">
        <v>520</v>
      </c>
      <c r="B426" s="75" t="n">
        <v>4122</v>
      </c>
      <c r="C426" s="59" t="n">
        <v>4121</v>
      </c>
      <c r="D426" s="59" t="s">
        <v>31</v>
      </c>
      <c r="E426" s="59" t="n">
        <v>4997</v>
      </c>
      <c r="F426" s="59" t="n">
        <v>4995</v>
      </c>
      <c r="G426" s="59" t="s">
        <v>31</v>
      </c>
      <c r="H426" s="59" t="n">
        <v>4190</v>
      </c>
      <c r="I426" s="59" t="n">
        <v>4189</v>
      </c>
      <c r="J426" s="59" t="s">
        <v>31</v>
      </c>
      <c r="K426" s="59" t="n">
        <v>2866</v>
      </c>
      <c r="L426" s="59" t="n">
        <v>2863</v>
      </c>
      <c r="M426" s="59" t="s">
        <v>31</v>
      </c>
      <c r="N426" s="59" t="s">
        <v>2312</v>
      </c>
      <c r="O426" s="59" t="s">
        <v>2313</v>
      </c>
      <c r="P426" s="59" t="s">
        <v>31</v>
      </c>
      <c r="Q426" s="59" t="s">
        <v>2314</v>
      </c>
      <c r="R426" s="59" t="s">
        <v>2314</v>
      </c>
      <c r="S426" s="76" t="s">
        <v>17</v>
      </c>
      <c r="T426" s="77" t="s">
        <v>523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73</v>
      </c>
      <c r="K427" s="79" t="s">
        <v>1474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13</v>
      </c>
      <c r="B428" s="75" t="n">
        <v>3721</v>
      </c>
      <c r="C428" s="59" t="n">
        <v>3588</v>
      </c>
      <c r="D428" s="59" t="s">
        <v>31</v>
      </c>
      <c r="E428" s="59" t="n">
        <v>7763</v>
      </c>
      <c r="F428" s="59" t="n">
        <v>7383</v>
      </c>
      <c r="G428" s="59" t="s">
        <v>31</v>
      </c>
      <c r="H428" s="59" t="n">
        <v>3456</v>
      </c>
      <c r="I428" s="59" t="n">
        <v>3376</v>
      </c>
      <c r="J428" s="59" t="s">
        <v>31</v>
      </c>
      <c r="K428" s="59" t="n">
        <v>2864</v>
      </c>
      <c r="L428" s="59" t="n">
        <v>2776</v>
      </c>
      <c r="M428" s="59" t="s">
        <v>31</v>
      </c>
      <c r="N428" s="59" t="s">
        <v>1845</v>
      </c>
      <c r="O428" s="59" t="s">
        <v>2315</v>
      </c>
      <c r="P428" s="59" t="s">
        <v>31</v>
      </c>
      <c r="Q428" s="59" t="n">
        <v>2023</v>
      </c>
      <c r="R428" s="59" t="s">
        <v>1862</v>
      </c>
      <c r="S428" s="76" t="s">
        <v>31</v>
      </c>
      <c r="T428" s="77" t="s">
        <v>515</v>
      </c>
    </row>
    <row r="429" customFormat="false" ht="14.25" hidden="false" customHeight="false" outlineLevel="0" collapsed="false">
      <c r="A429" s="35" t="s">
        <v>516</v>
      </c>
      <c r="B429" s="75" t="s">
        <v>388</v>
      </c>
      <c r="C429" s="59" t="s">
        <v>389</v>
      </c>
      <c r="D429" s="59" t="s">
        <v>31</v>
      </c>
      <c r="E429" s="59" t="n">
        <v>9146</v>
      </c>
      <c r="F429" s="59" t="n">
        <v>8550</v>
      </c>
      <c r="G429" s="59" t="s">
        <v>31</v>
      </c>
      <c r="H429" s="59" t="s">
        <v>2316</v>
      </c>
      <c r="I429" s="59" t="s">
        <v>2317</v>
      </c>
      <c r="J429" s="59" t="s">
        <v>31</v>
      </c>
      <c r="K429" s="59" t="n">
        <v>2783</v>
      </c>
      <c r="L429" s="59" t="n">
        <v>2683</v>
      </c>
      <c r="M429" s="59" t="s">
        <v>31</v>
      </c>
      <c r="N429" s="59" t="n">
        <v>2328</v>
      </c>
      <c r="O429" s="59" t="n">
        <v>2245</v>
      </c>
      <c r="P429" s="59" t="s">
        <v>31</v>
      </c>
      <c r="Q429" s="59" t="n">
        <v>2087</v>
      </c>
      <c r="R429" s="59" t="n">
        <v>1959</v>
      </c>
      <c r="S429" s="76" t="s">
        <v>31</v>
      </c>
      <c r="T429" s="77" t="s">
        <v>519</v>
      </c>
    </row>
    <row r="430" customFormat="false" ht="14.25" hidden="false" customHeight="false" outlineLevel="0" collapsed="false">
      <c r="A430" s="35" t="s">
        <v>520</v>
      </c>
      <c r="B430" s="75" t="n">
        <v>3352</v>
      </c>
      <c r="C430" s="59" t="n">
        <v>3261</v>
      </c>
      <c r="D430" s="59" t="s">
        <v>31</v>
      </c>
      <c r="E430" s="59" t="n">
        <v>6289</v>
      </c>
      <c r="F430" s="59" t="n">
        <v>6138</v>
      </c>
      <c r="G430" s="59" t="s">
        <v>31</v>
      </c>
      <c r="H430" s="59" t="n">
        <v>3466</v>
      </c>
      <c r="I430" s="59" t="n">
        <v>3388</v>
      </c>
      <c r="J430" s="59" t="s">
        <v>31</v>
      </c>
      <c r="K430" s="59" t="n">
        <v>2893</v>
      </c>
      <c r="L430" s="59" t="n">
        <v>2810</v>
      </c>
      <c r="M430" s="59" t="s">
        <v>31</v>
      </c>
      <c r="N430" s="59" t="s">
        <v>2318</v>
      </c>
      <c r="O430" s="59" t="s">
        <v>2319</v>
      </c>
      <c r="P430" s="59" t="s">
        <v>31</v>
      </c>
      <c r="Q430" s="59" t="s">
        <v>1611</v>
      </c>
      <c r="R430" s="59" t="s">
        <v>2320</v>
      </c>
      <c r="S430" s="76" t="s">
        <v>31</v>
      </c>
      <c r="T430" s="77" t="s">
        <v>523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479</v>
      </c>
      <c r="K431" s="79" t="s">
        <v>1480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13</v>
      </c>
      <c r="B432" s="75" t="n">
        <v>4305</v>
      </c>
      <c r="C432" s="59" t="n">
        <v>4158</v>
      </c>
      <c r="D432" s="59" t="s">
        <v>31</v>
      </c>
      <c r="E432" s="59" t="n">
        <v>8593</v>
      </c>
      <c r="F432" s="59" t="n">
        <v>8149</v>
      </c>
      <c r="G432" s="59" t="s">
        <v>31</v>
      </c>
      <c r="H432" s="59" t="n">
        <v>3700</v>
      </c>
      <c r="I432" s="59" t="n">
        <v>3648</v>
      </c>
      <c r="J432" s="59" t="s">
        <v>31</v>
      </c>
      <c r="K432" s="59" t="n">
        <v>3000</v>
      </c>
      <c r="L432" s="59" t="n">
        <v>2930</v>
      </c>
      <c r="M432" s="59" t="s">
        <v>31</v>
      </c>
      <c r="N432" s="59" t="n">
        <v>2702</v>
      </c>
      <c r="O432" s="59" t="n">
        <v>2607</v>
      </c>
      <c r="P432" s="59" t="s">
        <v>31</v>
      </c>
      <c r="Q432" s="59" t="n">
        <v>2211</v>
      </c>
      <c r="R432" s="59" t="n">
        <v>2132</v>
      </c>
      <c r="S432" s="76" t="s">
        <v>31</v>
      </c>
      <c r="T432" s="77" t="s">
        <v>515</v>
      </c>
    </row>
    <row r="433" customFormat="false" ht="14.25" hidden="false" customHeight="false" outlineLevel="0" collapsed="false">
      <c r="A433" s="35" t="s">
        <v>516</v>
      </c>
      <c r="B433" s="75" t="n">
        <v>5500</v>
      </c>
      <c r="C433" s="59" t="n">
        <v>5220</v>
      </c>
      <c r="D433" s="59" t="s">
        <v>31</v>
      </c>
      <c r="E433" s="59" t="n">
        <v>9730</v>
      </c>
      <c r="F433" s="59" t="n">
        <v>9063</v>
      </c>
      <c r="G433" s="59" t="s">
        <v>31</v>
      </c>
      <c r="H433" s="59" t="s">
        <v>2321</v>
      </c>
      <c r="I433" s="59" t="s">
        <v>2322</v>
      </c>
      <c r="J433" s="59" t="s">
        <v>31</v>
      </c>
      <c r="K433" s="59" t="n">
        <v>2866</v>
      </c>
      <c r="L433" s="59" t="n">
        <v>2806</v>
      </c>
      <c r="M433" s="59" t="s">
        <v>31</v>
      </c>
      <c r="N433" s="59" t="n">
        <v>2616</v>
      </c>
      <c r="O433" s="59" t="n">
        <v>2564</v>
      </c>
      <c r="P433" s="59" t="s">
        <v>31</v>
      </c>
      <c r="Q433" s="59" t="s">
        <v>2033</v>
      </c>
      <c r="R433" s="59" t="s">
        <v>2323</v>
      </c>
      <c r="S433" s="76" t="s">
        <v>31</v>
      </c>
      <c r="T433" s="77" t="s">
        <v>519</v>
      </c>
    </row>
    <row r="434" customFormat="false" ht="14.25" hidden="false" customHeight="false" outlineLevel="0" collapsed="false">
      <c r="A434" s="35" t="s">
        <v>520</v>
      </c>
      <c r="B434" s="75" t="n">
        <v>3704</v>
      </c>
      <c r="C434" s="59" t="n">
        <v>3623</v>
      </c>
      <c r="D434" s="59" t="s">
        <v>31</v>
      </c>
      <c r="E434" s="59" t="n">
        <v>7103</v>
      </c>
      <c r="F434" s="59" t="n">
        <v>6951</v>
      </c>
      <c r="G434" s="59" t="s">
        <v>31</v>
      </c>
      <c r="H434" s="59" t="n">
        <v>3711</v>
      </c>
      <c r="I434" s="59" t="n">
        <v>3667</v>
      </c>
      <c r="J434" s="59" t="s">
        <v>31</v>
      </c>
      <c r="K434" s="59" t="n">
        <v>3036</v>
      </c>
      <c r="L434" s="59" t="n">
        <v>2964</v>
      </c>
      <c r="M434" s="59" t="s">
        <v>31</v>
      </c>
      <c r="N434" s="59" t="s">
        <v>1827</v>
      </c>
      <c r="O434" s="59" t="s">
        <v>2324</v>
      </c>
      <c r="P434" s="59" t="s">
        <v>31</v>
      </c>
      <c r="Q434" s="59" t="n">
        <v>2216</v>
      </c>
      <c r="R434" s="59" t="s">
        <v>2090</v>
      </c>
      <c r="S434" s="76" t="s">
        <v>31</v>
      </c>
      <c r="T434" s="77" t="s">
        <v>523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484</v>
      </c>
      <c r="K435" s="79" t="s">
        <v>1485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13</v>
      </c>
      <c r="B436" s="75" t="n">
        <v>2859</v>
      </c>
      <c r="C436" s="59" t="n">
        <v>2749</v>
      </c>
      <c r="D436" s="59" t="s">
        <v>31</v>
      </c>
      <c r="E436" s="59" t="s">
        <v>2325</v>
      </c>
      <c r="F436" s="59" t="s">
        <v>2326</v>
      </c>
      <c r="G436" s="59" t="s">
        <v>31</v>
      </c>
      <c r="H436" s="59" t="s">
        <v>31</v>
      </c>
      <c r="I436" s="59" t="s">
        <v>1929</v>
      </c>
      <c r="J436" s="59" t="s">
        <v>31</v>
      </c>
      <c r="K436" s="59" t="n">
        <v>2744</v>
      </c>
      <c r="L436" s="59" t="n">
        <v>2637</v>
      </c>
      <c r="M436" s="59" t="s">
        <v>31</v>
      </c>
      <c r="N436" s="59" t="n">
        <v>2171</v>
      </c>
      <c r="O436" s="59" t="n">
        <v>2101</v>
      </c>
      <c r="P436" s="59" t="s">
        <v>31</v>
      </c>
      <c r="Q436" s="59" t="s">
        <v>2327</v>
      </c>
      <c r="R436" s="59" t="s">
        <v>2328</v>
      </c>
      <c r="S436" s="76" t="s">
        <v>31</v>
      </c>
      <c r="T436" s="77" t="s">
        <v>515</v>
      </c>
    </row>
    <row r="437" customFormat="false" ht="14.25" hidden="false" customHeight="false" outlineLevel="0" collapsed="false">
      <c r="A437" s="35" t="s">
        <v>516</v>
      </c>
      <c r="B437" s="75" t="n">
        <v>2813</v>
      </c>
      <c r="C437" s="59" t="n">
        <v>2706</v>
      </c>
      <c r="D437" s="59" t="s">
        <v>31</v>
      </c>
      <c r="E437" s="59" t="s">
        <v>31</v>
      </c>
      <c r="F437" s="59" t="s">
        <v>2329</v>
      </c>
      <c r="G437" s="59" t="s">
        <v>31</v>
      </c>
      <c r="H437" s="59" t="s">
        <v>31</v>
      </c>
      <c r="I437" s="59" t="s">
        <v>31</v>
      </c>
      <c r="J437" s="59" t="s">
        <v>31</v>
      </c>
      <c r="K437" s="59" t="n">
        <v>2695</v>
      </c>
      <c r="L437" s="59" t="n">
        <v>2583</v>
      </c>
      <c r="M437" s="59" t="s">
        <v>31</v>
      </c>
      <c r="N437" s="59" t="n">
        <v>2173</v>
      </c>
      <c r="O437" s="59" t="n">
        <v>2093</v>
      </c>
      <c r="P437" s="59" t="s">
        <v>31</v>
      </c>
      <c r="Q437" s="59" t="s">
        <v>31</v>
      </c>
      <c r="R437" s="59" t="s">
        <v>31</v>
      </c>
      <c r="S437" s="76" t="s">
        <v>31</v>
      </c>
      <c r="T437" s="77" t="s">
        <v>519</v>
      </c>
    </row>
    <row r="438" customFormat="false" ht="14.25" hidden="false" customHeight="false" outlineLevel="0" collapsed="false">
      <c r="A438" s="35" t="s">
        <v>520</v>
      </c>
      <c r="B438" s="75" t="n">
        <v>2887</v>
      </c>
      <c r="C438" s="59" t="n">
        <v>2776</v>
      </c>
      <c r="D438" s="59" t="s">
        <v>31</v>
      </c>
      <c r="E438" s="59" t="s">
        <v>31</v>
      </c>
      <c r="F438" s="59" t="s">
        <v>2330</v>
      </c>
      <c r="G438" s="59" t="s">
        <v>31</v>
      </c>
      <c r="H438" s="59" t="s">
        <v>2331</v>
      </c>
      <c r="I438" s="59" t="s">
        <v>2332</v>
      </c>
      <c r="J438" s="59" t="s">
        <v>31</v>
      </c>
      <c r="K438" s="59" t="n">
        <v>2770</v>
      </c>
      <c r="L438" s="59" t="n">
        <v>2665</v>
      </c>
      <c r="M438" s="59" t="s">
        <v>31</v>
      </c>
      <c r="N438" s="59" t="n">
        <v>2170</v>
      </c>
      <c r="O438" s="59" t="n">
        <v>2107</v>
      </c>
      <c r="P438" s="59" t="s">
        <v>31</v>
      </c>
      <c r="Q438" s="59" t="s">
        <v>1976</v>
      </c>
      <c r="R438" s="59" t="s">
        <v>2333</v>
      </c>
      <c r="S438" s="76" t="s">
        <v>31</v>
      </c>
      <c r="T438" s="77" t="s">
        <v>523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493</v>
      </c>
      <c r="K439" s="79" t="s">
        <v>1494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13</v>
      </c>
      <c r="B440" s="75" t="s">
        <v>2334</v>
      </c>
      <c r="C440" s="59" t="s">
        <v>2335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103</v>
      </c>
      <c r="I440" s="59" t="n">
        <v>2955</v>
      </c>
      <c r="J440" s="59" t="s">
        <v>31</v>
      </c>
      <c r="K440" s="59" t="s">
        <v>2336</v>
      </c>
      <c r="L440" s="59" t="s">
        <v>2337</v>
      </c>
      <c r="M440" s="59" t="s">
        <v>31</v>
      </c>
      <c r="N440" s="59" t="n">
        <v>1981</v>
      </c>
      <c r="O440" s="59" t="n">
        <v>1889</v>
      </c>
      <c r="P440" s="59" t="s">
        <v>31</v>
      </c>
      <c r="Q440" s="59" t="s">
        <v>2338</v>
      </c>
      <c r="R440" s="59" t="n">
        <v>1667</v>
      </c>
      <c r="S440" s="76" t="s">
        <v>31</v>
      </c>
      <c r="T440" s="77" t="s">
        <v>515</v>
      </c>
    </row>
    <row r="441" customFormat="false" ht="14.25" hidden="false" customHeight="false" outlineLevel="0" collapsed="false">
      <c r="A441" s="35" t="s">
        <v>516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228</v>
      </c>
      <c r="I441" s="59" t="n">
        <v>3072</v>
      </c>
      <c r="J441" s="59" t="s">
        <v>31</v>
      </c>
      <c r="K441" s="59" t="s">
        <v>2339</v>
      </c>
      <c r="L441" s="59" t="n">
        <v>2580</v>
      </c>
      <c r="M441" s="59" t="s">
        <v>31</v>
      </c>
      <c r="N441" s="59" t="s">
        <v>2340</v>
      </c>
      <c r="O441" s="59" t="s">
        <v>2341</v>
      </c>
      <c r="P441" s="59" t="s">
        <v>31</v>
      </c>
      <c r="Q441" s="59" t="s">
        <v>31</v>
      </c>
      <c r="R441" s="59" t="s">
        <v>2342</v>
      </c>
      <c r="S441" s="76" t="s">
        <v>31</v>
      </c>
      <c r="T441" s="77" t="s">
        <v>519</v>
      </c>
    </row>
    <row r="442" customFormat="false" ht="14.25" hidden="false" customHeight="false" outlineLevel="0" collapsed="false">
      <c r="A442" s="35" t="s">
        <v>520</v>
      </c>
      <c r="B442" s="75" t="s">
        <v>1942</v>
      </c>
      <c r="C442" s="59" t="s">
        <v>2343</v>
      </c>
      <c r="D442" s="59" t="s">
        <v>31</v>
      </c>
      <c r="E442" s="59" t="s">
        <v>2344</v>
      </c>
      <c r="F442" s="59" t="s">
        <v>2345</v>
      </c>
      <c r="G442" s="59" t="s">
        <v>31</v>
      </c>
      <c r="H442" s="59" t="n">
        <v>3048</v>
      </c>
      <c r="I442" s="59" t="n">
        <v>2904</v>
      </c>
      <c r="J442" s="59" t="s">
        <v>31</v>
      </c>
      <c r="K442" s="59" t="s">
        <v>2346</v>
      </c>
      <c r="L442" s="59" t="s">
        <v>2347</v>
      </c>
      <c r="M442" s="59" t="s">
        <v>31</v>
      </c>
      <c r="N442" s="59" t="n">
        <v>1943</v>
      </c>
      <c r="O442" s="59" t="n">
        <v>1880</v>
      </c>
      <c r="P442" s="59" t="s">
        <v>31</v>
      </c>
      <c r="Q442" s="59" t="s">
        <v>2348</v>
      </c>
      <c r="R442" s="59" t="n">
        <v>1589</v>
      </c>
      <c r="S442" s="76" t="s">
        <v>31</v>
      </c>
      <c r="T442" s="77" t="s">
        <v>523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06</v>
      </c>
      <c r="K443" s="79" t="s">
        <v>1507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13</v>
      </c>
      <c r="B444" s="75" t="n">
        <v>3030</v>
      </c>
      <c r="C444" s="59" t="n">
        <v>2912</v>
      </c>
      <c r="D444" s="59" t="s">
        <v>31</v>
      </c>
      <c r="E444" s="59" t="n">
        <v>4980</v>
      </c>
      <c r="F444" s="59" t="n">
        <v>4765</v>
      </c>
      <c r="G444" s="59" t="s">
        <v>31</v>
      </c>
      <c r="H444" s="59" t="n">
        <v>3636</v>
      </c>
      <c r="I444" s="59" t="n">
        <v>3392</v>
      </c>
      <c r="J444" s="59" t="s">
        <v>31</v>
      </c>
      <c r="K444" s="59" t="n">
        <v>2585</v>
      </c>
      <c r="L444" s="59" t="n">
        <v>2548</v>
      </c>
      <c r="M444" s="59" t="s">
        <v>31</v>
      </c>
      <c r="N444" s="59" t="n">
        <v>2002</v>
      </c>
      <c r="O444" s="59" t="n">
        <v>1980</v>
      </c>
      <c r="P444" s="59" t="s">
        <v>31</v>
      </c>
      <c r="Q444" s="59" t="n">
        <v>1563</v>
      </c>
      <c r="R444" s="59" t="n">
        <v>1562</v>
      </c>
      <c r="S444" s="76" t="s">
        <v>31</v>
      </c>
      <c r="T444" s="77" t="s">
        <v>515</v>
      </c>
    </row>
    <row r="445" customFormat="false" ht="14.25" hidden="false" customHeight="false" outlineLevel="0" collapsed="false">
      <c r="A445" s="35" t="s">
        <v>516</v>
      </c>
      <c r="B445" s="75" t="n">
        <v>3202</v>
      </c>
      <c r="C445" s="59" t="n">
        <v>3076</v>
      </c>
      <c r="D445" s="59" t="s">
        <v>31</v>
      </c>
      <c r="E445" s="59" t="n">
        <v>5237</v>
      </c>
      <c r="F445" s="59" t="n">
        <v>4992</v>
      </c>
      <c r="G445" s="59" t="s">
        <v>31</v>
      </c>
      <c r="H445" s="59" t="n">
        <v>3812</v>
      </c>
      <c r="I445" s="59" t="n">
        <v>3550</v>
      </c>
      <c r="J445" s="59" t="s">
        <v>31</v>
      </c>
      <c r="K445" s="59" t="n">
        <v>2662</v>
      </c>
      <c r="L445" s="59" t="n">
        <v>2632</v>
      </c>
      <c r="M445" s="59" t="s">
        <v>31</v>
      </c>
      <c r="N445" s="59" t="s">
        <v>2349</v>
      </c>
      <c r="O445" s="59" t="s">
        <v>2216</v>
      </c>
      <c r="P445" s="59" t="s">
        <v>31</v>
      </c>
      <c r="Q445" s="59" t="n">
        <v>1654</v>
      </c>
      <c r="R445" s="59" t="n">
        <v>1654</v>
      </c>
      <c r="S445" s="76" t="s">
        <v>17</v>
      </c>
      <c r="T445" s="77" t="s">
        <v>519</v>
      </c>
    </row>
    <row r="446" customFormat="false" ht="14.25" hidden="false" customHeight="false" outlineLevel="0" collapsed="false">
      <c r="A446" s="35" t="s">
        <v>520</v>
      </c>
      <c r="B446" s="75" t="n">
        <v>2806</v>
      </c>
      <c r="C446" s="59" t="n">
        <v>2698</v>
      </c>
      <c r="D446" s="59" t="s">
        <v>31</v>
      </c>
      <c r="E446" s="59" t="n">
        <v>4609</v>
      </c>
      <c r="F446" s="59" t="n">
        <v>4436</v>
      </c>
      <c r="G446" s="59" t="s">
        <v>31</v>
      </c>
      <c r="H446" s="59" t="n">
        <v>3384</v>
      </c>
      <c r="I446" s="59" t="n">
        <v>3167</v>
      </c>
      <c r="J446" s="59" t="s">
        <v>31</v>
      </c>
      <c r="K446" s="59" t="n">
        <v>2485</v>
      </c>
      <c r="L446" s="59" t="n">
        <v>2438</v>
      </c>
      <c r="M446" s="59" t="s">
        <v>31</v>
      </c>
      <c r="N446" s="59" t="n">
        <v>1798</v>
      </c>
      <c r="O446" s="59" t="n">
        <v>1762</v>
      </c>
      <c r="P446" s="59" t="s">
        <v>31</v>
      </c>
      <c r="Q446" s="59" t="n">
        <v>1542</v>
      </c>
      <c r="R446" s="59" t="n">
        <v>1541</v>
      </c>
      <c r="S446" s="76" t="s">
        <v>31</v>
      </c>
      <c r="T446" s="77" t="s">
        <v>523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09</v>
      </c>
      <c r="K447" s="79" t="s">
        <v>1510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13</v>
      </c>
      <c r="B448" s="75" t="n">
        <v>3428</v>
      </c>
      <c r="C448" s="59" t="n">
        <v>3206</v>
      </c>
      <c r="D448" s="59" t="s">
        <v>31</v>
      </c>
      <c r="E448" s="59" t="n">
        <v>5231</v>
      </c>
      <c r="F448" s="59" t="n">
        <v>4742</v>
      </c>
      <c r="G448" s="59" t="s">
        <v>31</v>
      </c>
      <c r="H448" s="59" t="n">
        <v>3735</v>
      </c>
      <c r="I448" s="59" t="n">
        <v>3423</v>
      </c>
      <c r="J448" s="59" t="s">
        <v>31</v>
      </c>
      <c r="K448" s="59" t="n">
        <v>2911</v>
      </c>
      <c r="L448" s="59" t="n">
        <v>2830</v>
      </c>
      <c r="M448" s="59" t="s">
        <v>31</v>
      </c>
      <c r="N448" s="59" t="s">
        <v>2350</v>
      </c>
      <c r="O448" s="59" t="s">
        <v>1673</v>
      </c>
      <c r="P448" s="59" t="s">
        <v>31</v>
      </c>
      <c r="Q448" s="59" t="s">
        <v>21</v>
      </c>
      <c r="R448" s="59" t="s">
        <v>21</v>
      </c>
      <c r="S448" s="76" t="s">
        <v>17</v>
      </c>
      <c r="T448" s="77" t="s">
        <v>515</v>
      </c>
    </row>
    <row r="449" customFormat="false" ht="14.25" hidden="false" customHeight="false" outlineLevel="0" collapsed="false">
      <c r="A449" s="35" t="s">
        <v>516</v>
      </c>
      <c r="B449" s="75" t="n">
        <v>3568</v>
      </c>
      <c r="C449" s="59" t="n">
        <v>3351</v>
      </c>
      <c r="D449" s="59" t="s">
        <v>31</v>
      </c>
      <c r="E449" s="59" t="n">
        <v>5665</v>
      </c>
      <c r="F449" s="59" t="n">
        <v>5175</v>
      </c>
      <c r="G449" s="59" t="s">
        <v>31</v>
      </c>
      <c r="H449" s="59" t="n">
        <v>3909</v>
      </c>
      <c r="I449" s="59" t="n">
        <v>3587</v>
      </c>
      <c r="J449" s="59" t="s">
        <v>31</v>
      </c>
      <c r="K449" s="59" t="n">
        <v>3017</v>
      </c>
      <c r="L449" s="59" t="n">
        <v>2959</v>
      </c>
      <c r="M449" s="59" t="s">
        <v>31</v>
      </c>
      <c r="N449" s="59" t="s">
        <v>31</v>
      </c>
      <c r="O449" s="59" t="s">
        <v>31</v>
      </c>
      <c r="P449" s="59" t="s">
        <v>31</v>
      </c>
      <c r="Q449" s="59" t="s">
        <v>21</v>
      </c>
      <c r="R449" s="59" t="s">
        <v>21</v>
      </c>
      <c r="S449" s="76" t="s">
        <v>17</v>
      </c>
      <c r="T449" s="77" t="s">
        <v>519</v>
      </c>
    </row>
    <row r="450" customFormat="false" ht="14.25" hidden="false" customHeight="false" outlineLevel="0" collapsed="false">
      <c r="A450" s="35" t="s">
        <v>520</v>
      </c>
      <c r="B450" s="75" t="n">
        <v>3196</v>
      </c>
      <c r="C450" s="59" t="n">
        <v>2967</v>
      </c>
      <c r="D450" s="59" t="s">
        <v>31</v>
      </c>
      <c r="E450" s="59" t="s">
        <v>2351</v>
      </c>
      <c r="F450" s="59" t="s">
        <v>2352</v>
      </c>
      <c r="G450" s="59" t="s">
        <v>31</v>
      </c>
      <c r="H450" s="59" t="n">
        <v>3462</v>
      </c>
      <c r="I450" s="59" t="n">
        <v>3165</v>
      </c>
      <c r="J450" s="59" t="s">
        <v>31</v>
      </c>
      <c r="K450" s="59" t="n">
        <v>2744</v>
      </c>
      <c r="L450" s="59" t="n">
        <v>2627</v>
      </c>
      <c r="M450" s="59" t="s">
        <v>31</v>
      </c>
      <c r="N450" s="59" t="n">
        <v>2344</v>
      </c>
      <c r="O450" s="59" t="n">
        <v>2289</v>
      </c>
      <c r="P450" s="59" t="s">
        <v>31</v>
      </c>
      <c r="Q450" s="59" t="s">
        <v>21</v>
      </c>
      <c r="R450" s="59" t="s">
        <v>21</v>
      </c>
      <c r="S450" s="76" t="s">
        <v>17</v>
      </c>
      <c r="T450" s="77" t="s">
        <v>523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14</v>
      </c>
      <c r="K451" s="79" t="s">
        <v>1515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13</v>
      </c>
      <c r="B452" s="75" t="n">
        <v>3269</v>
      </c>
      <c r="C452" s="59" t="n">
        <v>3267</v>
      </c>
      <c r="D452" s="59" t="s">
        <v>31</v>
      </c>
      <c r="E452" s="59" t="n">
        <v>4830</v>
      </c>
      <c r="F452" s="59" t="n">
        <v>4830</v>
      </c>
      <c r="G452" s="59" t="s">
        <v>17</v>
      </c>
      <c r="H452" s="59" t="n">
        <v>3610</v>
      </c>
      <c r="I452" s="59" t="n">
        <v>3610</v>
      </c>
      <c r="J452" s="59" t="s">
        <v>17</v>
      </c>
      <c r="K452" s="59" t="n">
        <v>2747</v>
      </c>
      <c r="L452" s="59" t="n">
        <v>2743</v>
      </c>
      <c r="M452" s="59" t="s">
        <v>31</v>
      </c>
      <c r="N452" s="59" t="n">
        <v>2272</v>
      </c>
      <c r="O452" s="59" t="n">
        <v>2272</v>
      </c>
      <c r="P452" s="59" t="s">
        <v>17</v>
      </c>
      <c r="Q452" s="59" t="s">
        <v>21</v>
      </c>
      <c r="R452" s="59" t="s">
        <v>21</v>
      </c>
      <c r="S452" s="76" t="s">
        <v>17</v>
      </c>
      <c r="T452" s="77" t="s">
        <v>515</v>
      </c>
    </row>
    <row r="453" customFormat="false" ht="14.25" hidden="false" customHeight="false" outlineLevel="0" collapsed="false">
      <c r="A453" s="35" t="s">
        <v>516</v>
      </c>
      <c r="B453" s="75" t="n">
        <v>3338</v>
      </c>
      <c r="C453" s="59" t="n">
        <v>3336</v>
      </c>
      <c r="D453" s="59" t="s">
        <v>31</v>
      </c>
      <c r="E453" s="59" t="n">
        <v>5239</v>
      </c>
      <c r="F453" s="59" t="n">
        <v>5239</v>
      </c>
      <c r="G453" s="59" t="s">
        <v>17</v>
      </c>
      <c r="H453" s="59" t="n">
        <v>3701</v>
      </c>
      <c r="I453" s="59" t="n">
        <v>3701</v>
      </c>
      <c r="J453" s="59" t="s">
        <v>17</v>
      </c>
      <c r="K453" s="59" t="n">
        <v>2743</v>
      </c>
      <c r="L453" s="59" t="n">
        <v>2739</v>
      </c>
      <c r="M453" s="59" t="s">
        <v>31</v>
      </c>
      <c r="N453" s="59" t="n">
        <v>2355</v>
      </c>
      <c r="O453" s="59" t="n">
        <v>2355</v>
      </c>
      <c r="P453" s="59" t="s">
        <v>17</v>
      </c>
      <c r="Q453" s="59" t="s">
        <v>21</v>
      </c>
      <c r="R453" s="59" t="s">
        <v>21</v>
      </c>
      <c r="S453" s="76" t="s">
        <v>17</v>
      </c>
      <c r="T453" s="77" t="s">
        <v>519</v>
      </c>
    </row>
    <row r="454" customFormat="false" ht="14.25" hidden="false" customHeight="false" outlineLevel="0" collapsed="false">
      <c r="A454" s="35" t="s">
        <v>520</v>
      </c>
      <c r="B454" s="75" t="n">
        <v>3208</v>
      </c>
      <c r="C454" s="59" t="n">
        <v>3206</v>
      </c>
      <c r="D454" s="59" t="s">
        <v>31</v>
      </c>
      <c r="E454" s="59" t="n">
        <v>4499</v>
      </c>
      <c r="F454" s="59" t="n">
        <v>4499</v>
      </c>
      <c r="G454" s="59" t="s">
        <v>17</v>
      </c>
      <c r="H454" s="59" t="n">
        <v>3524</v>
      </c>
      <c r="I454" s="59" t="n">
        <v>3524</v>
      </c>
      <c r="J454" s="59" t="s">
        <v>17</v>
      </c>
      <c r="K454" s="59" t="n">
        <v>2750</v>
      </c>
      <c r="L454" s="59" t="n">
        <v>2746</v>
      </c>
      <c r="M454" s="59" t="s">
        <v>31</v>
      </c>
      <c r="N454" s="59" t="s">
        <v>2353</v>
      </c>
      <c r="O454" s="59" t="s">
        <v>2353</v>
      </c>
      <c r="P454" s="59" t="s">
        <v>17</v>
      </c>
      <c r="Q454" s="59" t="s">
        <v>17</v>
      </c>
      <c r="R454" s="59" t="s">
        <v>17</v>
      </c>
      <c r="S454" s="76" t="s">
        <v>17</v>
      </c>
      <c r="T454" s="77" t="s">
        <v>523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16</v>
      </c>
      <c r="K455" s="79" t="s">
        <v>1517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13</v>
      </c>
      <c r="B456" s="75" t="n">
        <v>2279</v>
      </c>
      <c r="C456" s="59" t="n">
        <v>2243</v>
      </c>
      <c r="D456" s="59" t="n">
        <v>36</v>
      </c>
      <c r="E456" s="59" t="n">
        <v>5209</v>
      </c>
      <c r="F456" s="59" t="n">
        <v>5166</v>
      </c>
      <c r="G456" s="59" t="s">
        <v>2354</v>
      </c>
      <c r="H456" s="59" t="n">
        <v>3738</v>
      </c>
      <c r="I456" s="59" t="n">
        <v>3702</v>
      </c>
      <c r="J456" s="59" t="n">
        <v>36</v>
      </c>
      <c r="K456" s="59" t="s">
        <v>2355</v>
      </c>
      <c r="L456" s="59" t="s">
        <v>2356</v>
      </c>
      <c r="M456" s="59" t="s">
        <v>2357</v>
      </c>
      <c r="N456" s="59" t="n">
        <v>1778</v>
      </c>
      <c r="O456" s="59" t="n">
        <v>1714</v>
      </c>
      <c r="P456" s="59" t="s">
        <v>2358</v>
      </c>
      <c r="Q456" s="59" t="n">
        <v>1482</v>
      </c>
      <c r="R456" s="59" t="n">
        <v>1481</v>
      </c>
      <c r="S456" s="76" t="s">
        <v>31</v>
      </c>
      <c r="T456" s="77" t="s">
        <v>515</v>
      </c>
    </row>
    <row r="457" customFormat="false" ht="14.25" hidden="false" customHeight="false" outlineLevel="0" collapsed="false">
      <c r="A457" s="35" t="s">
        <v>516</v>
      </c>
      <c r="B457" s="75" t="n">
        <v>2851</v>
      </c>
      <c r="C457" s="59" t="n">
        <v>2819</v>
      </c>
      <c r="D457" s="59" t="n">
        <v>31</v>
      </c>
      <c r="E457" s="59" t="s">
        <v>21</v>
      </c>
      <c r="F457" s="59" t="s">
        <v>21</v>
      </c>
      <c r="G457" s="59" t="s">
        <v>21</v>
      </c>
      <c r="H457" s="59" t="n">
        <v>3992</v>
      </c>
      <c r="I457" s="59" t="n">
        <v>3962</v>
      </c>
      <c r="J457" s="59" t="s">
        <v>2359</v>
      </c>
      <c r="K457" s="59" t="s">
        <v>2360</v>
      </c>
      <c r="L457" s="59" t="s">
        <v>2057</v>
      </c>
      <c r="M457" s="59" t="n">
        <v>21</v>
      </c>
      <c r="N457" s="59" t="n">
        <v>2144</v>
      </c>
      <c r="O457" s="59" t="n">
        <v>2086</v>
      </c>
      <c r="P457" s="59" t="s">
        <v>2274</v>
      </c>
      <c r="Q457" s="59" t="n">
        <v>1524</v>
      </c>
      <c r="R457" s="59" t="n">
        <v>1524</v>
      </c>
      <c r="S457" s="76" t="s">
        <v>17</v>
      </c>
      <c r="T457" s="77" t="s">
        <v>519</v>
      </c>
    </row>
    <row r="458" customFormat="false" ht="14.25" hidden="false" customHeight="false" outlineLevel="0" collapsed="false">
      <c r="A458" s="35" t="s">
        <v>520</v>
      </c>
      <c r="B458" s="75" t="n">
        <v>2040</v>
      </c>
      <c r="C458" s="59" t="n">
        <v>2002</v>
      </c>
      <c r="D458" s="59" t="s">
        <v>2357</v>
      </c>
      <c r="E458" s="59" t="n">
        <v>4871</v>
      </c>
      <c r="F458" s="59" t="n">
        <v>4834</v>
      </c>
      <c r="G458" s="59" t="s">
        <v>31</v>
      </c>
      <c r="H458" s="59" t="n">
        <v>3550</v>
      </c>
      <c r="I458" s="59" t="n">
        <v>3510</v>
      </c>
      <c r="J458" s="59" t="s">
        <v>2276</v>
      </c>
      <c r="K458" s="59" t="s">
        <v>1800</v>
      </c>
      <c r="L458" s="59" t="s">
        <v>2361</v>
      </c>
      <c r="M458" s="59" t="s">
        <v>31</v>
      </c>
      <c r="N458" s="59" t="n">
        <v>1664</v>
      </c>
      <c r="O458" s="59" t="n">
        <v>1599</v>
      </c>
      <c r="P458" s="59" t="s">
        <v>2362</v>
      </c>
      <c r="Q458" s="59" t="n">
        <v>1474</v>
      </c>
      <c r="R458" s="59" t="n">
        <v>1472</v>
      </c>
      <c r="S458" s="76" t="s">
        <v>31</v>
      </c>
      <c r="T458" s="77" t="s">
        <v>523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19</v>
      </c>
      <c r="K459" s="79" t="s">
        <v>1520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13</v>
      </c>
      <c r="B460" s="75" t="s">
        <v>2363</v>
      </c>
      <c r="C460" s="59" t="s">
        <v>2364</v>
      </c>
      <c r="D460" s="59" t="s">
        <v>31</v>
      </c>
      <c r="E460" s="59" t="s">
        <v>31</v>
      </c>
      <c r="F460" s="59" t="s">
        <v>31</v>
      </c>
      <c r="G460" s="59" t="s">
        <v>17</v>
      </c>
      <c r="H460" s="59" t="s">
        <v>2365</v>
      </c>
      <c r="I460" s="59" t="s">
        <v>2044</v>
      </c>
      <c r="J460" s="59" t="s">
        <v>31</v>
      </c>
      <c r="K460" s="59" t="s">
        <v>328</v>
      </c>
      <c r="L460" s="59" t="s">
        <v>2072</v>
      </c>
      <c r="M460" s="59" t="s">
        <v>31</v>
      </c>
      <c r="N460" s="59" t="s">
        <v>2366</v>
      </c>
      <c r="O460" s="59" t="s">
        <v>410</v>
      </c>
      <c r="P460" s="59" t="s">
        <v>31</v>
      </c>
      <c r="Q460" s="59" t="s">
        <v>21</v>
      </c>
      <c r="R460" s="59" t="s">
        <v>21</v>
      </c>
      <c r="S460" s="76" t="s">
        <v>17</v>
      </c>
      <c r="T460" s="77" t="s">
        <v>515</v>
      </c>
    </row>
    <row r="461" customFormat="false" ht="14.25" hidden="false" customHeight="false" outlineLevel="0" collapsed="false">
      <c r="A461" s="35" t="s">
        <v>516</v>
      </c>
      <c r="B461" s="75" t="n">
        <v>2391</v>
      </c>
      <c r="C461" s="59" t="n">
        <v>2382</v>
      </c>
      <c r="D461" s="59" t="s">
        <v>31</v>
      </c>
      <c r="E461" s="59" t="s">
        <v>2367</v>
      </c>
      <c r="F461" s="59" t="s">
        <v>2367</v>
      </c>
      <c r="G461" s="59" t="s">
        <v>17</v>
      </c>
      <c r="H461" s="59" t="s">
        <v>2368</v>
      </c>
      <c r="I461" s="59" t="s">
        <v>2369</v>
      </c>
      <c r="J461" s="59" t="s">
        <v>31</v>
      </c>
      <c r="K461" s="59" t="s">
        <v>2370</v>
      </c>
      <c r="L461" s="59" t="s">
        <v>2371</v>
      </c>
      <c r="M461" s="59" t="s">
        <v>31</v>
      </c>
      <c r="N461" s="59" t="s">
        <v>1951</v>
      </c>
      <c r="O461" s="59" t="s">
        <v>2372</v>
      </c>
      <c r="P461" s="59" t="s">
        <v>31</v>
      </c>
      <c r="Q461" s="59" t="s">
        <v>21</v>
      </c>
      <c r="R461" s="59" t="s">
        <v>21</v>
      </c>
      <c r="S461" s="76" t="s">
        <v>17</v>
      </c>
      <c r="T461" s="77" t="s">
        <v>519</v>
      </c>
    </row>
    <row r="462" customFormat="false" ht="14.25" hidden="false" customHeight="false" outlineLevel="0" collapsed="false">
      <c r="A462" s="35" t="s">
        <v>520</v>
      </c>
      <c r="B462" s="75" t="s">
        <v>2373</v>
      </c>
      <c r="C462" s="59" t="s">
        <v>2374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2375</v>
      </c>
      <c r="I462" s="59" t="s">
        <v>2375</v>
      </c>
      <c r="J462" s="59" t="s">
        <v>17</v>
      </c>
      <c r="K462" s="59" t="s">
        <v>2376</v>
      </c>
      <c r="L462" s="59" t="s">
        <v>2377</v>
      </c>
      <c r="M462" s="59" t="s">
        <v>31</v>
      </c>
      <c r="N462" s="59" t="s">
        <v>2378</v>
      </c>
      <c r="O462" s="59" t="s">
        <v>2378</v>
      </c>
      <c r="P462" s="59" t="s">
        <v>17</v>
      </c>
      <c r="Q462" s="59" t="s">
        <v>21</v>
      </c>
      <c r="R462" s="59" t="s">
        <v>21</v>
      </c>
      <c r="S462" s="76" t="s">
        <v>17</v>
      </c>
      <c r="T462" s="77" t="s">
        <v>523</v>
      </c>
    </row>
    <row r="463" customFormat="false" ht="14.25" hidden="false" customHeight="true" outlineLevel="0" collapsed="false">
      <c r="A463" s="28" t="s">
        <v>2379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380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646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8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662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00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01</v>
      </c>
      <c r="B466" s="67" t="s">
        <v>502</v>
      </c>
      <c r="C466" s="67"/>
      <c r="D466" s="67"/>
      <c r="E466" s="67"/>
      <c r="F466" s="67"/>
      <c r="G466" s="67"/>
      <c r="H466" s="67"/>
      <c r="I466" s="67"/>
      <c r="J466" s="67"/>
      <c r="K466" s="31" t="s">
        <v>503</v>
      </c>
      <c r="L466" s="31"/>
      <c r="M466" s="31"/>
      <c r="N466" s="31"/>
      <c r="O466" s="31"/>
      <c r="P466" s="31"/>
      <c r="Q466" s="31"/>
      <c r="R466" s="31"/>
      <c r="S466" s="31"/>
      <c r="T466" s="34" t="s">
        <v>501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04</v>
      </c>
      <c r="F467" s="33"/>
      <c r="G467" s="33"/>
      <c r="H467" s="34" t="s">
        <v>505</v>
      </c>
      <c r="I467" s="34"/>
      <c r="J467" s="34"/>
      <c r="K467" s="70" t="s">
        <v>506</v>
      </c>
      <c r="L467" s="70"/>
      <c r="M467" s="70"/>
      <c r="N467" s="33" t="s">
        <v>507</v>
      </c>
      <c r="O467" s="33"/>
      <c r="P467" s="33"/>
      <c r="Q467" s="33" t="s">
        <v>508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84</v>
      </c>
      <c r="D470" s="36" t="s">
        <v>93</v>
      </c>
      <c r="E470" s="41"/>
      <c r="F470" s="36" t="s">
        <v>284</v>
      </c>
      <c r="G470" s="36" t="s">
        <v>93</v>
      </c>
      <c r="H470" s="41"/>
      <c r="I470" s="36" t="s">
        <v>284</v>
      </c>
      <c r="J470" s="68" t="s">
        <v>93</v>
      </c>
      <c r="K470" s="35"/>
      <c r="L470" s="36" t="s">
        <v>284</v>
      </c>
      <c r="M470" s="36" t="s">
        <v>93</v>
      </c>
      <c r="N470" s="41"/>
      <c r="O470" s="36" t="s">
        <v>284</v>
      </c>
      <c r="P470" s="36" t="s">
        <v>93</v>
      </c>
      <c r="Q470" s="41"/>
      <c r="R470" s="36" t="s">
        <v>284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33</v>
      </c>
      <c r="K473" s="79" t="s">
        <v>1534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13</v>
      </c>
      <c r="B474" s="75" t="n">
        <v>2592</v>
      </c>
      <c r="C474" s="59" t="n">
        <v>2519</v>
      </c>
      <c r="D474" s="59" t="s">
        <v>31</v>
      </c>
      <c r="E474" s="59" t="s">
        <v>2381</v>
      </c>
      <c r="F474" s="59" t="s">
        <v>2382</v>
      </c>
      <c r="G474" s="59" t="s">
        <v>31</v>
      </c>
      <c r="H474" s="59" t="s">
        <v>2202</v>
      </c>
      <c r="I474" s="59" t="s">
        <v>2383</v>
      </c>
      <c r="J474" s="59" t="s">
        <v>31</v>
      </c>
      <c r="K474" s="59" t="n">
        <v>2382</v>
      </c>
      <c r="L474" s="59" t="n">
        <v>2280</v>
      </c>
      <c r="M474" s="59" t="s">
        <v>31</v>
      </c>
      <c r="N474" s="59" t="n">
        <v>1843</v>
      </c>
      <c r="O474" s="59" t="n">
        <v>1810</v>
      </c>
      <c r="P474" s="59" t="s">
        <v>31</v>
      </c>
      <c r="Q474" s="59" t="n">
        <v>1558</v>
      </c>
      <c r="R474" s="59" t="n">
        <v>1557</v>
      </c>
      <c r="S474" s="76" t="s">
        <v>31</v>
      </c>
      <c r="T474" s="77" t="s">
        <v>515</v>
      </c>
    </row>
    <row r="475" customFormat="false" ht="14.25" hidden="false" customHeight="false" outlineLevel="0" collapsed="false">
      <c r="A475" s="35" t="s">
        <v>516</v>
      </c>
      <c r="B475" s="75" t="s">
        <v>390</v>
      </c>
      <c r="C475" s="59" t="n">
        <v>2723</v>
      </c>
      <c r="D475" s="59" t="s">
        <v>31</v>
      </c>
      <c r="E475" s="59" t="s">
        <v>2384</v>
      </c>
      <c r="F475" s="59" t="s">
        <v>2385</v>
      </c>
      <c r="G475" s="59" t="s">
        <v>31</v>
      </c>
      <c r="H475" s="59" t="s">
        <v>2386</v>
      </c>
      <c r="I475" s="59" t="s">
        <v>2126</v>
      </c>
      <c r="J475" s="59" t="s">
        <v>31</v>
      </c>
      <c r="K475" s="59" t="s">
        <v>2387</v>
      </c>
      <c r="L475" s="59" t="n">
        <v>2253</v>
      </c>
      <c r="M475" s="59" t="s">
        <v>31</v>
      </c>
      <c r="N475" s="59" t="n">
        <v>1847</v>
      </c>
      <c r="O475" s="59" t="n">
        <v>1831</v>
      </c>
      <c r="P475" s="59" t="s">
        <v>31</v>
      </c>
      <c r="Q475" s="59" t="n">
        <v>1752</v>
      </c>
      <c r="R475" s="59" t="n">
        <v>1751</v>
      </c>
      <c r="S475" s="76" t="s">
        <v>31</v>
      </c>
      <c r="T475" s="77" t="s">
        <v>519</v>
      </c>
    </row>
    <row r="476" customFormat="false" ht="14.25" hidden="false" customHeight="false" outlineLevel="0" collapsed="false">
      <c r="A476" s="35" t="s">
        <v>520</v>
      </c>
      <c r="B476" s="75" t="n">
        <v>2413</v>
      </c>
      <c r="C476" s="59" t="n">
        <v>2371</v>
      </c>
      <c r="D476" s="59" t="s">
        <v>31</v>
      </c>
      <c r="E476" s="59" t="s">
        <v>566</v>
      </c>
      <c r="F476" s="59" t="s">
        <v>2388</v>
      </c>
      <c r="G476" s="59" t="s">
        <v>31</v>
      </c>
      <c r="H476" s="59" t="s">
        <v>2389</v>
      </c>
      <c r="I476" s="59" t="s">
        <v>2390</v>
      </c>
      <c r="J476" s="59" t="s">
        <v>31</v>
      </c>
      <c r="K476" s="59" t="n">
        <v>2353</v>
      </c>
      <c r="L476" s="59" t="n">
        <v>2301</v>
      </c>
      <c r="M476" s="59" t="s">
        <v>31</v>
      </c>
      <c r="N476" s="59" t="n">
        <v>1841</v>
      </c>
      <c r="O476" s="59" t="n">
        <v>1797</v>
      </c>
      <c r="P476" s="59" t="s">
        <v>31</v>
      </c>
      <c r="Q476" s="59" t="n">
        <v>1481</v>
      </c>
      <c r="R476" s="59" t="n">
        <v>1481</v>
      </c>
      <c r="S476" s="76" t="s">
        <v>31</v>
      </c>
      <c r="T476" s="77" t="s">
        <v>523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44</v>
      </c>
      <c r="K477" s="79" t="s">
        <v>1545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13</v>
      </c>
      <c r="B478" s="75" t="s">
        <v>2391</v>
      </c>
      <c r="C478" s="59" t="n">
        <v>2926</v>
      </c>
      <c r="D478" s="59" t="s">
        <v>31</v>
      </c>
      <c r="E478" s="59" t="s">
        <v>1892</v>
      </c>
      <c r="F478" s="59" t="s">
        <v>2392</v>
      </c>
      <c r="G478" s="59" t="s">
        <v>31</v>
      </c>
      <c r="H478" s="59" t="s">
        <v>2393</v>
      </c>
      <c r="I478" s="59" t="s">
        <v>2394</v>
      </c>
      <c r="J478" s="59" t="s">
        <v>31</v>
      </c>
      <c r="K478" s="59" t="s">
        <v>2324</v>
      </c>
      <c r="L478" s="59" t="n">
        <v>2499</v>
      </c>
      <c r="M478" s="59" t="s">
        <v>31</v>
      </c>
      <c r="N478" s="59" t="n">
        <v>2700</v>
      </c>
      <c r="O478" s="59" t="n">
        <v>2623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15</v>
      </c>
    </row>
    <row r="479" customFormat="false" ht="14.25" hidden="false" customHeight="false" outlineLevel="0" collapsed="false">
      <c r="A479" s="35" t="s">
        <v>516</v>
      </c>
      <c r="B479" s="75" t="s">
        <v>2395</v>
      </c>
      <c r="C479" s="59" t="s">
        <v>2396</v>
      </c>
      <c r="D479" s="59" t="s">
        <v>31</v>
      </c>
      <c r="E479" s="59" t="s">
        <v>2397</v>
      </c>
      <c r="F479" s="59" t="s">
        <v>2398</v>
      </c>
      <c r="G479" s="59" t="s">
        <v>31</v>
      </c>
      <c r="H479" s="59" t="s">
        <v>1784</v>
      </c>
      <c r="I479" s="59" t="s">
        <v>2399</v>
      </c>
      <c r="J479" s="59" t="s">
        <v>31</v>
      </c>
      <c r="K479" s="59" t="s">
        <v>31</v>
      </c>
      <c r="L479" s="59" t="s">
        <v>2400</v>
      </c>
      <c r="M479" s="59" t="s">
        <v>31</v>
      </c>
      <c r="N479" s="59" t="s">
        <v>2190</v>
      </c>
      <c r="O479" s="59" t="s">
        <v>1795</v>
      </c>
      <c r="P479" s="59" t="s">
        <v>31</v>
      </c>
      <c r="Q479" s="59" t="s">
        <v>17</v>
      </c>
      <c r="R479" s="59" t="s">
        <v>17</v>
      </c>
      <c r="S479" s="76" t="s">
        <v>17</v>
      </c>
      <c r="T479" s="77" t="s">
        <v>519</v>
      </c>
    </row>
    <row r="480" customFormat="false" ht="14.25" hidden="false" customHeight="false" outlineLevel="0" collapsed="false">
      <c r="A480" s="35" t="s">
        <v>520</v>
      </c>
      <c r="B480" s="75" t="n">
        <v>2852</v>
      </c>
      <c r="C480" s="59" t="n">
        <v>2801</v>
      </c>
      <c r="D480" s="59" t="s">
        <v>31</v>
      </c>
      <c r="E480" s="59" t="s">
        <v>2401</v>
      </c>
      <c r="F480" s="59" t="s">
        <v>2402</v>
      </c>
      <c r="G480" s="59" t="s">
        <v>31</v>
      </c>
      <c r="H480" s="59" t="s">
        <v>2047</v>
      </c>
      <c r="I480" s="59" t="s">
        <v>1852</v>
      </c>
      <c r="J480" s="59" t="s">
        <v>31</v>
      </c>
      <c r="K480" s="59" t="n">
        <v>2588</v>
      </c>
      <c r="L480" s="59" t="n">
        <v>2527</v>
      </c>
      <c r="M480" s="59" t="s">
        <v>31</v>
      </c>
      <c r="N480" s="59" t="n">
        <v>2762</v>
      </c>
      <c r="O480" s="59" t="n">
        <v>2681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23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60</v>
      </c>
      <c r="K481" s="79" t="s">
        <v>1561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13</v>
      </c>
      <c r="B482" s="75" t="n">
        <v>2885</v>
      </c>
      <c r="C482" s="59" t="n">
        <v>2719</v>
      </c>
      <c r="D482" s="59" t="s">
        <v>2403</v>
      </c>
      <c r="E482" s="59" t="n">
        <v>7437</v>
      </c>
      <c r="F482" s="59" t="n">
        <v>6354</v>
      </c>
      <c r="G482" s="59" t="s">
        <v>2404</v>
      </c>
      <c r="H482" s="59" t="n">
        <v>4113</v>
      </c>
      <c r="I482" s="59" t="n">
        <v>3792</v>
      </c>
      <c r="J482" s="59" t="n">
        <v>322</v>
      </c>
      <c r="K482" s="59" t="n">
        <v>2389</v>
      </c>
      <c r="L482" s="59" t="n">
        <v>2346</v>
      </c>
      <c r="M482" s="59" t="s">
        <v>31</v>
      </c>
      <c r="N482" s="59" t="n">
        <v>1809</v>
      </c>
      <c r="O482" s="59" t="n">
        <v>1800</v>
      </c>
      <c r="P482" s="59" t="s">
        <v>31</v>
      </c>
      <c r="Q482" s="59" t="s">
        <v>2405</v>
      </c>
      <c r="R482" s="59" t="s">
        <v>2405</v>
      </c>
      <c r="S482" s="76" t="s">
        <v>17</v>
      </c>
      <c r="T482" s="77" t="s">
        <v>515</v>
      </c>
    </row>
    <row r="483" customFormat="false" ht="14.25" hidden="false" customHeight="false" outlineLevel="0" collapsed="false">
      <c r="A483" s="35" t="s">
        <v>516</v>
      </c>
      <c r="B483" s="75" t="n">
        <v>2961</v>
      </c>
      <c r="C483" s="59" t="n">
        <v>2789</v>
      </c>
      <c r="D483" s="59" t="s">
        <v>361</v>
      </c>
      <c r="E483" s="59" t="n">
        <v>7515</v>
      </c>
      <c r="F483" s="59" t="n">
        <v>6404</v>
      </c>
      <c r="G483" s="59" t="s">
        <v>2406</v>
      </c>
      <c r="H483" s="59" t="n">
        <v>4003</v>
      </c>
      <c r="I483" s="59" t="n">
        <v>3704</v>
      </c>
      <c r="J483" s="59" t="n">
        <v>298</v>
      </c>
      <c r="K483" s="59" t="n">
        <v>2341</v>
      </c>
      <c r="L483" s="59" t="n">
        <v>2320</v>
      </c>
      <c r="M483" s="59" t="s">
        <v>31</v>
      </c>
      <c r="N483" s="59" t="n">
        <v>1845</v>
      </c>
      <c r="O483" s="59" t="n">
        <v>1832</v>
      </c>
      <c r="P483" s="59" t="s">
        <v>31</v>
      </c>
      <c r="Q483" s="59" t="s">
        <v>21</v>
      </c>
      <c r="R483" s="59" t="s">
        <v>21</v>
      </c>
      <c r="S483" s="76" t="s">
        <v>17</v>
      </c>
      <c r="T483" s="77" t="s">
        <v>519</v>
      </c>
    </row>
    <row r="484" customFormat="false" ht="14.25" hidden="false" customHeight="false" outlineLevel="0" collapsed="false">
      <c r="A484" s="35" t="s">
        <v>520</v>
      </c>
      <c r="B484" s="75" t="n">
        <v>2665</v>
      </c>
      <c r="C484" s="59" t="n">
        <v>2516</v>
      </c>
      <c r="D484" s="59" t="n">
        <v>149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84</v>
      </c>
      <c r="L484" s="59" t="n">
        <v>2450</v>
      </c>
      <c r="M484" s="59" t="s">
        <v>2407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23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63</v>
      </c>
      <c r="K485" s="79" t="s">
        <v>1564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13</v>
      </c>
      <c r="B486" s="75" t="n">
        <v>1991</v>
      </c>
      <c r="C486" s="59" t="n">
        <v>1947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n">
        <v>2546</v>
      </c>
      <c r="I486" s="59" t="n">
        <v>2520</v>
      </c>
      <c r="J486" s="59" t="s">
        <v>31</v>
      </c>
      <c r="K486" s="59" t="n">
        <v>2043</v>
      </c>
      <c r="L486" s="59" t="n">
        <v>1973</v>
      </c>
      <c r="M486" s="59" t="s">
        <v>31</v>
      </c>
      <c r="N486" s="59" t="n">
        <v>1650</v>
      </c>
      <c r="O486" s="59" t="n">
        <v>1620</v>
      </c>
      <c r="P486" s="59" t="s">
        <v>31</v>
      </c>
      <c r="Q486" s="59" t="n">
        <v>1559</v>
      </c>
      <c r="R486" s="59" t="n">
        <v>1558</v>
      </c>
      <c r="S486" s="76" t="s">
        <v>31</v>
      </c>
      <c r="T486" s="77" t="s">
        <v>515</v>
      </c>
    </row>
    <row r="487" customFormat="false" ht="14.25" hidden="false" customHeight="false" outlineLevel="0" collapsed="false">
      <c r="A487" s="35" t="s">
        <v>516</v>
      </c>
      <c r="B487" s="75" t="n">
        <v>2285</v>
      </c>
      <c r="C487" s="59" t="n">
        <v>2211</v>
      </c>
      <c r="D487" s="59" t="s">
        <v>31</v>
      </c>
      <c r="E487" s="56" t="s">
        <v>2408</v>
      </c>
      <c r="F487" s="56" t="s">
        <v>2409</v>
      </c>
      <c r="G487" s="59" t="s">
        <v>31</v>
      </c>
      <c r="H487" s="59" t="s">
        <v>2410</v>
      </c>
      <c r="I487" s="59" t="n">
        <v>2730</v>
      </c>
      <c r="J487" s="59" t="s">
        <v>31</v>
      </c>
      <c r="K487" s="59" t="n">
        <v>2180</v>
      </c>
      <c r="L487" s="59" t="n">
        <v>2073</v>
      </c>
      <c r="M487" s="59" t="s">
        <v>31</v>
      </c>
      <c r="N487" s="59" t="n">
        <v>1687</v>
      </c>
      <c r="O487" s="59" t="n">
        <v>1681</v>
      </c>
      <c r="P487" s="59" t="s">
        <v>31</v>
      </c>
      <c r="Q487" s="59" t="n">
        <v>1757</v>
      </c>
      <c r="R487" s="59" t="n">
        <v>1757</v>
      </c>
      <c r="S487" s="76" t="s">
        <v>31</v>
      </c>
      <c r="T487" s="77" t="s">
        <v>519</v>
      </c>
    </row>
    <row r="488" customFormat="false" ht="14.25" hidden="false" customHeight="false" outlineLevel="0" collapsed="false">
      <c r="A488" s="35" t="s">
        <v>520</v>
      </c>
      <c r="B488" s="75" t="s">
        <v>2411</v>
      </c>
      <c r="C488" s="59" t="n">
        <v>1758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412</v>
      </c>
      <c r="I488" s="59" t="s">
        <v>2413</v>
      </c>
      <c r="J488" s="59" t="s">
        <v>31</v>
      </c>
      <c r="K488" s="59" t="n">
        <v>1892</v>
      </c>
      <c r="L488" s="59" t="n">
        <v>1863</v>
      </c>
      <c r="M488" s="59" t="s">
        <v>31</v>
      </c>
      <c r="N488" s="59" t="n">
        <v>1632</v>
      </c>
      <c r="O488" s="59" t="n">
        <v>1591</v>
      </c>
      <c r="P488" s="59" t="s">
        <v>31</v>
      </c>
      <c r="Q488" s="59" t="n">
        <v>1481</v>
      </c>
      <c r="R488" s="59" t="n">
        <v>1480</v>
      </c>
      <c r="S488" s="76" t="s">
        <v>31</v>
      </c>
      <c r="T488" s="77" t="s">
        <v>52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9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71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66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75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43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78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929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s">
        <v>31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52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22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598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408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2084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666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563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33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786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685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191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687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74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0.7</v>
      </c>
      <c r="D15" s="45" t="n">
        <v>17.56</v>
      </c>
      <c r="E15" s="44" t="n">
        <v>2</v>
      </c>
      <c r="F15" s="45" t="n">
        <v>16.62</v>
      </c>
      <c r="G15" s="44" t="n">
        <v>2.1</v>
      </c>
    </row>
    <row r="16" customFormat="false" ht="14.25" hidden="false" customHeight="false" outlineLevel="0" collapsed="false">
      <c r="A16" s="35" t="s">
        <v>100</v>
      </c>
      <c r="B16" s="44" t="n">
        <v>38.5</v>
      </c>
      <c r="C16" s="44" t="n">
        <v>-0.1</v>
      </c>
      <c r="D16" s="45" t="n">
        <v>17.39</v>
      </c>
      <c r="E16" s="44" t="n">
        <v>0.4</v>
      </c>
      <c r="F16" s="45" t="n">
        <v>16.07</v>
      </c>
      <c r="G16" s="44" t="n">
        <v>0.1</v>
      </c>
    </row>
    <row r="17" customFormat="false" ht="14.25" hidden="false" customHeight="false" outlineLevel="0" collapsed="false">
      <c r="A17" s="35" t="s">
        <v>101</v>
      </c>
      <c r="B17" s="44" t="n">
        <v>38.5</v>
      </c>
      <c r="C17" s="44" t="n">
        <v>-2.7</v>
      </c>
      <c r="D17" s="45" t="n">
        <v>24.06</v>
      </c>
      <c r="E17" s="44" t="n">
        <v>-13.6</v>
      </c>
      <c r="F17" s="45" t="n">
        <v>19.08</v>
      </c>
      <c r="G17" s="44" t="n">
        <v>-6.2</v>
      </c>
    </row>
    <row r="18" customFormat="false" ht="14.25" hidden="false" customHeight="false" outlineLevel="0" collapsed="false">
      <c r="A18" s="35" t="s">
        <v>102</v>
      </c>
      <c r="B18" s="44" t="n">
        <v>38.4</v>
      </c>
      <c r="C18" s="44" t="n">
        <v>0.1</v>
      </c>
      <c r="D18" s="45" t="n">
        <v>17.52</v>
      </c>
      <c r="E18" s="44" t="n">
        <v>-0.7</v>
      </c>
      <c r="F18" s="45" t="n">
        <v>16.08</v>
      </c>
      <c r="G18" s="44" t="n">
        <v>-1.2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6</v>
      </c>
      <c r="D19" s="45" t="n">
        <v>27.18</v>
      </c>
      <c r="E19" s="44" t="n">
        <v>1.5</v>
      </c>
      <c r="F19" s="45" t="n">
        <v>23.09</v>
      </c>
      <c r="G19" s="44" t="n">
        <v>-2.7</v>
      </c>
    </row>
    <row r="20" customFormat="false" ht="16.5" hidden="false" customHeight="false" outlineLevel="0" collapsed="false">
      <c r="A20" s="35" t="s">
        <v>104</v>
      </c>
      <c r="B20" s="44" t="n">
        <v>39.8</v>
      </c>
      <c r="C20" s="44" t="n">
        <v>-0.2</v>
      </c>
      <c r="D20" s="45" t="n">
        <v>16.26</v>
      </c>
      <c r="E20" s="44" t="n">
        <v>3.4</v>
      </c>
      <c r="F20" s="45" t="n">
        <v>15.8</v>
      </c>
      <c r="G20" s="44" t="n">
        <v>2.5</v>
      </c>
    </row>
    <row r="21" customFormat="false" ht="14.25" hidden="false" customHeight="false" outlineLevel="0" collapsed="false">
      <c r="A21" s="35" t="s">
        <v>105</v>
      </c>
      <c r="B21" s="44" t="n">
        <v>38.6</v>
      </c>
      <c r="C21" s="44" t="n">
        <v>-1</v>
      </c>
      <c r="D21" s="45" t="n">
        <v>15.75</v>
      </c>
      <c r="E21" s="44" t="n">
        <v>5.5</v>
      </c>
      <c r="F21" s="45" t="n">
        <v>15.29</v>
      </c>
      <c r="G21" s="44" t="n">
        <v>6.7</v>
      </c>
    </row>
    <row r="22" customFormat="false" ht="14.25" hidden="false" customHeight="false" outlineLevel="0" collapsed="false">
      <c r="A22" s="35" t="s">
        <v>106</v>
      </c>
      <c r="B22" s="44" t="n">
        <v>36.2</v>
      </c>
      <c r="C22" s="44" t="n">
        <v>1.1</v>
      </c>
      <c r="D22" s="45" t="n">
        <v>17.66</v>
      </c>
      <c r="E22" s="44" t="n">
        <v>3</v>
      </c>
      <c r="F22" s="45" t="n">
        <v>16.94</v>
      </c>
      <c r="G22" s="44" t="n">
        <v>3.2</v>
      </c>
    </row>
    <row r="23" customFormat="false" ht="14.25" hidden="false" customHeight="false" outlineLevel="0" collapsed="false">
      <c r="A23" s="35" t="s">
        <v>107</v>
      </c>
      <c r="B23" s="44" t="n">
        <v>36.2</v>
      </c>
      <c r="C23" s="44" t="n">
        <v>1.7</v>
      </c>
      <c r="D23" s="45" t="n">
        <v>15.23</v>
      </c>
      <c r="E23" s="44" t="n">
        <v>2.6</v>
      </c>
      <c r="F23" s="45" t="n">
        <v>14.15</v>
      </c>
      <c r="G23" s="44" t="n">
        <v>3.2</v>
      </c>
    </row>
    <row r="24" customFormat="false" ht="16.5" hidden="false" customHeight="false" outlineLevel="0" collapsed="false">
      <c r="A24" s="35" t="s">
        <v>108</v>
      </c>
      <c r="B24" s="44" t="n">
        <v>35.3</v>
      </c>
      <c r="C24" s="44" t="n">
        <v>3.9</v>
      </c>
      <c r="D24" s="45" t="n">
        <v>14.44</v>
      </c>
      <c r="E24" s="44" t="n">
        <v>1.6</v>
      </c>
      <c r="F24" s="45" t="n">
        <v>13.59</v>
      </c>
      <c r="G24" s="44" t="n">
        <v>2.9</v>
      </c>
    </row>
    <row r="25" customFormat="false" ht="14.25" hidden="false" customHeight="false" outlineLevel="0" collapsed="false">
      <c r="A25" s="35" t="s">
        <v>109</v>
      </c>
      <c r="B25" s="44" t="n">
        <v>38.2</v>
      </c>
      <c r="C25" s="44" t="n">
        <v>-1.6</v>
      </c>
      <c r="D25" s="45" t="n">
        <v>15.08</v>
      </c>
      <c r="E25" s="44" t="n">
        <v>4</v>
      </c>
      <c r="F25" s="45" t="n">
        <v>14.5</v>
      </c>
      <c r="G25" s="44" t="n">
        <v>3.9</v>
      </c>
    </row>
    <row r="26" customFormat="false" ht="14.25" hidden="false" customHeight="false" outlineLevel="0" collapsed="false">
      <c r="A26" s="35" t="s">
        <v>110</v>
      </c>
      <c r="B26" s="44" t="n">
        <v>34.4</v>
      </c>
      <c r="C26" s="44" t="n">
        <v>6.9</v>
      </c>
      <c r="D26" s="45" t="n">
        <v>11</v>
      </c>
      <c r="E26" s="44" t="n">
        <v>7.4</v>
      </c>
      <c r="F26" s="45" t="n">
        <v>10.7</v>
      </c>
      <c r="G26" s="44" t="n">
        <v>6.8</v>
      </c>
    </row>
    <row r="27" customFormat="false" ht="14.25" hidden="false" customHeight="false" outlineLevel="0" collapsed="false">
      <c r="A27" s="35" t="s">
        <v>111</v>
      </c>
      <c r="B27" s="44" t="n">
        <v>38</v>
      </c>
      <c r="C27" s="44" t="n">
        <v>0.2</v>
      </c>
      <c r="D27" s="45" t="n">
        <v>21.23</v>
      </c>
      <c r="E27" s="44" t="n">
        <v>0.2</v>
      </c>
      <c r="F27" s="45" t="n">
        <v>18.93</v>
      </c>
      <c r="G27" s="44" t="n">
        <v>1.1</v>
      </c>
    </row>
    <row r="28" customFormat="false" ht="14.25" hidden="false" customHeight="false" outlineLevel="0" collapsed="false">
      <c r="A28" s="35" t="s">
        <v>112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3</v>
      </c>
      <c r="B29" s="44" t="n">
        <v>36.5</v>
      </c>
      <c r="C29" s="44" t="n">
        <v>-0.5</v>
      </c>
      <c r="D29" s="45" t="s">
        <v>114</v>
      </c>
      <c r="E29" s="44" t="s">
        <v>115</v>
      </c>
      <c r="F29" s="45" t="s">
        <v>116</v>
      </c>
      <c r="G29" s="44" t="s">
        <v>117</v>
      </c>
    </row>
    <row r="30" customFormat="false" ht="14.25" hidden="false" customHeight="false" outlineLevel="0" collapsed="false">
      <c r="A30" s="35" t="s">
        <v>118</v>
      </c>
      <c r="B30" s="44" t="n">
        <v>36</v>
      </c>
      <c r="C30" s="44" t="n">
        <v>1.4</v>
      </c>
      <c r="D30" s="45" t="s">
        <v>119</v>
      </c>
      <c r="E30" s="44" t="s">
        <v>120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</v>
      </c>
      <c r="C32" s="44" t="n">
        <v>-0.4</v>
      </c>
      <c r="D32" s="45" t="n">
        <v>19.69</v>
      </c>
      <c r="E32" s="44" t="n">
        <v>1.7</v>
      </c>
      <c r="F32" s="45" t="n">
        <v>18.2</v>
      </c>
      <c r="G32" s="44" t="n">
        <v>2.2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1</v>
      </c>
      <c r="C34" s="44" t="n">
        <v>-0.1</v>
      </c>
      <c r="D34" s="45" t="n">
        <v>11.82</v>
      </c>
      <c r="E34" s="44" t="n">
        <v>1.9</v>
      </c>
      <c r="F34" s="45" t="n">
        <v>11.35</v>
      </c>
      <c r="G34" s="44" t="n">
        <v>2.5</v>
      </c>
    </row>
    <row r="35" customFormat="false" ht="14.25" hidden="false" customHeight="false" outlineLevel="0" collapsed="false">
      <c r="A35" s="35" t="s">
        <v>127</v>
      </c>
      <c r="B35" s="44" t="n">
        <v>36.2</v>
      </c>
      <c r="C35" s="44" t="n">
        <v>0.5</v>
      </c>
      <c r="D35" s="45" t="n">
        <v>19.98</v>
      </c>
      <c r="E35" s="44" t="n">
        <v>2.6</v>
      </c>
      <c r="F35" s="45" t="n">
        <v>19.6</v>
      </c>
      <c r="G35" s="44" t="n">
        <v>2.3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0.21</v>
      </c>
      <c r="E37" s="44" t="n">
        <v>1.8</v>
      </c>
      <c r="F37" s="45" t="n">
        <v>20.11</v>
      </c>
      <c r="G37" s="44" t="n">
        <v>1.8</v>
      </c>
    </row>
    <row r="38" customFormat="false" ht="14.25" hidden="false" customHeight="false" outlineLevel="0" collapsed="false">
      <c r="A38" s="35" t="s">
        <v>130</v>
      </c>
      <c r="B38" s="44" t="n">
        <v>35.7</v>
      </c>
      <c r="C38" s="44" t="n">
        <v>0.6</v>
      </c>
      <c r="D38" s="45" t="n">
        <v>23.04</v>
      </c>
      <c r="E38" s="44" t="n">
        <v>0.3</v>
      </c>
      <c r="F38" s="45" t="n">
        <v>23.02</v>
      </c>
      <c r="G38" s="44" t="n">
        <v>0.3</v>
      </c>
    </row>
    <row r="39" customFormat="false" ht="14.25" hidden="false" customHeight="false" outlineLevel="0" collapsed="false">
      <c r="A39" s="35" t="s">
        <v>131</v>
      </c>
      <c r="B39" s="44" t="n">
        <v>35.3</v>
      </c>
      <c r="C39" s="44" t="n">
        <v>1.2</v>
      </c>
      <c r="D39" s="45" t="n">
        <v>19.45</v>
      </c>
      <c r="E39" s="44" t="n">
        <v>4.9</v>
      </c>
      <c r="F39" s="45" t="n">
        <v>18.69</v>
      </c>
      <c r="G39" s="44" t="n">
        <v>4.1</v>
      </c>
    </row>
    <row r="40" customFormat="false" ht="14.25" hidden="false" customHeight="false" outlineLevel="0" collapsed="false">
      <c r="A40" s="35" t="s">
        <v>132</v>
      </c>
      <c r="B40" s="44" t="n">
        <v>37.1</v>
      </c>
      <c r="C40" s="44" t="n">
        <v>-0.3</v>
      </c>
      <c r="D40" s="45" t="n">
        <v>16.51</v>
      </c>
      <c r="E40" s="44" t="n">
        <v>-1.7</v>
      </c>
      <c r="F40" s="45" t="n">
        <v>15.93</v>
      </c>
      <c r="G40" s="44" t="n">
        <v>-1</v>
      </c>
    </row>
    <row r="41" customFormat="false" ht="14.25" hidden="false" customHeight="false" outlineLevel="0" collapsed="false">
      <c r="A41" s="35" t="s">
        <v>133</v>
      </c>
      <c r="B41" s="44" t="n">
        <v>34.4</v>
      </c>
      <c r="C41" s="44" t="n">
        <v>0.4</v>
      </c>
      <c r="D41" s="45" t="n">
        <v>14.4</v>
      </c>
      <c r="E41" s="44" t="n">
        <v>0.9</v>
      </c>
      <c r="F41" s="45" t="n">
        <v>14.06</v>
      </c>
      <c r="G41" s="44" t="n">
        <v>1.2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0.8</v>
      </c>
      <c r="D42" s="45" t="n">
        <v>16.42</v>
      </c>
      <c r="E42" s="44" t="n">
        <v>1.4</v>
      </c>
      <c r="F42" s="45" t="n">
        <v>15.21</v>
      </c>
      <c r="G42" s="44" t="n">
        <v>1.6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4</v>
      </c>
      <c r="C44" s="44" t="n">
        <v>-0.1</v>
      </c>
      <c r="D44" s="45" t="n">
        <v>18.01</v>
      </c>
      <c r="E44" s="44" t="n">
        <v>1.7</v>
      </c>
      <c r="F44" s="45" t="n">
        <v>16.99</v>
      </c>
      <c r="G44" s="44" t="n">
        <v>1.7</v>
      </c>
    </row>
    <row r="45" customFormat="false" ht="14.25" hidden="false" customHeight="false" outlineLevel="0" collapsed="false">
      <c r="A45" s="35" t="s">
        <v>100</v>
      </c>
      <c r="B45" s="44" t="n">
        <v>39.2</v>
      </c>
      <c r="C45" s="44" t="n">
        <v>0.1</v>
      </c>
      <c r="D45" s="45" t="n">
        <v>17.68</v>
      </c>
      <c r="E45" s="44" t="n">
        <v>0.7</v>
      </c>
      <c r="F45" s="45" t="n">
        <v>16.32</v>
      </c>
      <c r="G45" s="44" t="n">
        <v>0.4</v>
      </c>
    </row>
    <row r="46" customFormat="false" ht="14.25" hidden="false" customHeight="false" outlineLevel="0" collapsed="false">
      <c r="A46" s="35" t="s">
        <v>101</v>
      </c>
      <c r="B46" s="44" t="n">
        <v>39.2</v>
      </c>
      <c r="C46" s="44" t="n">
        <v>-2.7</v>
      </c>
      <c r="D46" s="45" t="n">
        <v>24.19</v>
      </c>
      <c r="E46" s="44" t="n">
        <v>-13.7</v>
      </c>
      <c r="F46" s="45" t="n">
        <v>19.15</v>
      </c>
      <c r="G46" s="44" t="n">
        <v>-6.3</v>
      </c>
    </row>
    <row r="47" customFormat="false" ht="14.25" hidden="false" customHeight="false" outlineLevel="0" collapsed="false">
      <c r="A47" s="35" t="s">
        <v>102</v>
      </c>
      <c r="B47" s="44" t="n">
        <v>39.2</v>
      </c>
      <c r="C47" s="44" t="n">
        <v>0.4</v>
      </c>
      <c r="D47" s="45" t="n">
        <v>17.86</v>
      </c>
      <c r="E47" s="44" t="n">
        <v>-0.4</v>
      </c>
      <c r="F47" s="45" t="n">
        <v>16.37</v>
      </c>
      <c r="G47" s="44" t="n">
        <v>-0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8</v>
      </c>
      <c r="D48" s="45" t="n">
        <v>27.45</v>
      </c>
      <c r="E48" s="44" t="n">
        <v>1.7</v>
      </c>
      <c r="F48" s="45" t="n">
        <v>23.27</v>
      </c>
      <c r="G48" s="44" t="n">
        <v>-2.6</v>
      </c>
    </row>
    <row r="49" customFormat="false" ht="16.5" hidden="false" customHeight="false" outlineLevel="0" collapsed="false">
      <c r="A49" s="35" t="s">
        <v>136</v>
      </c>
      <c r="B49" s="44" t="n">
        <v>40.5</v>
      </c>
      <c r="C49" s="44" t="n">
        <v>-0.2</v>
      </c>
      <c r="D49" s="45" t="n">
        <v>16.33</v>
      </c>
      <c r="E49" s="44" t="n">
        <v>3.3</v>
      </c>
      <c r="F49" s="45" t="n">
        <v>15.86</v>
      </c>
      <c r="G49" s="44" t="n">
        <v>2.4</v>
      </c>
    </row>
    <row r="50" customFormat="false" ht="14.25" hidden="false" customHeight="false" outlineLevel="0" collapsed="false">
      <c r="A50" s="35" t="s">
        <v>105</v>
      </c>
      <c r="B50" s="44" t="n">
        <v>39.4</v>
      </c>
      <c r="C50" s="44" t="n">
        <v>-0.8</v>
      </c>
      <c r="D50" s="45" t="n">
        <v>15.87</v>
      </c>
      <c r="E50" s="44" t="n">
        <v>5.5</v>
      </c>
      <c r="F50" s="45" t="n">
        <v>15.4</v>
      </c>
      <c r="G50" s="44" t="n">
        <v>6.8</v>
      </c>
    </row>
    <row r="51" customFormat="false" ht="14.25" hidden="false" customHeight="false" outlineLevel="0" collapsed="false">
      <c r="A51" s="35" t="s">
        <v>106</v>
      </c>
      <c r="B51" s="44" t="n">
        <v>39.5</v>
      </c>
      <c r="C51" s="44" t="n">
        <v>-0.2</v>
      </c>
      <c r="D51" s="45" t="n">
        <v>18.25</v>
      </c>
      <c r="E51" s="44" t="n">
        <v>2.3</v>
      </c>
      <c r="F51" s="45" t="n">
        <v>17.5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1</v>
      </c>
      <c r="C52" s="44" t="n">
        <v>-0.5</v>
      </c>
      <c r="D52" s="45" t="n">
        <v>15.69</v>
      </c>
      <c r="E52" s="44" t="n">
        <v>1.4</v>
      </c>
      <c r="F52" s="45" t="n">
        <v>14.57</v>
      </c>
      <c r="G52" s="44" t="n">
        <v>2.2</v>
      </c>
    </row>
    <row r="53" customFormat="false" ht="16.5" hidden="false" customHeight="false" outlineLevel="0" collapsed="false">
      <c r="A53" s="35" t="s">
        <v>137</v>
      </c>
      <c r="B53" s="44" t="n">
        <v>39.6</v>
      </c>
      <c r="C53" s="44" t="n">
        <v>0.2</v>
      </c>
      <c r="D53" s="45" t="n">
        <v>15.08</v>
      </c>
      <c r="E53" s="44" t="n">
        <v>1.5</v>
      </c>
      <c r="F53" s="45" t="n">
        <v>14.19</v>
      </c>
      <c r="G53" s="44" t="n">
        <v>2.6</v>
      </c>
    </row>
    <row r="54" customFormat="false" ht="14.25" hidden="false" customHeight="false" outlineLevel="0" collapsed="false">
      <c r="A54" s="35" t="s">
        <v>109</v>
      </c>
      <c r="B54" s="44" t="n">
        <v>40.1</v>
      </c>
      <c r="C54" s="44" t="n">
        <v>-2.9</v>
      </c>
      <c r="D54" s="45" t="n">
        <v>15.12</v>
      </c>
      <c r="E54" s="44" t="n">
        <v>5.1</v>
      </c>
      <c r="F54" s="45" t="n">
        <v>14.57</v>
      </c>
      <c r="G54" s="44" t="n">
        <v>4.8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85</v>
      </c>
      <c r="E55" s="44" t="n">
        <v>5.9</v>
      </c>
      <c r="F55" s="45" t="n">
        <v>11.43</v>
      </c>
      <c r="G55" s="44" t="n">
        <v>5.1</v>
      </c>
    </row>
    <row r="56" customFormat="false" ht="14.25" hidden="false" customHeight="false" outlineLevel="0" collapsed="false">
      <c r="A56" s="35" t="s">
        <v>111</v>
      </c>
      <c r="B56" s="44" t="n">
        <v>39.4</v>
      </c>
      <c r="C56" s="44" t="n">
        <v>-0.3</v>
      </c>
      <c r="D56" s="45" t="n">
        <v>21.63</v>
      </c>
      <c r="E56" s="44" t="n">
        <v>-0.6</v>
      </c>
      <c r="F56" s="45" t="n">
        <v>19.22</v>
      </c>
      <c r="G56" s="44" t="n">
        <v>0.4</v>
      </c>
    </row>
    <row r="57" customFormat="false" ht="14.25" hidden="false" customHeight="false" outlineLevel="0" collapsed="false">
      <c r="A57" s="35" t="s">
        <v>112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3</v>
      </c>
      <c r="B58" s="44" t="n">
        <v>39.3</v>
      </c>
      <c r="C58" s="44" t="n">
        <v>0.2</v>
      </c>
      <c r="D58" s="45" t="s">
        <v>138</v>
      </c>
      <c r="E58" s="44" t="s">
        <v>139</v>
      </c>
      <c r="F58" s="45" t="s">
        <v>140</v>
      </c>
      <c r="G58" s="44" t="s">
        <v>141</v>
      </c>
    </row>
    <row r="59" customFormat="false" ht="14.25" hidden="false" customHeight="false" outlineLevel="0" collapsed="false">
      <c r="A59" s="35" t="s">
        <v>118</v>
      </c>
      <c r="B59" s="44" t="n">
        <v>39.2</v>
      </c>
      <c r="C59" s="44" t="n">
        <v>1.3</v>
      </c>
      <c r="D59" s="45" t="s">
        <v>142</v>
      </c>
      <c r="E59" s="44" t="s">
        <v>143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2</v>
      </c>
      <c r="C61" s="44" t="n">
        <v>-0.1</v>
      </c>
      <c r="D61" s="45" t="n">
        <v>20.44</v>
      </c>
      <c r="E61" s="44" t="n">
        <v>1.9</v>
      </c>
      <c r="F61" s="45" t="n">
        <v>18.83</v>
      </c>
      <c r="G61" s="44" t="n">
        <v>2.6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7.8</v>
      </c>
      <c r="C63" s="44" t="n">
        <v>-0.1</v>
      </c>
      <c r="D63" s="45" t="n">
        <v>11.99</v>
      </c>
      <c r="E63" s="44" t="n">
        <v>1.3</v>
      </c>
      <c r="F63" s="45" t="n">
        <v>11.51</v>
      </c>
      <c r="G63" s="44" t="n">
        <v>2.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</v>
      </c>
      <c r="D64" s="45" t="n">
        <v>21.12</v>
      </c>
      <c r="E64" s="44" t="n">
        <v>2.9</v>
      </c>
      <c r="F64" s="45" t="n">
        <v>20.77</v>
      </c>
      <c r="G64" s="44" t="n">
        <v>2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0.35</v>
      </c>
      <c r="E66" s="44" t="n">
        <v>1.7</v>
      </c>
      <c r="F66" s="45" t="n">
        <v>20.25</v>
      </c>
      <c r="G66" s="44" t="n">
        <v>1.7</v>
      </c>
    </row>
    <row r="67" customFormat="false" ht="14.25" hidden="false" customHeight="false" outlineLevel="0" collapsed="false">
      <c r="A67" s="35" t="s">
        <v>130</v>
      </c>
      <c r="B67" s="44" t="n">
        <v>39.9</v>
      </c>
      <c r="C67" s="44" t="n">
        <v>-0.1</v>
      </c>
      <c r="D67" s="45" t="n">
        <v>24.47</v>
      </c>
      <c r="E67" s="44" t="n">
        <v>1.4</v>
      </c>
      <c r="F67" s="45" t="n">
        <v>24.46</v>
      </c>
      <c r="G67" s="44" t="n">
        <v>1.4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2</v>
      </c>
      <c r="D68" s="45" t="n">
        <v>21.44</v>
      </c>
      <c r="E68" s="44" t="n">
        <v>4.9</v>
      </c>
      <c r="F68" s="45" t="n">
        <v>20.67</v>
      </c>
      <c r="G68" s="44" t="n">
        <v>4.1</v>
      </c>
    </row>
    <row r="69" customFormat="false" ht="14.25" hidden="false" customHeight="false" outlineLevel="0" collapsed="false">
      <c r="A69" s="35" t="s">
        <v>132</v>
      </c>
      <c r="B69" s="44" t="n">
        <v>40.2</v>
      </c>
      <c r="C69" s="44" t="n">
        <v>-0.1</v>
      </c>
      <c r="D69" s="45" t="n">
        <v>17.35</v>
      </c>
      <c r="E69" s="44" t="n">
        <v>-0.9</v>
      </c>
      <c r="F69" s="45" t="n">
        <v>16.67</v>
      </c>
      <c r="G69" s="44" t="n">
        <v>-0.3</v>
      </c>
    </row>
    <row r="70" customFormat="false" ht="14.25" hidden="false" customHeight="false" outlineLevel="0" collapsed="false">
      <c r="A70" s="35" t="s">
        <v>133</v>
      </c>
      <c r="B70" s="44" t="n">
        <v>39.2</v>
      </c>
      <c r="C70" s="44" t="n">
        <v>-0.6</v>
      </c>
      <c r="D70" s="45" t="n">
        <v>15.2</v>
      </c>
      <c r="E70" s="44" t="n">
        <v>-1.6</v>
      </c>
      <c r="F70" s="45" t="n">
        <v>14.78</v>
      </c>
      <c r="G70" s="44" t="n">
        <v>-1</v>
      </c>
    </row>
    <row r="71" customFormat="false" ht="15.75" hidden="false" customHeight="true" outlineLevel="0" collapsed="false">
      <c r="A71" s="35" t="s">
        <v>146</v>
      </c>
      <c r="B71" s="44" t="n">
        <v>39.2</v>
      </c>
      <c r="C71" s="44" t="n">
        <v>-0.1</v>
      </c>
      <c r="D71" s="45" t="n">
        <v>16.86</v>
      </c>
      <c r="E71" s="44" t="n">
        <v>0.9</v>
      </c>
      <c r="F71" s="45" t="n">
        <v>15.6</v>
      </c>
      <c r="G71" s="44" t="n">
        <v>1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7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48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49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0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1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4</v>
      </c>
      <c r="C91" s="44" t="n">
        <v>1.9</v>
      </c>
      <c r="D91" s="45" t="n">
        <v>15.61</v>
      </c>
      <c r="E91" s="44" t="n">
        <v>3.2</v>
      </c>
      <c r="F91" s="45" t="n">
        <v>14.98</v>
      </c>
      <c r="G91" s="44" t="n">
        <v>3</v>
      </c>
    </row>
    <row r="92" customFormat="false" ht="14.25" hidden="false" customHeight="false" outlineLevel="0" collapsed="false">
      <c r="A92" s="35" t="s">
        <v>100</v>
      </c>
      <c r="B92" s="44" t="n">
        <v>29.9</v>
      </c>
      <c r="C92" s="44" t="n">
        <v>1.5</v>
      </c>
      <c r="D92" s="45" t="n">
        <v>12.93</v>
      </c>
      <c r="E92" s="44" t="n">
        <v>-0.2</v>
      </c>
      <c r="F92" s="45" t="n">
        <v>12.28</v>
      </c>
      <c r="G92" s="44" t="n">
        <v>-0.1</v>
      </c>
    </row>
    <row r="93" customFormat="false" ht="14.25" hidden="false" customHeight="false" outlineLevel="0" collapsed="false">
      <c r="A93" s="35" t="s">
        <v>101</v>
      </c>
      <c r="B93" s="44" t="s">
        <v>31</v>
      </c>
      <c r="C93" s="44" t="s">
        <v>31</v>
      </c>
      <c r="D93" s="45" t="s">
        <v>152</v>
      </c>
      <c r="E93" s="44" t="s">
        <v>153</v>
      </c>
      <c r="F93" s="45" t="s">
        <v>154</v>
      </c>
      <c r="G93" s="44" t="s">
        <v>155</v>
      </c>
    </row>
    <row r="94" customFormat="false" ht="14.25" hidden="false" customHeight="false" outlineLevel="0" collapsed="false">
      <c r="A94" s="35" t="s">
        <v>102</v>
      </c>
      <c r="B94" s="44" t="n">
        <v>30.5</v>
      </c>
      <c r="C94" s="44" t="n">
        <v>1.1</v>
      </c>
      <c r="D94" s="45" t="n">
        <v>12.74</v>
      </c>
      <c r="E94" s="44" t="n">
        <v>-1</v>
      </c>
      <c r="F94" s="45" t="n">
        <v>12.04</v>
      </c>
      <c r="G94" s="44" t="n">
        <v>-0.8</v>
      </c>
    </row>
    <row r="95" customFormat="false" ht="14.25" hidden="false" customHeight="false" outlineLevel="0" collapsed="false">
      <c r="A95" s="35" t="s">
        <v>103</v>
      </c>
      <c r="B95" s="44" t="n">
        <v>29.5</v>
      </c>
      <c r="C95" s="44" t="n">
        <v>-0.1</v>
      </c>
      <c r="D95" s="45" t="n">
        <v>21.01</v>
      </c>
      <c r="E95" s="44" t="n">
        <v>-3.5</v>
      </c>
      <c r="F95" s="45" t="n">
        <v>19.13</v>
      </c>
      <c r="G95" s="44" t="n">
        <v>-4.6</v>
      </c>
    </row>
    <row r="96" customFormat="false" ht="16.5" hidden="false" customHeight="false" outlineLevel="0" collapsed="false">
      <c r="A96" s="35" t="s">
        <v>104</v>
      </c>
      <c r="B96" s="44" t="n">
        <v>29.9</v>
      </c>
      <c r="C96" s="44" t="n">
        <v>1</v>
      </c>
      <c r="D96" s="45" t="n">
        <v>14.87</v>
      </c>
      <c r="E96" s="44" t="n">
        <v>6.5</v>
      </c>
      <c r="F96" s="45" t="s">
        <v>156</v>
      </c>
      <c r="G96" s="44" t="s">
        <v>157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0.9</v>
      </c>
      <c r="D97" s="45" t="s">
        <v>158</v>
      </c>
      <c r="E97" s="44" t="s">
        <v>159</v>
      </c>
      <c r="F97" s="45" t="s">
        <v>160</v>
      </c>
      <c r="G97" s="44" t="s">
        <v>161</v>
      </c>
    </row>
    <row r="98" customFormat="false" ht="14.25" hidden="false" customHeight="false" outlineLevel="0" collapsed="false">
      <c r="A98" s="35" t="s">
        <v>106</v>
      </c>
      <c r="B98" s="44" t="n">
        <v>29.3</v>
      </c>
      <c r="C98" s="44" t="n">
        <v>1.9</v>
      </c>
      <c r="D98" s="45" t="n">
        <v>15.98</v>
      </c>
      <c r="E98" s="44" t="n">
        <v>4.1</v>
      </c>
      <c r="F98" s="45" t="n">
        <v>15.36</v>
      </c>
      <c r="G98" s="44" t="n">
        <v>3.9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1.8</v>
      </c>
      <c r="D99" s="45" t="n">
        <v>13.37</v>
      </c>
      <c r="E99" s="44" t="n">
        <v>4.1</v>
      </c>
      <c r="F99" s="45" t="n">
        <v>12.45</v>
      </c>
      <c r="G99" s="44" t="n">
        <v>4.1</v>
      </c>
    </row>
    <row r="100" customFormat="false" ht="16.5" hidden="false" customHeight="false" outlineLevel="0" collapsed="false">
      <c r="A100" s="35" t="s">
        <v>108</v>
      </c>
      <c r="B100" s="44" t="n">
        <v>27.5</v>
      </c>
      <c r="C100" s="44" t="n">
        <v>3.3</v>
      </c>
      <c r="D100" s="45" t="n">
        <v>12.79</v>
      </c>
      <c r="E100" s="44" t="n">
        <v>-1.2</v>
      </c>
      <c r="F100" s="45" t="n">
        <v>12.03</v>
      </c>
      <c r="G100" s="44" t="n">
        <v>0.4</v>
      </c>
    </row>
    <row r="101" customFormat="false" ht="14.25" hidden="false" customHeight="false" outlineLevel="0" collapsed="false">
      <c r="A101" s="35" t="s">
        <v>109</v>
      </c>
      <c r="B101" s="44" t="n">
        <v>28.9</v>
      </c>
      <c r="C101" s="44" t="n">
        <v>1.2</v>
      </c>
      <c r="D101" s="45" t="n">
        <v>14.82</v>
      </c>
      <c r="E101" s="44" t="n">
        <v>-2.8</v>
      </c>
      <c r="F101" s="45" t="n">
        <v>14.08</v>
      </c>
      <c r="G101" s="44" t="n">
        <v>-2</v>
      </c>
    </row>
    <row r="102" customFormat="false" ht="14.25" hidden="false" customHeight="false" outlineLevel="0" collapsed="false">
      <c r="A102" s="35" t="s">
        <v>110</v>
      </c>
      <c r="B102" s="44" t="n">
        <v>27.8</v>
      </c>
      <c r="C102" s="44" t="n">
        <v>4.7</v>
      </c>
      <c r="D102" s="45" t="n">
        <v>9.49</v>
      </c>
      <c r="E102" s="44" t="n">
        <v>4</v>
      </c>
      <c r="F102" s="45" t="n">
        <v>9.41</v>
      </c>
      <c r="G102" s="44" t="n">
        <v>4.3</v>
      </c>
    </row>
    <row r="103" customFormat="false" ht="14.25" hidden="false" customHeight="false" outlineLevel="0" collapsed="false">
      <c r="A103" s="35" t="s">
        <v>111</v>
      </c>
      <c r="B103" s="44" t="n">
        <v>28.4</v>
      </c>
      <c r="C103" s="44" t="n">
        <v>3.3</v>
      </c>
      <c r="D103" s="45" t="n">
        <v>17.52</v>
      </c>
      <c r="E103" s="44" t="n">
        <v>10.8</v>
      </c>
      <c r="F103" s="45" t="n">
        <v>16.2</v>
      </c>
      <c r="G103" s="44" t="n">
        <v>9.7</v>
      </c>
    </row>
    <row r="104" customFormat="false" ht="14.25" hidden="false" customHeight="false" outlineLevel="0" collapsed="false">
      <c r="A104" s="35" t="s">
        <v>112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3</v>
      </c>
      <c r="B105" s="44" t="n">
        <v>30.9</v>
      </c>
      <c r="C105" s="44" t="n">
        <v>1.6</v>
      </c>
      <c r="D105" s="45" t="n">
        <v>24.27</v>
      </c>
      <c r="E105" s="44" t="n">
        <v>1.8</v>
      </c>
      <c r="F105" s="45" t="s">
        <v>162</v>
      </c>
      <c r="G105" s="44" t="s">
        <v>163</v>
      </c>
    </row>
    <row r="106" customFormat="false" ht="14.25" hidden="false" customHeight="false" outlineLevel="0" collapsed="false">
      <c r="A106" s="35" t="s">
        <v>118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7.9</v>
      </c>
      <c r="C108" s="44" t="n">
        <v>0.9</v>
      </c>
      <c r="D108" s="45" t="n">
        <v>15.37</v>
      </c>
      <c r="E108" s="44" t="n">
        <v>3.1</v>
      </c>
      <c r="F108" s="45" t="n">
        <v>14.6</v>
      </c>
      <c r="G108" s="44" t="n">
        <v>2.1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7.1</v>
      </c>
      <c r="C110" s="44" t="n">
        <v>-6.4</v>
      </c>
      <c r="D110" s="45" t="n">
        <v>10.57</v>
      </c>
      <c r="E110" s="44" t="n">
        <v>2.4</v>
      </c>
      <c r="F110" s="45" t="n">
        <v>10.24</v>
      </c>
      <c r="G110" s="44" t="n">
        <v>2</v>
      </c>
    </row>
    <row r="111" customFormat="false" ht="14.25" hidden="false" customHeight="false" outlineLevel="0" collapsed="false">
      <c r="A111" s="35" t="s">
        <v>127</v>
      </c>
      <c r="B111" s="44" t="n">
        <v>30.3</v>
      </c>
      <c r="C111" s="44" t="n">
        <v>1.1</v>
      </c>
      <c r="D111" s="45" t="n">
        <v>17.52</v>
      </c>
      <c r="E111" s="44" t="n">
        <v>1.7</v>
      </c>
      <c r="F111" s="45" t="n">
        <v>17.08</v>
      </c>
      <c r="G111" s="44" t="n">
        <v>1.2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9</v>
      </c>
      <c r="C113" s="44" t="n">
        <v>0.4</v>
      </c>
      <c r="D113" s="45" t="n">
        <v>19.55</v>
      </c>
      <c r="E113" s="44" t="n">
        <v>2.1</v>
      </c>
      <c r="F113" s="45" t="n">
        <v>19.43</v>
      </c>
      <c r="G113" s="44" t="n">
        <v>2.1</v>
      </c>
    </row>
    <row r="114" customFormat="false" ht="14.25" hidden="false" customHeight="false" outlineLevel="0" collapsed="false">
      <c r="A114" s="35" t="s">
        <v>130</v>
      </c>
      <c r="B114" s="44" t="n">
        <v>29.4</v>
      </c>
      <c r="C114" s="44" t="n">
        <v>-1.7</v>
      </c>
      <c r="D114" s="45" t="n">
        <v>20.07</v>
      </c>
      <c r="E114" s="44" t="n">
        <v>-4.3</v>
      </c>
      <c r="F114" s="45" t="n">
        <v>20.06</v>
      </c>
      <c r="G114" s="44" t="n">
        <v>-4.3</v>
      </c>
    </row>
    <row r="115" customFormat="false" ht="14.25" hidden="false" customHeight="false" outlineLevel="0" collapsed="false">
      <c r="A115" s="35" t="s">
        <v>131</v>
      </c>
      <c r="B115" s="44" t="n">
        <v>30.4</v>
      </c>
      <c r="C115" s="44" t="n">
        <v>2.4</v>
      </c>
      <c r="D115" s="45" t="n">
        <v>16.72</v>
      </c>
      <c r="E115" s="44" t="n">
        <v>5</v>
      </c>
      <c r="F115" s="45" t="n">
        <v>15.98</v>
      </c>
      <c r="G115" s="44" t="n">
        <v>4.2</v>
      </c>
    </row>
    <row r="116" customFormat="false" ht="14.25" hidden="false" customHeight="false" outlineLevel="0" collapsed="false">
      <c r="A116" s="35" t="s">
        <v>132</v>
      </c>
      <c r="B116" s="44" t="n">
        <v>27.6</v>
      </c>
      <c r="C116" s="44" t="n">
        <v>2.1</v>
      </c>
      <c r="D116" s="45" t="n">
        <v>12.73</v>
      </c>
      <c r="E116" s="44" t="n">
        <v>-3.5</v>
      </c>
      <c r="F116" s="45" t="n">
        <v>12.61</v>
      </c>
      <c r="G116" s="44" t="n">
        <v>-2.5</v>
      </c>
    </row>
    <row r="117" customFormat="false" ht="14.25" hidden="false" customHeight="false" outlineLevel="0" collapsed="false">
      <c r="A117" s="35" t="s">
        <v>133</v>
      </c>
      <c r="B117" s="44" t="n">
        <v>28.7</v>
      </c>
      <c r="C117" s="44" t="n">
        <v>1.5</v>
      </c>
      <c r="D117" s="45" t="n">
        <v>13.11</v>
      </c>
      <c r="E117" s="44" t="n">
        <v>5.9</v>
      </c>
      <c r="F117" s="45" t="n">
        <v>12.92</v>
      </c>
      <c r="G117" s="44" t="n">
        <v>5.4</v>
      </c>
    </row>
    <row r="118" customFormat="false" ht="16.5" hidden="false" customHeight="false" outlineLevel="0" collapsed="false">
      <c r="A118" s="35" t="s">
        <v>134</v>
      </c>
      <c r="B118" s="44" t="n">
        <v>28.3</v>
      </c>
      <c r="C118" s="44" t="n">
        <v>2.3</v>
      </c>
      <c r="D118" s="45" t="n">
        <v>13.25</v>
      </c>
      <c r="E118" s="44" t="n">
        <v>3</v>
      </c>
      <c r="F118" s="45" t="n">
        <v>12.4</v>
      </c>
      <c r="G118" s="44" t="n">
        <v>3.1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7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4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49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5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8</v>
      </c>
      <c r="C167" s="44" t="n">
        <v>0</v>
      </c>
      <c r="D167" s="45" t="n">
        <v>18.18</v>
      </c>
      <c r="E167" s="44" t="n">
        <v>1.3</v>
      </c>
      <c r="F167" s="45" t="n">
        <v>17.08</v>
      </c>
      <c r="G167" s="44" t="n">
        <v>1.4</v>
      </c>
    </row>
    <row r="168" customFormat="false" ht="14.25" hidden="false" customHeight="false" outlineLevel="0" collapsed="false">
      <c r="A168" s="35" t="s">
        <v>100</v>
      </c>
      <c r="B168" s="44" t="n">
        <v>39.1</v>
      </c>
      <c r="C168" s="44" t="n">
        <v>0</v>
      </c>
      <c r="D168" s="45" t="n">
        <v>18.26</v>
      </c>
      <c r="E168" s="44" t="n">
        <v>0.8</v>
      </c>
      <c r="F168" s="45" t="n">
        <v>16.87</v>
      </c>
      <c r="G168" s="44" t="n">
        <v>0.5</v>
      </c>
    </row>
    <row r="169" customFormat="false" ht="14.25" hidden="false" customHeight="false" outlineLevel="0" collapsed="false">
      <c r="A169" s="35" t="s">
        <v>101</v>
      </c>
      <c r="B169" s="44" t="n">
        <v>39</v>
      </c>
      <c r="C169" s="44" t="n">
        <v>-2.7</v>
      </c>
      <c r="D169" s="45" t="n">
        <v>24.22</v>
      </c>
      <c r="E169" s="44" t="n">
        <v>-13.7</v>
      </c>
      <c r="F169" s="45" t="n">
        <v>19.29</v>
      </c>
      <c r="G169" s="44" t="n">
        <v>-6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0.3</v>
      </c>
      <c r="D170" s="45" t="n">
        <v>18.74</v>
      </c>
      <c r="E170" s="44" t="n">
        <v>-0.6</v>
      </c>
      <c r="F170" s="45" t="n">
        <v>17.16</v>
      </c>
      <c r="G170" s="44" t="n">
        <v>-1.2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3</v>
      </c>
      <c r="D171" s="45" t="n">
        <v>29.48</v>
      </c>
      <c r="E171" s="44" t="n">
        <v>4.3</v>
      </c>
      <c r="F171" s="45" t="n">
        <v>24.41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6</v>
      </c>
      <c r="C172" s="44" t="n">
        <v>-0.3</v>
      </c>
      <c r="D172" s="45" t="n">
        <v>16.17</v>
      </c>
      <c r="E172" s="44" t="n">
        <v>3.3</v>
      </c>
      <c r="F172" s="45" t="n">
        <v>15.69</v>
      </c>
      <c r="G172" s="44" t="n">
        <v>2.4</v>
      </c>
    </row>
    <row r="173" customFormat="false" ht="14.25" hidden="false" customHeight="false" outlineLevel="0" collapsed="false">
      <c r="A173" s="35" t="s">
        <v>105</v>
      </c>
      <c r="B173" s="44" t="n">
        <v>39.2</v>
      </c>
      <c r="C173" s="44" t="n">
        <v>-0.8</v>
      </c>
      <c r="D173" s="45" t="n">
        <v>15.78</v>
      </c>
      <c r="E173" s="44" t="n">
        <v>4.9</v>
      </c>
      <c r="F173" s="45" t="n">
        <v>15.32</v>
      </c>
      <c r="G173" s="44" t="n">
        <v>6.3</v>
      </c>
    </row>
    <row r="174" customFormat="false" ht="14.25" hidden="false" customHeight="false" outlineLevel="0" collapsed="false">
      <c r="A174" s="35" t="s">
        <v>106</v>
      </c>
      <c r="B174" s="44" t="n">
        <v>38.4</v>
      </c>
      <c r="C174" s="44" t="n">
        <v>0</v>
      </c>
      <c r="D174" s="45" t="n">
        <v>18.1</v>
      </c>
      <c r="E174" s="44" t="n">
        <v>1.9</v>
      </c>
      <c r="F174" s="45" t="n">
        <v>17.29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5</v>
      </c>
      <c r="C175" s="44" t="n">
        <v>0</v>
      </c>
      <c r="D175" s="45" t="n">
        <v>15.84</v>
      </c>
      <c r="E175" s="44" t="n">
        <v>1.8</v>
      </c>
      <c r="F175" s="45" t="n">
        <v>14.81</v>
      </c>
      <c r="G175" s="44" t="n">
        <v>2.9</v>
      </c>
    </row>
    <row r="176" customFormat="false" ht="16.5" hidden="false" customHeight="false" outlineLevel="0" collapsed="false">
      <c r="A176" s="35" t="s">
        <v>108</v>
      </c>
      <c r="B176" s="44" t="n">
        <v>39</v>
      </c>
      <c r="C176" s="44" t="n">
        <v>0.8</v>
      </c>
      <c r="D176" s="45" t="n">
        <v>15.12</v>
      </c>
      <c r="E176" s="44" t="n">
        <v>1.9</v>
      </c>
      <c r="F176" s="45" t="n">
        <v>14.34</v>
      </c>
      <c r="G176" s="44" t="n">
        <v>3.3</v>
      </c>
    </row>
    <row r="177" customFormat="false" ht="14.25" hidden="false" customHeight="false" outlineLevel="0" collapsed="false">
      <c r="A177" s="35" t="s">
        <v>109</v>
      </c>
      <c r="B177" s="44" t="n">
        <v>39.6</v>
      </c>
      <c r="C177" s="44" t="n">
        <v>-2</v>
      </c>
      <c r="D177" s="45" t="n">
        <v>14.81</v>
      </c>
      <c r="E177" s="44" t="n">
        <v>5.8</v>
      </c>
      <c r="F177" s="45" t="n">
        <v>14.33</v>
      </c>
      <c r="G177" s="44" t="n">
        <v>5.9</v>
      </c>
    </row>
    <row r="178" customFormat="false" ht="14.25" hidden="false" customHeight="false" outlineLevel="0" collapsed="false">
      <c r="A178" s="35" t="s">
        <v>110</v>
      </c>
      <c r="B178" s="44" t="n">
        <v>37.1</v>
      </c>
      <c r="C178" s="44" t="n">
        <v>4.7</v>
      </c>
      <c r="D178" s="45" t="n">
        <v>12.36</v>
      </c>
      <c r="E178" s="44" t="n">
        <v>7.3</v>
      </c>
      <c r="F178" s="45" t="n">
        <v>11.84</v>
      </c>
      <c r="G178" s="44" t="n">
        <v>5.5</v>
      </c>
    </row>
    <row r="179" customFormat="false" ht="14.25" hidden="false" customHeight="false" outlineLevel="0" collapsed="false">
      <c r="A179" s="35" t="s">
        <v>111</v>
      </c>
      <c r="B179" s="44" t="n">
        <v>38.6</v>
      </c>
      <c r="C179" s="44" t="n">
        <v>0.3</v>
      </c>
      <c r="D179" s="45" t="n">
        <v>23.98</v>
      </c>
      <c r="E179" s="44" t="n">
        <v>-0.2</v>
      </c>
      <c r="F179" s="45" t="n">
        <v>21.13</v>
      </c>
      <c r="G179" s="44" t="n">
        <v>0.4</v>
      </c>
    </row>
    <row r="180" customFormat="false" ht="14.25" hidden="false" customHeight="false" outlineLevel="0" collapsed="false">
      <c r="A180" s="35" t="s">
        <v>112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3</v>
      </c>
      <c r="B181" s="44" t="n">
        <v>38.9</v>
      </c>
      <c r="C181" s="44" t="n">
        <v>-0.2</v>
      </c>
      <c r="D181" s="45" t="s">
        <v>166</v>
      </c>
      <c r="E181" s="44" t="s">
        <v>167</v>
      </c>
      <c r="F181" s="45" t="s">
        <v>168</v>
      </c>
      <c r="G181" s="44" t="s">
        <v>169</v>
      </c>
    </row>
    <row r="182" customFormat="false" ht="14.25" hidden="false" customHeight="false" outlineLevel="0" collapsed="false">
      <c r="A182" s="35" t="s">
        <v>118</v>
      </c>
      <c r="B182" s="44" t="n">
        <v>36.4</v>
      </c>
      <c r="C182" s="44" t="n">
        <v>1.5</v>
      </c>
      <c r="D182" s="45" t="s">
        <v>31</v>
      </c>
      <c r="E182" s="44" t="s">
        <v>31</v>
      </c>
      <c r="F182" s="45" t="s">
        <v>31</v>
      </c>
      <c r="G182" s="44" t="s">
        <v>31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3</v>
      </c>
      <c r="C184" s="44" t="n">
        <v>-0.3</v>
      </c>
      <c r="D184" s="45" t="n">
        <v>23.16</v>
      </c>
      <c r="E184" s="44" t="n">
        <v>-1.1</v>
      </c>
      <c r="F184" s="45" t="n">
        <v>21.29</v>
      </c>
      <c r="G184" s="44" t="n">
        <v>0.3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7.6</v>
      </c>
      <c r="C186" s="44" t="n">
        <v>0.4</v>
      </c>
      <c r="D186" s="45" t="n">
        <v>12.15</v>
      </c>
      <c r="E186" s="44" t="n">
        <v>2.1</v>
      </c>
      <c r="F186" s="45" t="n">
        <v>11.69</v>
      </c>
      <c r="G186" s="44" t="n">
        <v>3.4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-0.1</v>
      </c>
      <c r="D187" s="45" t="n">
        <v>21.79</v>
      </c>
      <c r="E187" s="44" t="n">
        <v>1.4</v>
      </c>
      <c r="F187" s="45" t="n">
        <v>21.34</v>
      </c>
      <c r="G187" s="44" t="n">
        <v>0.9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0.38</v>
      </c>
      <c r="E189" s="44" t="n">
        <v>2.2</v>
      </c>
      <c r="F189" s="45" t="n">
        <v>20.32</v>
      </c>
      <c r="G189" s="44" t="n">
        <v>2.2</v>
      </c>
    </row>
    <row r="190" customFormat="false" ht="14.25" hidden="false" customHeight="false" outlineLevel="0" collapsed="false">
      <c r="A190" s="35" t="s">
        <v>130</v>
      </c>
      <c r="B190" s="44" t="n">
        <v>37.2</v>
      </c>
      <c r="C190" s="44" t="n">
        <v>0.6</v>
      </c>
      <c r="D190" s="45" t="n">
        <v>25.11</v>
      </c>
      <c r="E190" s="44" t="n">
        <v>0.2</v>
      </c>
      <c r="F190" s="45" t="n">
        <v>25.09</v>
      </c>
      <c r="G190" s="44" t="n">
        <v>0.1</v>
      </c>
    </row>
    <row r="191" customFormat="false" ht="14.25" hidden="false" customHeight="false" outlineLevel="0" collapsed="false">
      <c r="A191" s="35" t="s">
        <v>131</v>
      </c>
      <c r="B191" s="44" t="n">
        <v>37.3</v>
      </c>
      <c r="C191" s="44" t="n">
        <v>0</v>
      </c>
      <c r="D191" s="45" t="s">
        <v>170</v>
      </c>
      <c r="E191" s="44" t="s">
        <v>171</v>
      </c>
      <c r="F191" s="45" t="s">
        <v>172</v>
      </c>
      <c r="G191" s="44" t="s">
        <v>173</v>
      </c>
    </row>
    <row r="192" customFormat="false" ht="14.25" hidden="false" customHeight="false" outlineLevel="0" collapsed="false">
      <c r="A192" s="35" t="s">
        <v>132</v>
      </c>
      <c r="B192" s="44" t="n">
        <v>39</v>
      </c>
      <c r="C192" s="44" t="n">
        <v>0.1</v>
      </c>
      <c r="D192" s="45" t="n">
        <v>17.77</v>
      </c>
      <c r="E192" s="44" t="n">
        <v>-2.7</v>
      </c>
      <c r="F192" s="45" t="n">
        <v>17.1</v>
      </c>
      <c r="G192" s="44" t="n">
        <v>-2.3</v>
      </c>
    </row>
    <row r="193" customFormat="false" ht="14.25" hidden="false" customHeight="false" outlineLevel="0" collapsed="false">
      <c r="A193" s="35" t="s">
        <v>133</v>
      </c>
      <c r="B193" s="44" t="n">
        <v>37</v>
      </c>
      <c r="C193" s="44" t="n">
        <v>-0.7</v>
      </c>
      <c r="D193" s="45" t="s">
        <v>174</v>
      </c>
      <c r="E193" s="44" t="s">
        <v>175</v>
      </c>
      <c r="F193" s="45" t="s">
        <v>176</v>
      </c>
      <c r="G193" s="44" t="s">
        <v>177</v>
      </c>
    </row>
    <row r="194" customFormat="false" ht="16.5" hidden="false" customHeight="false" outlineLevel="0" collapsed="false">
      <c r="A194" s="35" t="s">
        <v>134</v>
      </c>
      <c r="B194" s="44" t="n">
        <v>38.9</v>
      </c>
      <c r="C194" s="44" t="n">
        <v>0</v>
      </c>
      <c r="D194" s="45" t="n">
        <v>17.33</v>
      </c>
      <c r="E194" s="44" t="n">
        <v>1.1</v>
      </c>
      <c r="F194" s="45" t="n">
        <v>16.07</v>
      </c>
      <c r="G194" s="44" t="n">
        <v>1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4</v>
      </c>
      <c r="C196" s="44" t="n">
        <v>-0.2</v>
      </c>
      <c r="D196" s="45" t="n">
        <v>18.28</v>
      </c>
      <c r="E196" s="44" t="n">
        <v>1.2</v>
      </c>
      <c r="F196" s="45" t="n">
        <v>17.16</v>
      </c>
      <c r="G196" s="44" t="n">
        <v>1.3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0.1</v>
      </c>
      <c r="D197" s="45" t="n">
        <v>18.27</v>
      </c>
      <c r="E197" s="44" t="n">
        <v>0.8</v>
      </c>
      <c r="F197" s="45" t="n">
        <v>16.87</v>
      </c>
      <c r="G197" s="44" t="n">
        <v>0.5</v>
      </c>
    </row>
    <row r="198" customFormat="false" ht="14.25" hidden="false" customHeight="false" outlineLevel="0" collapsed="false">
      <c r="A198" s="35" t="s">
        <v>101</v>
      </c>
      <c r="B198" s="44" t="n">
        <v>39.2</v>
      </c>
      <c r="C198" s="44" t="n">
        <v>-2.6</v>
      </c>
      <c r="D198" s="45" t="n">
        <v>24.27</v>
      </c>
      <c r="E198" s="44" t="n">
        <v>-13.7</v>
      </c>
      <c r="F198" s="45" t="n">
        <v>19.32</v>
      </c>
      <c r="G198" s="44" t="n">
        <v>-6.1</v>
      </c>
    </row>
    <row r="199" customFormat="false" ht="14.25" hidden="false" customHeight="false" outlineLevel="0" collapsed="false">
      <c r="A199" s="35" t="s">
        <v>102</v>
      </c>
      <c r="B199" s="44" t="n">
        <v>39.2</v>
      </c>
      <c r="C199" s="44" t="n">
        <v>0.4</v>
      </c>
      <c r="D199" s="45" t="n">
        <v>18.75</v>
      </c>
      <c r="E199" s="44" t="n">
        <v>-0.6</v>
      </c>
      <c r="F199" s="45" t="n">
        <v>17.17</v>
      </c>
      <c r="G199" s="44" t="n">
        <v>-1.2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29.53</v>
      </c>
      <c r="E200" s="44" t="n">
        <v>4.4</v>
      </c>
      <c r="F200" s="45" t="n">
        <v>24.44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7</v>
      </c>
      <c r="C201" s="44" t="n">
        <v>-0.4</v>
      </c>
      <c r="D201" s="45" t="n">
        <v>16.17</v>
      </c>
      <c r="E201" s="44" t="n">
        <v>3.2</v>
      </c>
      <c r="F201" s="45" t="n">
        <v>15.7</v>
      </c>
      <c r="G201" s="44" t="n">
        <v>2.4</v>
      </c>
    </row>
    <row r="202" customFormat="false" ht="14.25" hidden="false" customHeight="false" outlineLevel="0" collapsed="false">
      <c r="A202" s="35" t="s">
        <v>105</v>
      </c>
      <c r="B202" s="44" t="n">
        <v>39.4</v>
      </c>
      <c r="C202" s="44" t="n">
        <v>-0.8</v>
      </c>
      <c r="D202" s="45" t="n">
        <v>15.77</v>
      </c>
      <c r="E202" s="44" t="n">
        <v>4.7</v>
      </c>
      <c r="F202" s="45" t="n">
        <v>15.3</v>
      </c>
      <c r="G202" s="44" t="n">
        <v>6.2</v>
      </c>
    </row>
    <row r="203" customFormat="false" ht="14.25" hidden="false" customHeight="false" outlineLevel="0" collapsed="false">
      <c r="A203" s="35" t="s">
        <v>106</v>
      </c>
      <c r="B203" s="44" t="n">
        <v>39.6</v>
      </c>
      <c r="C203" s="44" t="n">
        <v>-0.5</v>
      </c>
      <c r="D203" s="45" t="n">
        <v>18.3</v>
      </c>
      <c r="E203" s="44" t="n">
        <v>1.7</v>
      </c>
      <c r="F203" s="45" t="n">
        <v>17.47</v>
      </c>
      <c r="G203" s="44" t="n">
        <v>2.1</v>
      </c>
    </row>
    <row r="204" customFormat="false" ht="14.25" hidden="false" customHeight="false" outlineLevel="0" collapsed="false">
      <c r="A204" s="35" t="s">
        <v>107</v>
      </c>
      <c r="B204" s="44" t="n">
        <v>39.3</v>
      </c>
      <c r="C204" s="44" t="n">
        <v>-0.8</v>
      </c>
      <c r="D204" s="45" t="n">
        <v>16.01</v>
      </c>
      <c r="E204" s="44" t="n">
        <v>1.3</v>
      </c>
      <c r="F204" s="45" t="n">
        <v>14.96</v>
      </c>
      <c r="G204" s="44" t="n">
        <v>2.4</v>
      </c>
    </row>
    <row r="205" customFormat="false" ht="16.5" hidden="false" customHeight="false" outlineLevel="0" collapsed="false">
      <c r="A205" s="35" t="s">
        <v>137</v>
      </c>
      <c r="B205" s="44" t="n">
        <v>40</v>
      </c>
      <c r="C205" s="44" t="n">
        <v>-0.1</v>
      </c>
      <c r="D205" s="45" t="n">
        <v>15.28</v>
      </c>
      <c r="E205" s="44" t="n">
        <v>1.7</v>
      </c>
      <c r="F205" s="45" t="n">
        <v>14.48</v>
      </c>
      <c r="G205" s="44" t="n">
        <v>3.1</v>
      </c>
    </row>
    <row r="206" customFormat="false" ht="14.25" hidden="false" customHeight="false" outlineLevel="0" collapsed="false">
      <c r="A206" s="35" t="s">
        <v>109</v>
      </c>
      <c r="B206" s="44" t="n">
        <v>40.3</v>
      </c>
      <c r="C206" s="44" t="n">
        <v>-3.2</v>
      </c>
      <c r="D206" s="45" t="n">
        <v>14.91</v>
      </c>
      <c r="E206" s="44" t="n">
        <v>6.4</v>
      </c>
      <c r="F206" s="45" t="n">
        <v>14.43</v>
      </c>
      <c r="G206" s="44" t="n">
        <v>6.3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0.1</v>
      </c>
      <c r="D207" s="45" t="s">
        <v>178</v>
      </c>
      <c r="E207" s="44" t="s">
        <v>179</v>
      </c>
      <c r="F207" s="45" t="n">
        <v>12.37</v>
      </c>
      <c r="G207" s="44" t="n">
        <v>4.9</v>
      </c>
    </row>
    <row r="208" customFormat="false" ht="14.25" hidden="false" customHeight="false" outlineLevel="0" collapsed="false">
      <c r="A208" s="35" t="s">
        <v>111</v>
      </c>
      <c r="B208" s="44" t="n">
        <v>39.4</v>
      </c>
      <c r="C208" s="44" t="n">
        <v>-0.3</v>
      </c>
      <c r="D208" s="45" t="n">
        <v>24.19</v>
      </c>
      <c r="E208" s="44" t="n">
        <v>-0.9</v>
      </c>
      <c r="F208" s="45" t="n">
        <v>21.3</v>
      </c>
      <c r="G208" s="44" t="n">
        <v>-0.1</v>
      </c>
    </row>
    <row r="209" customFormat="false" ht="14.25" hidden="false" customHeight="false" outlineLevel="0" collapsed="false">
      <c r="A209" s="35" t="s">
        <v>112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3</v>
      </c>
      <c r="B210" s="44" t="n">
        <v>39.3</v>
      </c>
      <c r="C210" s="44" t="n">
        <v>0.1</v>
      </c>
      <c r="D210" s="45" t="s">
        <v>180</v>
      </c>
      <c r="E210" s="44" t="s">
        <v>181</v>
      </c>
      <c r="F210" s="45" t="s">
        <v>182</v>
      </c>
      <c r="G210" s="44" t="s">
        <v>183</v>
      </c>
    </row>
    <row r="211" customFormat="false" ht="14.25" hidden="false" customHeight="false" outlineLevel="0" collapsed="false">
      <c r="A211" s="35" t="s">
        <v>118</v>
      </c>
      <c r="B211" s="44" t="n">
        <v>39.5</v>
      </c>
      <c r="C211" s="44" t="n">
        <v>1.8</v>
      </c>
      <c r="D211" s="45" t="s">
        <v>184</v>
      </c>
      <c r="E211" s="44" t="s">
        <v>185</v>
      </c>
      <c r="F211" s="45" t="s">
        <v>186</v>
      </c>
      <c r="G211" s="44" t="s">
        <v>14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4</v>
      </c>
      <c r="C213" s="44" t="n">
        <v>-0.2</v>
      </c>
      <c r="D213" s="45" t="n">
        <v>23.37</v>
      </c>
      <c r="E213" s="44" t="n">
        <v>-1</v>
      </c>
      <c r="F213" s="45" t="n">
        <v>21.44</v>
      </c>
      <c r="G213" s="44" t="n">
        <v>0.4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1</v>
      </c>
      <c r="C215" s="44" t="n">
        <v>0.2</v>
      </c>
      <c r="D215" s="45" t="n">
        <v>12.17</v>
      </c>
      <c r="E215" s="44" t="n">
        <v>1.5</v>
      </c>
      <c r="F215" s="45" t="n">
        <v>11.72</v>
      </c>
      <c r="G215" s="44" t="n">
        <v>2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-0.1</v>
      </c>
      <c r="D216" s="45" t="n">
        <v>22.33</v>
      </c>
      <c r="E216" s="44" t="n">
        <v>1.9</v>
      </c>
      <c r="F216" s="45" t="n">
        <v>21.89</v>
      </c>
      <c r="G216" s="44" t="n">
        <v>1.4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1</v>
      </c>
      <c r="C218" s="44" t="n">
        <v>0</v>
      </c>
      <c r="D218" s="45" t="n">
        <v>20.45</v>
      </c>
      <c r="E218" s="44" t="n">
        <v>2.1</v>
      </c>
      <c r="F218" s="45" t="n">
        <v>20.4</v>
      </c>
      <c r="G218" s="44" t="n">
        <v>2.1</v>
      </c>
    </row>
    <row r="219" customFormat="false" ht="14.25" hidden="false" customHeight="false" outlineLevel="0" collapsed="false">
      <c r="A219" s="35" t="s">
        <v>130</v>
      </c>
      <c r="B219" s="44" t="n">
        <v>39.9</v>
      </c>
      <c r="C219" s="44" t="n">
        <v>0</v>
      </c>
      <c r="D219" s="45" t="n">
        <v>25.8</v>
      </c>
      <c r="E219" s="44" t="n">
        <v>0.6</v>
      </c>
      <c r="F219" s="45" t="n">
        <v>25.77</v>
      </c>
      <c r="G219" s="44" t="n">
        <v>0.5</v>
      </c>
    </row>
    <row r="220" customFormat="false" ht="14.25" hidden="false" customHeight="false" outlineLevel="0" collapsed="false">
      <c r="A220" s="35" t="s">
        <v>131</v>
      </c>
      <c r="B220" s="44" t="n">
        <v>40.1</v>
      </c>
      <c r="C220" s="44" t="n">
        <v>-0.1</v>
      </c>
      <c r="D220" s="45" t="s">
        <v>187</v>
      </c>
      <c r="E220" s="44" t="s">
        <v>115</v>
      </c>
      <c r="F220" s="45" t="s">
        <v>188</v>
      </c>
      <c r="G220" s="44" t="s">
        <v>189</v>
      </c>
    </row>
    <row r="221" customFormat="false" ht="14.25" hidden="false" customHeight="false" outlineLevel="0" collapsed="false">
      <c r="A221" s="35" t="s">
        <v>132</v>
      </c>
      <c r="B221" s="44" t="n">
        <v>40.6</v>
      </c>
      <c r="C221" s="44" t="n">
        <v>-0.2</v>
      </c>
      <c r="D221" s="45" t="n">
        <v>18.16</v>
      </c>
      <c r="E221" s="44" t="n">
        <v>-2</v>
      </c>
      <c r="F221" s="45" t="n">
        <v>17.45</v>
      </c>
      <c r="G221" s="44" t="n">
        <v>-1.6</v>
      </c>
    </row>
    <row r="222" customFormat="false" ht="14.25" hidden="false" customHeight="false" outlineLevel="0" collapsed="false">
      <c r="A222" s="35" t="s">
        <v>133</v>
      </c>
      <c r="B222" s="44" t="n">
        <v>39.4</v>
      </c>
      <c r="C222" s="44" t="n">
        <v>-0.5</v>
      </c>
      <c r="D222" s="45" t="s">
        <v>190</v>
      </c>
      <c r="E222" s="44" t="s">
        <v>191</v>
      </c>
      <c r="F222" s="45" t="n">
        <v>15.91</v>
      </c>
      <c r="G222" s="44" t="n">
        <v>-0.7</v>
      </c>
    </row>
    <row r="223" customFormat="false" ht="16.5" hidden="false" customHeight="false" outlineLevel="0" collapsed="false">
      <c r="A223" s="35" t="s">
        <v>146</v>
      </c>
      <c r="B223" s="44" t="n">
        <v>39.3</v>
      </c>
      <c r="C223" s="44" t="n">
        <v>-0.2</v>
      </c>
      <c r="D223" s="45" t="n">
        <v>17.42</v>
      </c>
      <c r="E223" s="44" t="n">
        <v>0.9</v>
      </c>
      <c r="F223" s="45" t="n">
        <v>16.15</v>
      </c>
      <c r="G223" s="44" t="n">
        <v>1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7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192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49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193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1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8.6</v>
      </c>
      <c r="C243" s="44" t="n">
        <v>0.5</v>
      </c>
      <c r="D243" s="45" t="n">
        <v>16.06</v>
      </c>
      <c r="E243" s="44" t="n">
        <v>3.2</v>
      </c>
      <c r="F243" s="45" t="n">
        <v>15.37</v>
      </c>
      <c r="G243" s="44" t="n">
        <v>2.7</v>
      </c>
    </row>
    <row r="244" customFormat="false" ht="14.25" hidden="false" customHeight="false" outlineLevel="0" collapsed="false">
      <c r="A244" s="35" t="s">
        <v>100</v>
      </c>
      <c r="B244" s="44" t="n">
        <v>28.2</v>
      </c>
      <c r="C244" s="44" t="n">
        <v>4</v>
      </c>
      <c r="D244" s="45" t="n">
        <v>17.71</v>
      </c>
      <c r="E244" s="44" t="n">
        <v>3.6</v>
      </c>
      <c r="F244" s="45" t="n">
        <v>16.31</v>
      </c>
      <c r="G244" s="44" t="n">
        <v>2.7</v>
      </c>
    </row>
    <row r="245" customFormat="false" ht="14.25" hidden="false" customHeight="false" outlineLevel="0" collapsed="false">
      <c r="A245" s="35" t="s">
        <v>101</v>
      </c>
      <c r="B245" s="44" t="n">
        <v>19.3</v>
      </c>
      <c r="C245" s="44" t="n">
        <v>-3.3</v>
      </c>
      <c r="D245" s="45" t="s">
        <v>194</v>
      </c>
      <c r="E245" s="44" t="s">
        <v>195</v>
      </c>
      <c r="F245" s="45" t="s">
        <v>196</v>
      </c>
      <c r="G245" s="44" t="s">
        <v>197</v>
      </c>
    </row>
    <row r="246" customFormat="false" ht="14.25" hidden="false" customHeight="false" outlineLevel="0" collapsed="false">
      <c r="A246" s="35" t="s">
        <v>102</v>
      </c>
      <c r="B246" s="44" t="n">
        <v>29.5</v>
      </c>
      <c r="C246" s="44" t="n">
        <v>3.8</v>
      </c>
      <c r="D246" s="45" t="s">
        <v>198</v>
      </c>
      <c r="E246" s="44" t="s">
        <v>199</v>
      </c>
      <c r="F246" s="45" t="n">
        <v>16.14</v>
      </c>
      <c r="G246" s="44" t="n">
        <v>-2.3</v>
      </c>
    </row>
    <row r="247" customFormat="false" ht="14.25" hidden="false" customHeight="false" outlineLevel="0" collapsed="false">
      <c r="A247" s="35" t="s">
        <v>103</v>
      </c>
      <c r="B247" s="44" t="n">
        <v>25.8</v>
      </c>
      <c r="C247" s="44" t="n">
        <v>-13.8</v>
      </c>
      <c r="D247" s="45" t="n">
        <v>22.66</v>
      </c>
      <c r="E247" s="44" t="n">
        <v>-4</v>
      </c>
      <c r="F247" s="45" t="n">
        <v>21.21</v>
      </c>
      <c r="G247" s="44" t="n">
        <v>-0.2</v>
      </c>
    </row>
    <row r="248" customFormat="false" ht="16.5" hidden="false" customHeight="false" outlineLevel="0" collapsed="false">
      <c r="A248" s="35" t="s">
        <v>104</v>
      </c>
      <c r="B248" s="44" t="n">
        <v>29</v>
      </c>
      <c r="C248" s="44" t="n">
        <v>-0.7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00</v>
      </c>
      <c r="E249" s="56" t="s">
        <v>201</v>
      </c>
      <c r="F249" s="45" t="s">
        <v>202</v>
      </c>
      <c r="G249" s="56" t="s">
        <v>203</v>
      </c>
    </row>
    <row r="250" customFormat="false" ht="14.25" hidden="false" customHeight="false" outlineLevel="0" collapsed="false">
      <c r="A250" s="35" t="s">
        <v>106</v>
      </c>
      <c r="B250" s="44" t="n">
        <v>28.7</v>
      </c>
      <c r="C250" s="44" t="n">
        <v>0.3</v>
      </c>
      <c r="D250" s="45" t="n">
        <v>15.84</v>
      </c>
      <c r="E250" s="44" t="n">
        <v>2.7</v>
      </c>
      <c r="F250" s="45" t="n">
        <v>15.24</v>
      </c>
      <c r="G250" s="44" t="n">
        <v>2.4</v>
      </c>
    </row>
    <row r="251" customFormat="false" ht="14.25" hidden="false" customHeight="false" outlineLevel="0" collapsed="false">
      <c r="A251" s="35" t="s">
        <v>107</v>
      </c>
      <c r="B251" s="44" t="n">
        <v>27.8</v>
      </c>
      <c r="C251" s="44" t="n">
        <v>0.1</v>
      </c>
      <c r="D251" s="45" t="n">
        <v>12.92</v>
      </c>
      <c r="E251" s="44" t="n">
        <v>4</v>
      </c>
      <c r="F251" s="45" t="n">
        <v>12.22</v>
      </c>
      <c r="G251" s="44" t="n">
        <v>4.6</v>
      </c>
    </row>
    <row r="252" customFormat="false" ht="16.5" hidden="false" customHeight="false" outlineLevel="0" collapsed="false">
      <c r="A252" s="35" t="s">
        <v>108</v>
      </c>
      <c r="B252" s="44" t="n">
        <v>27.6</v>
      </c>
      <c r="C252" s="44" t="n">
        <v>1.2</v>
      </c>
      <c r="D252" s="45" t="s">
        <v>204</v>
      </c>
      <c r="E252" s="44" t="s">
        <v>205</v>
      </c>
      <c r="F252" s="45" t="n">
        <v>11.88</v>
      </c>
      <c r="G252" s="44" t="n">
        <v>1.8</v>
      </c>
    </row>
    <row r="253" customFormat="false" ht="14.25" hidden="false" customHeight="false" outlineLevel="0" collapsed="false">
      <c r="A253" s="35" t="s">
        <v>109</v>
      </c>
      <c r="B253" s="44" t="s">
        <v>206</v>
      </c>
      <c r="C253" s="44" t="s">
        <v>207</v>
      </c>
      <c r="D253" s="45" t="n">
        <v>13.05</v>
      </c>
      <c r="E253" s="44" t="n">
        <v>-6.4</v>
      </c>
      <c r="F253" s="45" t="n">
        <v>12.34</v>
      </c>
      <c r="G253" s="44" t="n">
        <v>-4</v>
      </c>
    </row>
    <row r="254" customFormat="false" ht="14.25" hidden="false" customHeight="false" outlineLevel="0" collapsed="false">
      <c r="A254" s="35" t="s">
        <v>110</v>
      </c>
      <c r="B254" s="44" t="s">
        <v>208</v>
      </c>
      <c r="C254" s="44" t="s">
        <v>209</v>
      </c>
      <c r="D254" s="45" t="n">
        <v>9.13</v>
      </c>
      <c r="E254" s="44" t="n">
        <v>0.4</v>
      </c>
      <c r="F254" s="45" t="n">
        <v>9.12</v>
      </c>
      <c r="G254" s="44" t="n">
        <v>0.6</v>
      </c>
    </row>
    <row r="255" customFormat="false" ht="14.25" hidden="false" customHeight="false" outlineLevel="0" collapsed="false">
      <c r="A255" s="35" t="s">
        <v>111</v>
      </c>
      <c r="B255" s="44" t="s">
        <v>210</v>
      </c>
      <c r="C255" s="44" t="s">
        <v>211</v>
      </c>
      <c r="D255" s="45" t="s">
        <v>212</v>
      </c>
      <c r="E255" s="44" t="s">
        <v>213</v>
      </c>
      <c r="F255" s="45" t="n">
        <v>16.66</v>
      </c>
      <c r="G255" s="44" t="n">
        <v>10.8</v>
      </c>
    </row>
    <row r="256" customFormat="false" ht="14.25" hidden="false" customHeight="false" outlineLevel="0" collapsed="false">
      <c r="A256" s="35" t="s">
        <v>112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3</v>
      </c>
      <c r="B257" s="44" t="n">
        <v>32</v>
      </c>
      <c r="C257" s="44" t="n">
        <v>3.4</v>
      </c>
      <c r="D257" s="45" t="s">
        <v>214</v>
      </c>
      <c r="E257" s="44" t="s">
        <v>215</v>
      </c>
      <c r="F257" s="45" t="n">
        <v>19.49</v>
      </c>
      <c r="G257" s="44" t="n">
        <v>-0.2</v>
      </c>
    </row>
    <row r="258" customFormat="false" ht="14.25" hidden="false" customHeight="false" outlineLevel="0" collapsed="false">
      <c r="A258" s="35" t="s">
        <v>118</v>
      </c>
      <c r="B258" s="44" t="s">
        <v>31</v>
      </c>
      <c r="C258" s="44" t="s">
        <v>31</v>
      </c>
      <c r="D258" s="45" t="s">
        <v>216</v>
      </c>
      <c r="E258" s="44" t="s">
        <v>217</v>
      </c>
      <c r="F258" s="45" t="s">
        <v>218</v>
      </c>
      <c r="G258" s="44" t="s">
        <v>219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n">
        <v>24.9</v>
      </c>
      <c r="C260" s="44" t="n">
        <v>2.1</v>
      </c>
      <c r="D260" s="45" t="s">
        <v>220</v>
      </c>
      <c r="E260" s="44" t="s">
        <v>181</v>
      </c>
      <c r="F260" s="45" t="s">
        <v>221</v>
      </c>
      <c r="G260" s="44" t="s">
        <v>222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s">
        <v>223</v>
      </c>
      <c r="C262" s="44" t="s">
        <v>153</v>
      </c>
      <c r="D262" s="45" t="s">
        <v>31</v>
      </c>
      <c r="E262" s="44" t="s">
        <v>31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27</v>
      </c>
      <c r="B263" s="44" t="n">
        <v>29.4</v>
      </c>
      <c r="C263" s="44" t="n">
        <v>-0.4</v>
      </c>
      <c r="D263" s="45" t="n">
        <v>17.91</v>
      </c>
      <c r="E263" s="44" t="n">
        <v>-2.3</v>
      </c>
      <c r="F263" s="45" t="n">
        <v>17.38</v>
      </c>
      <c r="G263" s="44" t="n">
        <v>-3.4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6</v>
      </c>
      <c r="C265" s="44" t="n">
        <v>0.2</v>
      </c>
      <c r="D265" s="45" t="n">
        <v>18.71</v>
      </c>
      <c r="E265" s="44" t="n">
        <v>4.6</v>
      </c>
      <c r="F265" s="45" t="n">
        <v>18.67</v>
      </c>
      <c r="G265" s="44" t="n">
        <v>4.6</v>
      </c>
    </row>
    <row r="266" customFormat="false" ht="14.25" hidden="false" customHeight="false" outlineLevel="0" collapsed="false">
      <c r="A266" s="35" t="s">
        <v>130</v>
      </c>
      <c r="B266" s="44" t="n">
        <v>26.7</v>
      </c>
      <c r="C266" s="44" t="n">
        <v>-7.9</v>
      </c>
      <c r="D266" s="45" t="n">
        <v>21.21</v>
      </c>
      <c r="E266" s="44" t="n">
        <v>-7.2</v>
      </c>
      <c r="F266" s="45" t="n">
        <v>21.2</v>
      </c>
      <c r="G266" s="44" t="n">
        <v>-7.3</v>
      </c>
    </row>
    <row r="267" customFormat="false" ht="14.25" hidden="false" customHeight="false" outlineLevel="0" collapsed="false">
      <c r="A267" s="35" t="s">
        <v>131</v>
      </c>
      <c r="B267" s="44" t="n">
        <v>29.6</v>
      </c>
      <c r="C267" s="44" t="n">
        <v>1.2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2</v>
      </c>
      <c r="B268" s="44" t="n">
        <v>26.6</v>
      </c>
      <c r="C268" s="44" t="n">
        <v>5.5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3</v>
      </c>
      <c r="B269" s="44" t="n">
        <v>29.7</v>
      </c>
      <c r="C269" s="44" t="n">
        <v>5.3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4</v>
      </c>
      <c r="B270" s="44" t="n">
        <v>27.9</v>
      </c>
      <c r="C270" s="44" t="n">
        <v>0.8</v>
      </c>
      <c r="D270" s="45" t="n">
        <v>14.08</v>
      </c>
      <c r="E270" s="44" t="n">
        <v>7.4</v>
      </c>
      <c r="F270" s="45" t="n">
        <v>13.21</v>
      </c>
      <c r="G270" s="44" t="n">
        <v>7.4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7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38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49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5.1</v>
      </c>
      <c r="C319" s="44" t="n">
        <v>1.4</v>
      </c>
      <c r="D319" s="45" t="n">
        <v>16.78</v>
      </c>
      <c r="E319" s="44" t="n">
        <v>2.9</v>
      </c>
      <c r="F319" s="45" t="n">
        <v>16.03</v>
      </c>
      <c r="G319" s="44" t="n">
        <v>2.9</v>
      </c>
    </row>
    <row r="320" customFormat="false" ht="14.25" hidden="false" customHeight="false" outlineLevel="0" collapsed="false">
      <c r="A320" s="35" t="s">
        <v>100</v>
      </c>
      <c r="B320" s="44" t="n">
        <v>36.8</v>
      </c>
      <c r="C320" s="44" t="n">
        <v>-0.2</v>
      </c>
      <c r="D320" s="45" t="n">
        <v>14.94</v>
      </c>
      <c r="E320" s="44" t="n">
        <v>0</v>
      </c>
      <c r="F320" s="45" t="n">
        <v>13.84</v>
      </c>
      <c r="G320" s="44" t="n">
        <v>-0.1</v>
      </c>
    </row>
    <row r="321" customFormat="false" ht="14.25" hidden="false" customHeight="false" outlineLevel="0" collapsed="false">
      <c r="A321" s="35" t="s">
        <v>101</v>
      </c>
      <c r="B321" s="44" t="n">
        <v>34</v>
      </c>
      <c r="C321" s="44" t="n">
        <v>-4.3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2</v>
      </c>
      <c r="B322" s="44" t="n">
        <v>37.1</v>
      </c>
      <c r="C322" s="44" t="n">
        <v>-0.3</v>
      </c>
      <c r="D322" s="45" t="n">
        <v>14.66</v>
      </c>
      <c r="E322" s="44" t="n">
        <v>-0.7</v>
      </c>
      <c r="F322" s="45" t="n">
        <v>13.53</v>
      </c>
      <c r="G322" s="44" t="n">
        <v>-0.6</v>
      </c>
    </row>
    <row r="323" customFormat="false" ht="14.25" hidden="false" customHeight="false" outlineLevel="0" collapsed="false">
      <c r="A323" s="35" t="s">
        <v>103</v>
      </c>
      <c r="B323" s="44" t="n">
        <v>37.3</v>
      </c>
      <c r="C323" s="44" t="n">
        <v>1.4</v>
      </c>
      <c r="D323" s="45" t="n">
        <v>22.96</v>
      </c>
      <c r="E323" s="44" t="n">
        <v>-2.5</v>
      </c>
      <c r="F323" s="45" t="n">
        <v>20.67</v>
      </c>
      <c r="G323" s="44" t="n">
        <v>-5.4</v>
      </c>
    </row>
    <row r="324" customFormat="false" ht="16.5" hidden="false" customHeight="false" outlineLevel="0" collapsed="false">
      <c r="A324" s="35" t="s">
        <v>104</v>
      </c>
      <c r="B324" s="44" t="n">
        <v>36.3</v>
      </c>
      <c r="C324" s="44" t="n">
        <v>-0.3</v>
      </c>
      <c r="D324" s="45" t="n">
        <v>16.69</v>
      </c>
      <c r="E324" s="44" t="n">
        <v>4</v>
      </c>
      <c r="F324" s="45" t="n">
        <v>16.29</v>
      </c>
      <c r="G324" s="44" t="n">
        <v>3.2</v>
      </c>
    </row>
    <row r="325" customFormat="false" ht="14.25" hidden="false" customHeight="false" outlineLevel="0" collapsed="false">
      <c r="A325" s="35" t="s">
        <v>105</v>
      </c>
      <c r="B325" s="44" t="n">
        <v>34</v>
      </c>
      <c r="C325" s="44" t="n">
        <v>0.2</v>
      </c>
      <c r="D325" s="45" t="s">
        <v>244</v>
      </c>
      <c r="E325" s="44" t="s">
        <v>245</v>
      </c>
      <c r="F325" s="45" t="s">
        <v>246</v>
      </c>
      <c r="G325" s="44" t="s">
        <v>247</v>
      </c>
    </row>
    <row r="326" customFormat="false" ht="14.25" hidden="false" customHeight="false" outlineLevel="0" collapsed="false">
      <c r="A326" s="35" t="s">
        <v>106</v>
      </c>
      <c r="B326" s="44" t="n">
        <v>34.6</v>
      </c>
      <c r="C326" s="44" t="n">
        <v>1.7</v>
      </c>
      <c r="D326" s="45" t="n">
        <v>17.31</v>
      </c>
      <c r="E326" s="44" t="n">
        <v>3.9</v>
      </c>
      <c r="F326" s="45" t="n">
        <v>16.66</v>
      </c>
      <c r="G326" s="44" t="n">
        <v>3.9</v>
      </c>
    </row>
    <row r="327" customFormat="false" ht="14.25" hidden="false" customHeight="false" outlineLevel="0" collapsed="false">
      <c r="A327" s="35" t="s">
        <v>107</v>
      </c>
      <c r="B327" s="44" t="n">
        <v>33.5</v>
      </c>
      <c r="C327" s="44" t="n">
        <v>2.9</v>
      </c>
      <c r="D327" s="45" t="n">
        <v>14.41</v>
      </c>
      <c r="E327" s="44" t="n">
        <v>3.1</v>
      </c>
      <c r="F327" s="45" t="n">
        <v>13.27</v>
      </c>
      <c r="G327" s="44" t="n">
        <v>3.1</v>
      </c>
    </row>
    <row r="328" customFormat="false" ht="16.5" hidden="false" customHeight="false" outlineLevel="0" collapsed="false">
      <c r="A328" s="35" t="s">
        <v>108</v>
      </c>
      <c r="B328" s="44" t="n">
        <v>31.9</v>
      </c>
      <c r="C328" s="44" t="n">
        <v>5</v>
      </c>
      <c r="D328" s="45" t="n">
        <v>13.69</v>
      </c>
      <c r="E328" s="44" t="n">
        <v>0.6</v>
      </c>
      <c r="F328" s="45" t="n">
        <v>12.76</v>
      </c>
      <c r="G328" s="44" t="n">
        <v>1.6</v>
      </c>
    </row>
    <row r="329" customFormat="false" ht="14.25" hidden="false" customHeight="false" outlineLevel="0" collapsed="false">
      <c r="A329" s="35" t="s">
        <v>109</v>
      </c>
      <c r="B329" s="44" t="n">
        <v>34.3</v>
      </c>
      <c r="C329" s="44" t="n">
        <v>1.2</v>
      </c>
      <c r="D329" s="45" t="n">
        <v>15.94</v>
      </c>
      <c r="E329" s="44" t="n">
        <v>-2.2</v>
      </c>
      <c r="F329" s="45" t="n">
        <v>15.07</v>
      </c>
      <c r="G329" s="44" t="n">
        <v>-2.8</v>
      </c>
    </row>
    <row r="330" customFormat="false" ht="14.25" hidden="false" customHeight="false" outlineLevel="0" collapsed="false">
      <c r="A330" s="35" t="s">
        <v>110</v>
      </c>
      <c r="B330" s="44" t="n">
        <v>33.3</v>
      </c>
      <c r="C330" s="44" t="n">
        <v>6.8</v>
      </c>
      <c r="D330" s="45" t="n">
        <v>10.39</v>
      </c>
      <c r="E330" s="44" t="n">
        <v>6.1</v>
      </c>
      <c r="F330" s="45" t="n">
        <v>10.2</v>
      </c>
      <c r="G330" s="44" t="n">
        <v>6.2</v>
      </c>
    </row>
    <row r="331" customFormat="false" ht="14.25" hidden="false" customHeight="false" outlineLevel="0" collapsed="false">
      <c r="A331" s="35" t="s">
        <v>111</v>
      </c>
      <c r="B331" s="44" t="n">
        <v>37</v>
      </c>
      <c r="C331" s="44" t="n">
        <v>0</v>
      </c>
      <c r="D331" s="45" t="n">
        <v>16.82</v>
      </c>
      <c r="E331" s="44" t="n">
        <v>1.9</v>
      </c>
      <c r="F331" s="45" t="n">
        <v>15.4</v>
      </c>
      <c r="G331" s="44" t="n">
        <v>3.3</v>
      </c>
    </row>
    <row r="332" customFormat="false" ht="14.25" hidden="false" customHeight="false" outlineLevel="0" collapsed="false">
      <c r="A332" s="35" t="s">
        <v>112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3</v>
      </c>
      <c r="B333" s="44" t="n">
        <v>35.4</v>
      </c>
      <c r="C333" s="44" t="n">
        <v>-0.5</v>
      </c>
      <c r="D333" s="45" t="n">
        <v>25.19</v>
      </c>
      <c r="E333" s="44" t="n">
        <v>0.6</v>
      </c>
      <c r="F333" s="45" t="s">
        <v>248</v>
      </c>
      <c r="G333" s="44" t="s">
        <v>249</v>
      </c>
    </row>
    <row r="334" customFormat="false" ht="14.25" hidden="false" customHeight="false" outlineLevel="0" collapsed="false">
      <c r="A334" s="35" t="s">
        <v>118</v>
      </c>
      <c r="B334" s="44" t="n">
        <v>35.6</v>
      </c>
      <c r="C334" s="44" t="n">
        <v>1.5</v>
      </c>
      <c r="D334" s="45" t="s">
        <v>250</v>
      </c>
      <c r="E334" s="44" t="s">
        <v>122</v>
      </c>
      <c r="F334" s="45" t="s">
        <v>251</v>
      </c>
      <c r="G334" s="44" t="s">
        <v>211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5.8</v>
      </c>
      <c r="C336" s="44" t="n">
        <v>-0.4</v>
      </c>
      <c r="D336" s="45" t="n">
        <v>16.1</v>
      </c>
      <c r="E336" s="44" t="n">
        <v>6</v>
      </c>
      <c r="F336" s="45" t="n">
        <v>15</v>
      </c>
      <c r="G336" s="44" t="n">
        <v>4.9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3.3</v>
      </c>
      <c r="C338" s="44" t="n">
        <v>-1.6</v>
      </c>
      <c r="D338" s="45" t="n">
        <v>11.16</v>
      </c>
      <c r="E338" s="44" t="n">
        <v>0.9</v>
      </c>
      <c r="F338" s="45" t="n">
        <v>10.68</v>
      </c>
      <c r="G338" s="44" t="n">
        <v>0.1</v>
      </c>
    </row>
    <row r="339" customFormat="false" ht="14.25" hidden="false" customHeight="false" outlineLevel="0" collapsed="false">
      <c r="A339" s="35" t="s">
        <v>127</v>
      </c>
      <c r="B339" s="44" t="n">
        <v>35.2</v>
      </c>
      <c r="C339" s="44" t="n">
        <v>0.7</v>
      </c>
      <c r="D339" s="45" t="n">
        <v>19.07</v>
      </c>
      <c r="E339" s="44" t="n">
        <v>3.2</v>
      </c>
      <c r="F339" s="45" t="n">
        <v>18.73</v>
      </c>
      <c r="G339" s="44" t="n">
        <v>3.1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</v>
      </c>
      <c r="C341" s="44" t="n">
        <v>-0.2</v>
      </c>
      <c r="D341" s="45" t="n">
        <v>20.06</v>
      </c>
      <c r="E341" s="44" t="n">
        <v>1.4</v>
      </c>
      <c r="F341" s="45" t="n">
        <v>19.92</v>
      </c>
      <c r="G341" s="44" t="n">
        <v>1.4</v>
      </c>
    </row>
    <row r="342" customFormat="false" ht="14.25" hidden="false" customHeight="false" outlineLevel="0" collapsed="false">
      <c r="A342" s="35" t="s">
        <v>130</v>
      </c>
      <c r="B342" s="44" t="n">
        <v>35.2</v>
      </c>
      <c r="C342" s="44" t="n">
        <v>0.6</v>
      </c>
      <c r="D342" s="45" t="n">
        <v>22.28</v>
      </c>
      <c r="E342" s="44" t="n">
        <v>0.5</v>
      </c>
      <c r="F342" s="45" t="n">
        <v>22.27</v>
      </c>
      <c r="G342" s="44" t="n">
        <v>0.4</v>
      </c>
    </row>
    <row r="343" customFormat="false" ht="14.25" hidden="false" customHeight="false" outlineLevel="0" collapsed="false">
      <c r="A343" s="35" t="s">
        <v>131</v>
      </c>
      <c r="B343" s="44" t="n">
        <v>34.6</v>
      </c>
      <c r="C343" s="44" t="n">
        <v>1.4</v>
      </c>
      <c r="D343" s="45" t="n">
        <v>17.99</v>
      </c>
      <c r="E343" s="44" t="n">
        <v>5.8</v>
      </c>
      <c r="F343" s="45" t="n">
        <v>17.38</v>
      </c>
      <c r="G343" s="44" t="n">
        <v>5.4</v>
      </c>
    </row>
    <row r="344" customFormat="false" ht="14.25" hidden="false" customHeight="false" outlineLevel="0" collapsed="false">
      <c r="A344" s="35" t="s">
        <v>132</v>
      </c>
      <c r="B344" s="44" t="n">
        <v>35.4</v>
      </c>
      <c r="C344" s="44" t="n">
        <v>-0.7</v>
      </c>
      <c r="D344" s="45" t="n">
        <v>15.22</v>
      </c>
      <c r="E344" s="44" t="n">
        <v>-0.5</v>
      </c>
      <c r="F344" s="45" t="n">
        <v>14.73</v>
      </c>
      <c r="G344" s="44" t="n">
        <v>0.5</v>
      </c>
    </row>
    <row r="345" customFormat="false" ht="14.25" hidden="false" customHeight="false" outlineLevel="0" collapsed="false">
      <c r="A345" s="35" t="s">
        <v>133</v>
      </c>
      <c r="B345" s="44" t="n">
        <v>33.2</v>
      </c>
      <c r="C345" s="44" t="n">
        <v>1.1</v>
      </c>
      <c r="D345" s="45" t="n">
        <v>13.7</v>
      </c>
      <c r="E345" s="44" t="n">
        <v>3.5</v>
      </c>
      <c r="F345" s="45" t="n">
        <v>13.48</v>
      </c>
      <c r="G345" s="44" t="n">
        <v>3.4</v>
      </c>
    </row>
    <row r="346" customFormat="false" ht="16.5" hidden="false" customHeight="false" outlineLevel="0" collapsed="false">
      <c r="A346" s="35" t="s">
        <v>134</v>
      </c>
      <c r="B346" s="44" t="n">
        <v>34.9</v>
      </c>
      <c r="C346" s="44" t="n">
        <v>2</v>
      </c>
      <c r="D346" s="45" t="n">
        <v>14.64</v>
      </c>
      <c r="E346" s="44" t="n">
        <v>1.9</v>
      </c>
      <c r="F346" s="45" t="n">
        <v>13.51</v>
      </c>
      <c r="G346" s="44" t="n">
        <v>1.9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2</v>
      </c>
      <c r="C348" s="44" t="n">
        <v>0.1</v>
      </c>
      <c r="D348" s="45" t="n">
        <v>17.48</v>
      </c>
      <c r="E348" s="44" t="n">
        <v>2.6</v>
      </c>
      <c r="F348" s="45" t="n">
        <v>16.66</v>
      </c>
      <c r="G348" s="44" t="n">
        <v>2.6</v>
      </c>
    </row>
    <row r="349" customFormat="false" ht="14.25" hidden="false" customHeight="false" outlineLevel="0" collapsed="false">
      <c r="A349" s="35" t="s">
        <v>100</v>
      </c>
      <c r="B349" s="44" t="n">
        <v>39</v>
      </c>
      <c r="C349" s="44" t="n">
        <v>0.2</v>
      </c>
      <c r="D349" s="45" t="n">
        <v>15.63</v>
      </c>
      <c r="E349" s="44" t="n">
        <v>0.9</v>
      </c>
      <c r="F349" s="45" t="n">
        <v>14.39</v>
      </c>
      <c r="G349" s="44" t="n">
        <v>0.6</v>
      </c>
    </row>
    <row r="350" customFormat="false" ht="14.25" hidden="false" customHeight="false" outlineLevel="0" collapsed="false">
      <c r="A350" s="35" t="s">
        <v>101</v>
      </c>
      <c r="B350" s="44" t="n">
        <v>38.5</v>
      </c>
      <c r="C350" s="44" t="n">
        <v>-3.2</v>
      </c>
      <c r="D350" s="45" t="s">
        <v>31</v>
      </c>
      <c r="E350" s="44" t="s">
        <v>31</v>
      </c>
      <c r="F350" s="45" t="s">
        <v>252</v>
      </c>
      <c r="G350" s="44" t="s">
        <v>253</v>
      </c>
    </row>
    <row r="351" customFormat="false" ht="14.25" hidden="false" customHeight="false" outlineLevel="0" collapsed="false">
      <c r="A351" s="35" t="s">
        <v>102</v>
      </c>
      <c r="B351" s="44" t="n">
        <v>39</v>
      </c>
      <c r="C351" s="44" t="n">
        <v>0.2</v>
      </c>
      <c r="D351" s="45" t="n">
        <v>15.3</v>
      </c>
      <c r="E351" s="44" t="n">
        <v>0.3</v>
      </c>
      <c r="F351" s="45" t="n">
        <v>14.04</v>
      </c>
      <c r="G351" s="44" t="n">
        <v>0.2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.4</v>
      </c>
      <c r="D352" s="45" t="n">
        <v>23.21</v>
      </c>
      <c r="E352" s="44" t="n">
        <v>-2.4</v>
      </c>
      <c r="F352" s="45" t="n">
        <v>20.88</v>
      </c>
      <c r="G352" s="44" t="n">
        <v>-5.4</v>
      </c>
    </row>
    <row r="353" customFormat="false" ht="16.5" hidden="false" customHeight="false" outlineLevel="0" collapsed="false">
      <c r="A353" s="35" t="s">
        <v>136</v>
      </c>
      <c r="B353" s="44" t="n">
        <v>39.3</v>
      </c>
      <c r="C353" s="44" t="n">
        <v>0.2</v>
      </c>
      <c r="D353" s="45" t="n">
        <v>17.32</v>
      </c>
      <c r="E353" s="44" t="n">
        <v>4.3</v>
      </c>
      <c r="F353" s="45" t="n">
        <v>16.89</v>
      </c>
      <c r="G353" s="44" t="n">
        <v>3.4</v>
      </c>
    </row>
    <row r="354" customFormat="false" ht="14.25" hidden="false" customHeight="false" outlineLevel="0" collapsed="false">
      <c r="A354" s="35" t="s">
        <v>105</v>
      </c>
      <c r="B354" s="44" t="n">
        <v>39.3</v>
      </c>
      <c r="C354" s="44" t="n">
        <v>-0.5</v>
      </c>
      <c r="D354" s="45" t="s">
        <v>254</v>
      </c>
      <c r="E354" s="44" t="s">
        <v>255</v>
      </c>
      <c r="F354" s="45" t="s">
        <v>256</v>
      </c>
      <c r="G354" s="44" t="s">
        <v>257</v>
      </c>
    </row>
    <row r="355" customFormat="false" ht="14.25" hidden="false" customHeight="false" outlineLevel="0" collapsed="false">
      <c r="A355" s="35" t="s">
        <v>106</v>
      </c>
      <c r="B355" s="44" t="n">
        <v>39.3</v>
      </c>
      <c r="C355" s="44" t="n">
        <v>0.1</v>
      </c>
      <c r="D355" s="45" t="n">
        <v>18.2</v>
      </c>
      <c r="E355" s="44" t="n">
        <v>3.1</v>
      </c>
      <c r="F355" s="45" t="n">
        <v>17.54</v>
      </c>
      <c r="G355" s="44" t="n">
        <v>3.3</v>
      </c>
    </row>
    <row r="356" customFormat="false" ht="14.25" hidden="false" customHeight="false" outlineLevel="0" collapsed="false">
      <c r="A356" s="35" t="s">
        <v>107</v>
      </c>
      <c r="B356" s="44" t="n">
        <v>38.6</v>
      </c>
      <c r="C356" s="44" t="n">
        <v>0.1</v>
      </c>
      <c r="D356" s="45" t="n">
        <v>15.02</v>
      </c>
      <c r="E356" s="44" t="n">
        <v>1.5</v>
      </c>
      <c r="F356" s="45" t="n">
        <v>13.77</v>
      </c>
      <c r="G356" s="44" t="n">
        <v>1.7</v>
      </c>
    </row>
    <row r="357" customFormat="false" ht="16.5" hidden="false" customHeight="false" outlineLevel="0" collapsed="false">
      <c r="A357" s="35" t="s">
        <v>137</v>
      </c>
      <c r="B357" s="44" t="n">
        <v>38.9</v>
      </c>
      <c r="C357" s="44" t="n">
        <v>0.9</v>
      </c>
      <c r="D357" s="45" t="n">
        <v>14.65</v>
      </c>
      <c r="E357" s="44" t="n">
        <v>0.8</v>
      </c>
      <c r="F357" s="45" t="n">
        <v>13.53</v>
      </c>
      <c r="G357" s="44" t="n">
        <v>1.5</v>
      </c>
    </row>
    <row r="358" customFormat="false" ht="14.25" hidden="false" customHeight="false" outlineLevel="0" collapsed="false">
      <c r="A358" s="35" t="s">
        <v>109</v>
      </c>
      <c r="B358" s="44" t="n">
        <v>39</v>
      </c>
      <c r="C358" s="44" t="n">
        <v>-0.7</v>
      </c>
      <c r="D358" s="45" t="n">
        <v>16.15</v>
      </c>
      <c r="E358" s="44" t="n">
        <v>-2.2</v>
      </c>
      <c r="F358" s="45" t="n">
        <v>15.22</v>
      </c>
      <c r="G358" s="44" t="n">
        <v>-3.1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1.5</v>
      </c>
      <c r="D359" s="45" t="n">
        <v>11.08</v>
      </c>
      <c r="E359" s="44" t="n">
        <v>4.4</v>
      </c>
      <c r="F359" s="45" t="n">
        <v>10.8</v>
      </c>
      <c r="G359" s="44" t="n">
        <v>4.6</v>
      </c>
    </row>
    <row r="360" customFormat="false" ht="14.25" hidden="false" customHeight="false" outlineLevel="0" collapsed="false">
      <c r="A360" s="35" t="s">
        <v>111</v>
      </c>
      <c r="B360" s="44" t="n">
        <v>39.4</v>
      </c>
      <c r="C360" s="44" t="n">
        <v>-0.4</v>
      </c>
      <c r="D360" s="45" t="s">
        <v>258</v>
      </c>
      <c r="E360" s="44" t="s">
        <v>259</v>
      </c>
      <c r="F360" s="45" t="n">
        <v>15.24</v>
      </c>
      <c r="G360" s="44" t="n">
        <v>1.9</v>
      </c>
    </row>
    <row r="361" customFormat="false" ht="14.25" hidden="false" customHeight="false" outlineLevel="0" collapsed="false">
      <c r="A361" s="35" t="s">
        <v>112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3</v>
      </c>
      <c r="B362" s="44" t="n">
        <v>39.4</v>
      </c>
      <c r="C362" s="44" t="n">
        <v>0.2</v>
      </c>
      <c r="D362" s="45" t="n">
        <v>25.82</v>
      </c>
      <c r="E362" s="44" t="n">
        <v>0.5</v>
      </c>
      <c r="F362" s="45" t="n">
        <v>20.14</v>
      </c>
      <c r="G362" s="44" t="n">
        <v>1.3</v>
      </c>
    </row>
    <row r="363" customFormat="false" ht="14.25" hidden="false" customHeight="false" outlineLevel="0" collapsed="false">
      <c r="A363" s="35" t="s">
        <v>118</v>
      </c>
      <c r="B363" s="44" t="n">
        <v>38.9</v>
      </c>
      <c r="C363" s="44" t="n">
        <v>0.7</v>
      </c>
      <c r="D363" s="45" t="s">
        <v>260</v>
      </c>
      <c r="E363" s="44" t="s">
        <v>261</v>
      </c>
      <c r="F363" s="45" t="s">
        <v>190</v>
      </c>
      <c r="G363" s="44" t="s">
        <v>120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.1</v>
      </c>
      <c r="C365" s="44" t="n">
        <v>0</v>
      </c>
      <c r="D365" s="45" t="n">
        <v>16.56</v>
      </c>
      <c r="E365" s="44" t="n">
        <v>6.9</v>
      </c>
      <c r="F365" s="45" t="n">
        <v>15.37</v>
      </c>
      <c r="G365" s="44" t="n">
        <v>6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1</v>
      </c>
      <c r="C367" s="44" t="n">
        <v>-0.8</v>
      </c>
      <c r="D367" s="45" t="n">
        <v>11.52</v>
      </c>
      <c r="E367" s="44" t="n">
        <v>0.5</v>
      </c>
      <c r="F367" s="45" t="n">
        <v>10.95</v>
      </c>
      <c r="G367" s="44" t="n">
        <v>-0.3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</v>
      </c>
      <c r="D368" s="45" t="n">
        <v>20.22</v>
      </c>
      <c r="E368" s="44" t="n">
        <v>3.7</v>
      </c>
      <c r="F368" s="45" t="n">
        <v>19.94</v>
      </c>
      <c r="G368" s="44" t="n">
        <v>3.7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0.22</v>
      </c>
      <c r="E370" s="44" t="n">
        <v>1.4</v>
      </c>
      <c r="F370" s="45" t="n">
        <v>20.08</v>
      </c>
      <c r="G370" s="44" t="n">
        <v>1.4</v>
      </c>
    </row>
    <row r="371" customFormat="false" ht="14.25" hidden="false" customHeight="false" outlineLevel="0" collapsed="false">
      <c r="A371" s="35" t="s">
        <v>130</v>
      </c>
      <c r="B371" s="44" t="n">
        <v>39.9</v>
      </c>
      <c r="C371" s="44" t="n">
        <v>-0.2</v>
      </c>
      <c r="D371" s="45" t="n">
        <v>23.8</v>
      </c>
      <c r="E371" s="44" t="n">
        <v>1.9</v>
      </c>
      <c r="F371" s="45" t="n">
        <v>23.79</v>
      </c>
      <c r="G371" s="44" t="n">
        <v>2</v>
      </c>
    </row>
    <row r="372" customFormat="false" ht="14.25" hidden="false" customHeight="false" outlineLevel="0" collapsed="false">
      <c r="A372" s="35" t="s">
        <v>131</v>
      </c>
      <c r="B372" s="44" t="n">
        <v>39.9</v>
      </c>
      <c r="C372" s="44" t="n">
        <v>0.3</v>
      </c>
      <c r="D372" s="45" t="n">
        <v>19.35</v>
      </c>
      <c r="E372" s="44" t="n">
        <v>6.6</v>
      </c>
      <c r="F372" s="45" t="n">
        <v>18.83</v>
      </c>
      <c r="G372" s="44" t="n">
        <v>6.5</v>
      </c>
    </row>
    <row r="373" customFormat="false" ht="14.25" hidden="false" customHeight="false" outlineLevel="0" collapsed="false">
      <c r="A373" s="35" t="s">
        <v>132</v>
      </c>
      <c r="B373" s="44" t="n">
        <v>39.7</v>
      </c>
      <c r="C373" s="44" t="n">
        <v>-0.1</v>
      </c>
      <c r="D373" s="45" t="n">
        <v>16.26</v>
      </c>
      <c r="E373" s="44" t="n">
        <v>0.4</v>
      </c>
      <c r="F373" s="45" t="n">
        <v>15.64</v>
      </c>
      <c r="G373" s="44" t="n">
        <v>1.3</v>
      </c>
    </row>
    <row r="374" customFormat="false" ht="14.25" hidden="false" customHeight="false" outlineLevel="0" collapsed="false">
      <c r="A374" s="35" t="s">
        <v>133</v>
      </c>
      <c r="B374" s="44" t="n">
        <v>39.1</v>
      </c>
      <c r="C374" s="44" t="n">
        <v>-0.7</v>
      </c>
      <c r="D374" s="45" t="n">
        <v>14.19</v>
      </c>
      <c r="E374" s="44" t="n">
        <v>-0.5</v>
      </c>
      <c r="F374" s="45" t="n">
        <v>13.95</v>
      </c>
      <c r="G374" s="44" t="n">
        <v>-0.2</v>
      </c>
    </row>
    <row r="375" customFormat="false" ht="16.5" hidden="false" customHeight="false" outlineLevel="0" collapsed="false">
      <c r="A375" s="35" t="s">
        <v>146</v>
      </c>
      <c r="B375" s="44" t="n">
        <v>38.8</v>
      </c>
      <c r="C375" s="44" t="n">
        <v>0.1</v>
      </c>
      <c r="D375" s="45" t="n">
        <v>15.32</v>
      </c>
      <c r="E375" s="44" t="n">
        <v>1.2</v>
      </c>
      <c r="F375" s="45" t="n">
        <v>14.08</v>
      </c>
      <c r="G375" s="44" t="n">
        <v>1.2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7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62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49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63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1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5</v>
      </c>
      <c r="C395" s="44" t="n">
        <v>2.1</v>
      </c>
      <c r="D395" s="45" t="n">
        <v>15.53</v>
      </c>
      <c r="E395" s="44" t="n">
        <v>3.2</v>
      </c>
      <c r="F395" s="45" t="n">
        <v>14.92</v>
      </c>
      <c r="G395" s="44" t="n">
        <v>3.1</v>
      </c>
    </row>
    <row r="396" customFormat="false" ht="14.25" hidden="false" customHeight="false" outlineLevel="0" collapsed="false">
      <c r="A396" s="35" t="s">
        <v>100</v>
      </c>
      <c r="B396" s="44" t="n">
        <v>30.1</v>
      </c>
      <c r="C396" s="44" t="n">
        <v>1.3</v>
      </c>
      <c r="D396" s="45" t="n">
        <v>12.22</v>
      </c>
      <c r="E396" s="44" t="n">
        <v>-1.7</v>
      </c>
      <c r="F396" s="45" t="n">
        <v>11.67</v>
      </c>
      <c r="G396" s="44" t="n">
        <v>-1.3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31</v>
      </c>
      <c r="E397" s="56" t="s">
        <v>31</v>
      </c>
      <c r="F397" s="45" t="s">
        <v>264</v>
      </c>
      <c r="G397" s="56" t="s">
        <v>265</v>
      </c>
    </row>
    <row r="398" customFormat="false" ht="14.25" hidden="false" customHeight="false" outlineLevel="0" collapsed="false">
      <c r="A398" s="35" t="s">
        <v>102</v>
      </c>
      <c r="B398" s="44" t="n">
        <v>30.6</v>
      </c>
      <c r="C398" s="44" t="n">
        <v>1</v>
      </c>
      <c r="D398" s="45" t="n">
        <v>12.01</v>
      </c>
      <c r="E398" s="44" t="n">
        <v>-2.4</v>
      </c>
      <c r="F398" s="45" t="n">
        <v>11.45</v>
      </c>
      <c r="G398" s="44" t="n">
        <v>-2</v>
      </c>
    </row>
    <row r="399" customFormat="false" ht="14.25" hidden="false" customHeight="false" outlineLevel="0" collapsed="false">
      <c r="A399" s="35" t="s">
        <v>103</v>
      </c>
      <c r="B399" s="44" t="n">
        <v>30.1</v>
      </c>
      <c r="C399" s="44" t="n">
        <v>2.3</v>
      </c>
      <c r="D399" s="45" t="n">
        <v>20.77</v>
      </c>
      <c r="E399" s="44" t="n">
        <v>-3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4</v>
      </c>
      <c r="B400" s="44" t="n">
        <v>30</v>
      </c>
      <c r="C400" s="44" t="n">
        <v>1.1</v>
      </c>
      <c r="D400" s="45" t="n">
        <v>14.91</v>
      </c>
      <c r="E400" s="44" t="n">
        <v>5.1</v>
      </c>
      <c r="F400" s="45" t="s">
        <v>268</v>
      </c>
      <c r="G400" s="44" t="s">
        <v>269</v>
      </c>
    </row>
    <row r="401" customFormat="false" ht="14.25" hidden="false" customHeight="false" outlineLevel="0" collapsed="false">
      <c r="A401" s="35" t="s">
        <v>105</v>
      </c>
      <c r="B401" s="44" t="n">
        <v>26.6</v>
      </c>
      <c r="C401" s="44" t="n">
        <v>2</v>
      </c>
      <c r="D401" s="45" t="s">
        <v>270</v>
      </c>
      <c r="E401" s="44" t="s">
        <v>271</v>
      </c>
      <c r="F401" s="45" t="s">
        <v>272</v>
      </c>
      <c r="G401" s="44" t="s">
        <v>273</v>
      </c>
    </row>
    <row r="402" customFormat="false" ht="14.25" hidden="false" customHeight="false" outlineLevel="0" collapsed="false">
      <c r="A402" s="35" t="s">
        <v>106</v>
      </c>
      <c r="B402" s="44" t="n">
        <v>29.4</v>
      </c>
      <c r="C402" s="44" t="n">
        <v>2.2</v>
      </c>
      <c r="D402" s="45" t="n">
        <v>16</v>
      </c>
      <c r="E402" s="44" t="n">
        <v>4.3</v>
      </c>
      <c r="F402" s="45" t="n">
        <v>15.38</v>
      </c>
      <c r="G402" s="44" t="n">
        <v>4.2</v>
      </c>
    </row>
    <row r="403" customFormat="false" ht="14.25" hidden="false" customHeight="false" outlineLevel="0" collapsed="false">
      <c r="A403" s="35" t="s">
        <v>107</v>
      </c>
      <c r="B403" s="44" t="n">
        <v>27.8</v>
      </c>
      <c r="C403" s="44" t="n">
        <v>2.1</v>
      </c>
      <c r="D403" s="45" t="n">
        <v>13.46</v>
      </c>
      <c r="E403" s="44" t="n">
        <v>4.1</v>
      </c>
      <c r="F403" s="45" t="n">
        <v>12.49</v>
      </c>
      <c r="G403" s="44" t="n">
        <v>3.9</v>
      </c>
    </row>
    <row r="404" customFormat="false" ht="16.5" hidden="false" customHeight="false" outlineLevel="0" collapsed="false">
      <c r="A404" s="35" t="s">
        <v>108</v>
      </c>
      <c r="B404" s="44" t="n">
        <v>27.5</v>
      </c>
      <c r="C404" s="44" t="n">
        <v>3.5</v>
      </c>
      <c r="D404" s="45" t="n">
        <v>12.82</v>
      </c>
      <c r="E404" s="44" t="n">
        <v>-1.2</v>
      </c>
      <c r="F404" s="45" t="n">
        <v>12.05</v>
      </c>
      <c r="G404" s="44" t="n">
        <v>0.2</v>
      </c>
    </row>
    <row r="405" customFormat="false" ht="14.25" hidden="false" customHeight="false" outlineLevel="0" collapsed="false">
      <c r="A405" s="35" t="s">
        <v>109</v>
      </c>
      <c r="B405" s="44" t="n">
        <v>28.4</v>
      </c>
      <c r="C405" s="44" t="n">
        <v>0.1</v>
      </c>
      <c r="D405" s="45" t="n">
        <v>15.58</v>
      </c>
      <c r="E405" s="44" t="n">
        <v>-2.5</v>
      </c>
      <c r="F405" s="45" t="n">
        <v>14.82</v>
      </c>
      <c r="G405" s="44" t="n">
        <v>-2.6</v>
      </c>
    </row>
    <row r="406" customFormat="false" ht="14.25" hidden="false" customHeight="false" outlineLevel="0" collapsed="false">
      <c r="A406" s="35" t="s">
        <v>110</v>
      </c>
      <c r="B406" s="44" t="n">
        <v>27.8</v>
      </c>
      <c r="C406" s="44" t="n">
        <v>4</v>
      </c>
      <c r="D406" s="45" t="n">
        <v>9.55</v>
      </c>
      <c r="E406" s="44" t="n">
        <v>4.6</v>
      </c>
      <c r="F406" s="45" t="n">
        <v>9.46</v>
      </c>
      <c r="G406" s="44" t="n">
        <v>4.9</v>
      </c>
    </row>
    <row r="407" customFormat="false" ht="14.25" hidden="false" customHeight="false" outlineLevel="0" collapsed="false">
      <c r="A407" s="35" t="s">
        <v>111</v>
      </c>
      <c r="B407" s="44" t="n">
        <v>29.4</v>
      </c>
      <c r="C407" s="44" t="n">
        <v>2.6</v>
      </c>
      <c r="D407" s="45" t="s">
        <v>274</v>
      </c>
      <c r="E407" s="44" t="s">
        <v>275</v>
      </c>
      <c r="F407" s="45" t="n">
        <v>16.06</v>
      </c>
      <c r="G407" s="44" t="n">
        <v>9.5</v>
      </c>
    </row>
    <row r="408" customFormat="false" ht="14.25" hidden="false" customHeight="false" outlineLevel="0" collapsed="false">
      <c r="A408" s="35" t="s">
        <v>112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3</v>
      </c>
      <c r="B409" s="44" t="n">
        <v>30.9</v>
      </c>
      <c r="C409" s="44" t="n">
        <v>1.4</v>
      </c>
      <c r="D409" s="45" t="n">
        <v>24.24</v>
      </c>
      <c r="E409" s="44" t="n">
        <v>1.9</v>
      </c>
      <c r="F409" s="45" t="s">
        <v>276</v>
      </c>
      <c r="G409" s="44" t="s">
        <v>277</v>
      </c>
    </row>
    <row r="410" customFormat="false" ht="14.25" hidden="false" customHeight="false" outlineLevel="0" collapsed="false">
      <c r="A410" s="35" t="s">
        <v>118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6</v>
      </c>
      <c r="C412" s="44" t="n">
        <v>0.7</v>
      </c>
      <c r="D412" s="45" t="n">
        <v>14.75</v>
      </c>
      <c r="E412" s="44" t="n">
        <v>3.6</v>
      </c>
      <c r="F412" s="45" t="n">
        <v>13.94</v>
      </c>
      <c r="G412" s="44" t="n">
        <v>2.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6.5</v>
      </c>
      <c r="C414" s="44" t="n">
        <v>-5.5</v>
      </c>
      <c r="D414" s="45" t="n">
        <v>10.24</v>
      </c>
      <c r="E414" s="44" t="n">
        <v>0.8</v>
      </c>
      <c r="F414" s="45" t="n">
        <v>9.99</v>
      </c>
      <c r="G414" s="44" t="n">
        <v>0.4</v>
      </c>
    </row>
    <row r="415" customFormat="false" ht="14.25" hidden="false" customHeight="false" outlineLevel="0" collapsed="false">
      <c r="A415" s="35" t="s">
        <v>127</v>
      </c>
      <c r="B415" s="44" t="n">
        <v>30.4</v>
      </c>
      <c r="C415" s="44" t="n">
        <v>1.4</v>
      </c>
      <c r="D415" s="45" t="n">
        <v>17.46</v>
      </c>
      <c r="E415" s="44" t="n">
        <v>2.3</v>
      </c>
      <c r="F415" s="45" t="n">
        <v>17.03</v>
      </c>
      <c r="G415" s="44" t="n">
        <v>1.9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8</v>
      </c>
      <c r="C417" s="44" t="n">
        <v>0.4</v>
      </c>
      <c r="D417" s="45" t="n">
        <v>19.67</v>
      </c>
      <c r="E417" s="44" t="n">
        <v>1.7</v>
      </c>
      <c r="F417" s="45" t="n">
        <v>19.54</v>
      </c>
      <c r="G417" s="44" t="n">
        <v>1.7</v>
      </c>
    </row>
    <row r="418" customFormat="false" ht="14.25" hidden="false" customHeight="false" outlineLevel="0" collapsed="false">
      <c r="A418" s="35" t="s">
        <v>130</v>
      </c>
      <c r="B418" s="44" t="n">
        <v>29.8</v>
      </c>
      <c r="C418" s="44" t="n">
        <v>-0.9</v>
      </c>
      <c r="D418" s="45" t="n">
        <v>19.91</v>
      </c>
      <c r="E418" s="44" t="n">
        <v>-3.4</v>
      </c>
      <c r="F418" s="45" t="n">
        <v>19.89</v>
      </c>
      <c r="G418" s="44" t="n">
        <v>-3.5</v>
      </c>
    </row>
    <row r="419" customFormat="false" ht="14.25" hidden="false" customHeight="false" outlineLevel="0" collapsed="false">
      <c r="A419" s="35" t="s">
        <v>131</v>
      </c>
      <c r="B419" s="44" t="n">
        <v>30.5</v>
      </c>
      <c r="C419" s="44" t="n">
        <v>2.6</v>
      </c>
      <c r="D419" s="45" t="n">
        <v>16.58</v>
      </c>
      <c r="E419" s="44" t="n">
        <v>5</v>
      </c>
      <c r="F419" s="45" t="n">
        <v>15.87</v>
      </c>
      <c r="G419" s="44" t="n">
        <v>4.3</v>
      </c>
    </row>
    <row r="420" customFormat="false" ht="14.25" hidden="false" customHeight="false" outlineLevel="0" collapsed="false">
      <c r="A420" s="35" t="s">
        <v>132</v>
      </c>
      <c r="B420" s="44" t="n">
        <v>27.9</v>
      </c>
      <c r="C420" s="44" t="n">
        <v>1.1</v>
      </c>
      <c r="D420" s="45" t="n">
        <v>12.62</v>
      </c>
      <c r="E420" s="44" t="n">
        <v>-0.7</v>
      </c>
      <c r="F420" s="45" t="n">
        <v>12.47</v>
      </c>
      <c r="G420" s="44" t="n">
        <v>0.5</v>
      </c>
    </row>
    <row r="421" customFormat="false" ht="14.25" hidden="false" customHeight="false" outlineLevel="0" collapsed="false">
      <c r="A421" s="35" t="s">
        <v>133</v>
      </c>
      <c r="B421" s="44" t="n">
        <v>28.5</v>
      </c>
      <c r="C421" s="44" t="n">
        <v>0.8</v>
      </c>
      <c r="D421" s="45" t="n">
        <v>13.17</v>
      </c>
      <c r="E421" s="44" t="n">
        <v>7.7</v>
      </c>
      <c r="F421" s="45" t="n">
        <v>12.96</v>
      </c>
      <c r="G421" s="44" t="n">
        <v>7.1</v>
      </c>
    </row>
    <row r="422" customFormat="false" ht="16.5" hidden="false" customHeight="false" outlineLevel="0" collapsed="false">
      <c r="A422" s="35" t="s">
        <v>134</v>
      </c>
      <c r="B422" s="44" t="n">
        <v>28.4</v>
      </c>
      <c r="C422" s="44" t="n">
        <v>2.5</v>
      </c>
      <c r="D422" s="45" t="n">
        <v>13.11</v>
      </c>
      <c r="E422" s="44" t="n">
        <v>2.2</v>
      </c>
      <c r="F422" s="45" t="n">
        <v>12.26</v>
      </c>
      <c r="G422" s="44" t="n">
        <v>2.4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7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78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79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0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1</v>
      </c>
      <c r="D5" s="38" t="s">
        <v>282</v>
      </c>
      <c r="E5" s="36" t="s">
        <v>281</v>
      </c>
      <c r="F5" s="41"/>
      <c r="G5" s="40" t="s">
        <v>281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83</v>
      </c>
      <c r="D7" s="38"/>
      <c r="E7" s="36" t="s">
        <v>283</v>
      </c>
      <c r="F7" s="36" t="s">
        <v>284</v>
      </c>
      <c r="G7" s="40" t="s">
        <v>283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826</v>
      </c>
      <c r="C13" s="44" t="n">
        <v>2.7</v>
      </c>
      <c r="D13" s="59" t="n">
        <v>2674</v>
      </c>
      <c r="E13" s="44" t="n">
        <v>2.8</v>
      </c>
      <c r="F13" s="59" t="n">
        <v>152</v>
      </c>
      <c r="G13" s="44" t="n">
        <v>2.2</v>
      </c>
    </row>
    <row r="14" customFormat="false" ht="14.25" hidden="false" customHeight="false" outlineLevel="0" collapsed="false">
      <c r="A14" s="35" t="s">
        <v>100</v>
      </c>
      <c r="B14" s="58" t="n">
        <v>2908</v>
      </c>
      <c r="C14" s="44" t="n">
        <v>0.3</v>
      </c>
      <c r="D14" s="59" t="n">
        <v>2687</v>
      </c>
      <c r="E14" s="44" t="n">
        <v>0</v>
      </c>
      <c r="F14" s="59" t="s">
        <v>285</v>
      </c>
      <c r="G14" s="44" t="s">
        <v>286</v>
      </c>
    </row>
    <row r="15" customFormat="false" ht="14.25" hidden="false" customHeight="false" outlineLevel="0" collapsed="false">
      <c r="A15" s="35" t="s">
        <v>101</v>
      </c>
      <c r="B15" s="58" t="n">
        <v>4023</v>
      </c>
      <c r="C15" s="44" t="n">
        <v>-16</v>
      </c>
      <c r="D15" s="59" t="n">
        <v>3191</v>
      </c>
      <c r="E15" s="44" t="n">
        <v>-8.8</v>
      </c>
      <c r="F15" s="59" t="n">
        <v>832</v>
      </c>
      <c r="G15" s="44" t="n">
        <v>-35.4</v>
      </c>
    </row>
    <row r="16" customFormat="false" ht="14.25" hidden="false" customHeight="false" outlineLevel="0" collapsed="false">
      <c r="A16" s="35" t="s">
        <v>102</v>
      </c>
      <c r="B16" s="58" t="n">
        <v>2926</v>
      </c>
      <c r="C16" s="44" t="n">
        <v>-0.6</v>
      </c>
      <c r="D16" s="59" t="n">
        <v>2685</v>
      </c>
      <c r="E16" s="44" t="n">
        <v>-1.1</v>
      </c>
      <c r="F16" s="59" t="s">
        <v>287</v>
      </c>
      <c r="G16" s="44" t="s">
        <v>271</v>
      </c>
    </row>
    <row r="17" customFormat="false" ht="14.25" hidden="false" customHeight="false" outlineLevel="0" collapsed="false">
      <c r="A17" s="35" t="s">
        <v>103</v>
      </c>
      <c r="B17" s="58" t="n">
        <v>4456</v>
      </c>
      <c r="C17" s="44" t="n">
        <v>2.1</v>
      </c>
      <c r="D17" s="59" t="n">
        <v>3786</v>
      </c>
      <c r="E17" s="44" t="n">
        <v>-2.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2813</v>
      </c>
      <c r="C18" s="44" t="n">
        <v>3.3</v>
      </c>
      <c r="D18" s="59" t="n">
        <v>2733</v>
      </c>
      <c r="E18" s="44" t="n">
        <v>2.4</v>
      </c>
      <c r="F18" s="59" t="s">
        <v>31</v>
      </c>
      <c r="G18" s="44" t="s">
        <v>31</v>
      </c>
    </row>
    <row r="19" customFormat="false" ht="14.25" hidden="false" customHeight="false" outlineLevel="0" collapsed="false">
      <c r="A19" s="35" t="s">
        <v>105</v>
      </c>
      <c r="B19" s="58" t="n">
        <v>2640</v>
      </c>
      <c r="C19" s="44" t="n">
        <v>4.5</v>
      </c>
      <c r="D19" s="59" t="n">
        <v>2563</v>
      </c>
      <c r="E19" s="44" t="n">
        <v>5.7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779</v>
      </c>
      <c r="C20" s="44" t="n">
        <v>4.2</v>
      </c>
      <c r="D20" s="59" t="n">
        <v>2666</v>
      </c>
      <c r="E20" s="44" t="n">
        <v>4.3</v>
      </c>
      <c r="F20" s="59" t="s">
        <v>288</v>
      </c>
      <c r="G20" s="44" t="s">
        <v>289</v>
      </c>
    </row>
    <row r="21" customFormat="false" ht="14.25" hidden="false" customHeight="false" outlineLevel="0" collapsed="false">
      <c r="A21" s="35" t="s">
        <v>107</v>
      </c>
      <c r="B21" s="58" t="n">
        <v>2396</v>
      </c>
      <c r="C21" s="44" t="n">
        <v>4.3</v>
      </c>
      <c r="D21" s="59" t="n">
        <v>2226</v>
      </c>
      <c r="E21" s="44" t="n">
        <v>5</v>
      </c>
      <c r="F21" s="59" t="s">
        <v>290</v>
      </c>
      <c r="G21" s="44" t="s">
        <v>291</v>
      </c>
    </row>
    <row r="22" customFormat="false" ht="16.5" hidden="false" customHeight="false" outlineLevel="0" collapsed="false">
      <c r="A22" s="35" t="s">
        <v>108</v>
      </c>
      <c r="B22" s="58" t="n">
        <v>2215</v>
      </c>
      <c r="C22" s="44" t="n">
        <v>5.6</v>
      </c>
      <c r="D22" s="59" t="n">
        <v>2084</v>
      </c>
      <c r="E22" s="44" t="n">
        <v>6.9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504</v>
      </c>
      <c r="C23" s="44" t="n">
        <v>2.4</v>
      </c>
      <c r="D23" s="59" t="n">
        <v>2408</v>
      </c>
      <c r="E23" s="44" t="n">
        <v>2.3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2</v>
      </c>
      <c r="C24" s="44" t="s">
        <v>293</v>
      </c>
      <c r="D24" s="59" t="n">
        <v>1598</v>
      </c>
      <c r="E24" s="44" t="n">
        <v>14.1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n">
        <v>3502</v>
      </c>
      <c r="C25" s="44" t="n">
        <v>0.4</v>
      </c>
      <c r="D25" s="59" t="n">
        <v>3122</v>
      </c>
      <c r="E25" s="44" t="n">
        <v>1.3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2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3</v>
      </c>
      <c r="B27" s="58" t="s">
        <v>294</v>
      </c>
      <c r="C27" s="44" t="s">
        <v>289</v>
      </c>
      <c r="D27" s="59" t="s">
        <v>295</v>
      </c>
      <c r="E27" s="44" t="s">
        <v>296</v>
      </c>
      <c r="F27" s="59" t="s">
        <v>31</v>
      </c>
      <c r="G27" s="44" t="s">
        <v>31</v>
      </c>
    </row>
    <row r="28" customFormat="false" ht="14.25" hidden="false" customHeight="false" outlineLevel="0" collapsed="false">
      <c r="A28" s="35" t="s">
        <v>118</v>
      </c>
      <c r="B28" s="58" t="s">
        <v>297</v>
      </c>
      <c r="C28" s="44" t="s">
        <v>298</v>
      </c>
      <c r="D28" s="59" t="s">
        <v>31</v>
      </c>
      <c r="E28" s="44" t="s">
        <v>31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168</v>
      </c>
      <c r="C30" s="44" t="n">
        <v>1.4</v>
      </c>
      <c r="D30" s="59" t="n">
        <v>2929</v>
      </c>
      <c r="E30" s="44" t="n">
        <v>1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52</v>
      </c>
      <c r="C32" s="44" t="n">
        <v>1.8</v>
      </c>
      <c r="D32" s="59" t="n">
        <v>1778</v>
      </c>
      <c r="E32" s="44" t="n">
        <v>2.4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144</v>
      </c>
      <c r="C33" s="44" t="n">
        <v>3.2</v>
      </c>
      <c r="D33" s="59" t="n">
        <v>3084</v>
      </c>
      <c r="E33" s="44" t="n">
        <v>2.8</v>
      </c>
      <c r="F33" s="59" t="s">
        <v>31</v>
      </c>
      <c r="G33" s="44" t="s">
        <v>3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359</v>
      </c>
      <c r="C35" s="44" t="n">
        <v>1.6</v>
      </c>
      <c r="D35" s="59" t="n">
        <v>3343</v>
      </c>
      <c r="E35" s="44" t="n">
        <v>1.6</v>
      </c>
      <c r="F35" s="59" t="n">
        <v>17</v>
      </c>
      <c r="G35" s="56" t="n">
        <v>1.5</v>
      </c>
    </row>
    <row r="36" customFormat="false" ht="14.25" hidden="false" customHeight="false" outlineLevel="0" collapsed="false">
      <c r="A36" s="35" t="s">
        <v>130</v>
      </c>
      <c r="B36" s="58" t="n">
        <v>3578</v>
      </c>
      <c r="C36" s="44" t="n">
        <v>0.9</v>
      </c>
      <c r="D36" s="59" t="n">
        <v>3575</v>
      </c>
      <c r="E36" s="44" t="n">
        <v>0.9</v>
      </c>
      <c r="F36" s="59" t="s">
        <v>31</v>
      </c>
      <c r="G36" s="56" t="s">
        <v>31</v>
      </c>
    </row>
    <row r="37" customFormat="false" ht="14.25" hidden="false" customHeight="false" outlineLevel="0" collapsed="false">
      <c r="A37" s="35" t="s">
        <v>131</v>
      </c>
      <c r="B37" s="58" t="n">
        <v>2982</v>
      </c>
      <c r="C37" s="44" t="n">
        <v>6.2</v>
      </c>
      <c r="D37" s="59" t="n">
        <v>2866</v>
      </c>
      <c r="E37" s="44" t="n">
        <v>5.4</v>
      </c>
      <c r="F37" s="59" t="s">
        <v>31</v>
      </c>
      <c r="G37" s="44" t="s">
        <v>31</v>
      </c>
    </row>
    <row r="38" customFormat="false" ht="14.25" hidden="false" customHeight="false" outlineLevel="0" collapsed="false">
      <c r="A38" s="35" t="s">
        <v>132</v>
      </c>
      <c r="B38" s="58" t="n">
        <v>2664</v>
      </c>
      <c r="C38" s="44" t="n">
        <v>-1.9</v>
      </c>
      <c r="D38" s="59" t="n">
        <v>2571</v>
      </c>
      <c r="E38" s="44" t="n">
        <v>-1.3</v>
      </c>
      <c r="F38" s="59" t="s">
        <v>31</v>
      </c>
      <c r="G38" s="44" t="s">
        <v>31</v>
      </c>
    </row>
    <row r="39" customFormat="false" ht="14.25" hidden="false" customHeight="false" outlineLevel="0" collapsed="false">
      <c r="A39" s="35" t="s">
        <v>133</v>
      </c>
      <c r="B39" s="58" t="n">
        <v>2149</v>
      </c>
      <c r="C39" s="44" t="n">
        <v>1.3</v>
      </c>
      <c r="D39" s="59" t="n">
        <v>2099</v>
      </c>
      <c r="E39" s="44" t="n">
        <v>1.6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670</v>
      </c>
      <c r="C40" s="44" t="n">
        <v>2.2</v>
      </c>
      <c r="D40" s="59" t="n">
        <v>2473</v>
      </c>
      <c r="E40" s="44" t="n">
        <v>2.4</v>
      </c>
      <c r="F40" s="59" t="n">
        <v>197</v>
      </c>
      <c r="G40" s="44" t="n">
        <v>0.8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080</v>
      </c>
      <c r="C42" s="44" t="n">
        <v>1.6</v>
      </c>
      <c r="D42" s="59" t="n">
        <v>2906</v>
      </c>
      <c r="E42" s="44" t="n">
        <v>1.7</v>
      </c>
      <c r="F42" s="59" t="n">
        <v>174</v>
      </c>
      <c r="G42" s="44" t="n">
        <v>0.2</v>
      </c>
    </row>
    <row r="43" customFormat="false" ht="14.25" hidden="false" customHeight="false" outlineLevel="0" collapsed="false">
      <c r="A43" s="35" t="s">
        <v>100</v>
      </c>
      <c r="B43" s="58" t="n">
        <v>3013</v>
      </c>
      <c r="C43" s="44" t="n">
        <v>0.9</v>
      </c>
      <c r="D43" s="59" t="n">
        <v>2781</v>
      </c>
      <c r="E43" s="44" t="n">
        <v>0.5</v>
      </c>
      <c r="F43" s="59" t="s">
        <v>299</v>
      </c>
      <c r="G43" s="44" t="s">
        <v>271</v>
      </c>
    </row>
    <row r="44" customFormat="false" ht="14.25" hidden="false" customHeight="false" outlineLevel="0" collapsed="false">
      <c r="A44" s="35" t="s">
        <v>101</v>
      </c>
      <c r="B44" s="58" t="n">
        <v>4120</v>
      </c>
      <c r="C44" s="44" t="n">
        <v>-16</v>
      </c>
      <c r="D44" s="59" t="n">
        <v>3262</v>
      </c>
      <c r="E44" s="44" t="n">
        <v>-8.8</v>
      </c>
      <c r="F44" s="59" t="n">
        <v>858</v>
      </c>
      <c r="G44" s="44" t="n">
        <v>-35.4</v>
      </c>
    </row>
    <row r="45" customFormat="false" ht="14.25" hidden="false" customHeight="false" outlineLevel="0" collapsed="false">
      <c r="A45" s="35" t="s">
        <v>102</v>
      </c>
      <c r="B45" s="58" t="n">
        <v>3039</v>
      </c>
      <c r="C45" s="44" t="n">
        <v>0</v>
      </c>
      <c r="D45" s="59" t="n">
        <v>2784</v>
      </c>
      <c r="E45" s="44" t="n">
        <v>-0.5</v>
      </c>
      <c r="F45" s="59" t="s">
        <v>300</v>
      </c>
      <c r="G45" s="44" t="s">
        <v>301</v>
      </c>
    </row>
    <row r="46" customFormat="false" ht="14.25" hidden="false" customHeight="false" outlineLevel="0" collapsed="false">
      <c r="A46" s="35" t="s">
        <v>103</v>
      </c>
      <c r="B46" s="58" t="n">
        <v>4556</v>
      </c>
      <c r="C46" s="44" t="n">
        <v>2.5</v>
      </c>
      <c r="D46" s="59" t="n">
        <v>3862</v>
      </c>
      <c r="E46" s="44" t="n">
        <v>-1.8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2875</v>
      </c>
      <c r="C47" s="44" t="n">
        <v>3</v>
      </c>
      <c r="D47" s="59" t="n">
        <v>2793</v>
      </c>
      <c r="E47" s="44" t="n">
        <v>2.2</v>
      </c>
      <c r="F47" s="59" t="s">
        <v>31</v>
      </c>
      <c r="G47" s="44" t="s">
        <v>31</v>
      </c>
    </row>
    <row r="48" customFormat="false" ht="14.25" hidden="false" customHeight="false" outlineLevel="0" collapsed="false">
      <c r="A48" s="35" t="s">
        <v>105</v>
      </c>
      <c r="B48" s="58" t="n">
        <v>2716</v>
      </c>
      <c r="C48" s="44" t="n">
        <v>4.7</v>
      </c>
      <c r="D48" s="59" t="n">
        <v>2636</v>
      </c>
      <c r="E48" s="44" t="n">
        <v>6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132</v>
      </c>
      <c r="C49" s="44" t="n">
        <v>2.1</v>
      </c>
      <c r="D49" s="59" t="n">
        <v>3002</v>
      </c>
      <c r="E49" s="44" t="n">
        <v>2.4</v>
      </c>
      <c r="F49" s="59" t="s">
        <v>302</v>
      </c>
      <c r="G49" s="44" t="s">
        <v>303</v>
      </c>
    </row>
    <row r="50" customFormat="false" ht="14.25" hidden="false" customHeight="false" outlineLevel="0" collapsed="false">
      <c r="A50" s="35" t="s">
        <v>107</v>
      </c>
      <c r="B50" s="58" t="n">
        <v>2666</v>
      </c>
      <c r="C50" s="44" t="n">
        <v>0.9</v>
      </c>
      <c r="D50" s="59" t="n">
        <v>2477</v>
      </c>
      <c r="E50" s="44" t="n">
        <v>1.8</v>
      </c>
      <c r="F50" s="59" t="s">
        <v>304</v>
      </c>
      <c r="G50" s="44" t="s">
        <v>305</v>
      </c>
    </row>
    <row r="51" customFormat="false" ht="16.5" hidden="false" customHeight="false" outlineLevel="0" collapsed="false">
      <c r="A51" s="35" t="s">
        <v>137</v>
      </c>
      <c r="B51" s="58" t="n">
        <v>2596</v>
      </c>
      <c r="C51" s="44" t="n">
        <v>1.7</v>
      </c>
      <c r="D51" s="59" t="n">
        <v>2443</v>
      </c>
      <c r="E51" s="44" t="n">
        <v>2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633</v>
      </c>
      <c r="C52" s="44" t="n">
        <v>2.1</v>
      </c>
      <c r="D52" s="59" t="n">
        <v>2536</v>
      </c>
      <c r="E52" s="44" t="n">
        <v>1.8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43</v>
      </c>
      <c r="C53" s="44" t="n">
        <v>6.9</v>
      </c>
      <c r="D53" s="59" t="n">
        <v>1971</v>
      </c>
      <c r="E53" s="44" t="n">
        <v>6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n">
        <v>3702</v>
      </c>
      <c r="C54" s="44" t="n">
        <v>-0.9</v>
      </c>
      <c r="D54" s="59" t="n">
        <v>3291</v>
      </c>
      <c r="E54" s="44" t="n">
        <v>0.1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2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3</v>
      </c>
      <c r="B56" s="58" t="s">
        <v>306</v>
      </c>
      <c r="C56" s="44" t="s">
        <v>307</v>
      </c>
      <c r="D56" s="59" t="s">
        <v>308</v>
      </c>
      <c r="E56" s="44" t="s">
        <v>229</v>
      </c>
      <c r="F56" s="59" t="s">
        <v>31</v>
      </c>
      <c r="G56" s="44" t="s">
        <v>31</v>
      </c>
    </row>
    <row r="57" customFormat="false" ht="14.25" hidden="false" customHeight="false" outlineLevel="0" collapsed="false">
      <c r="A57" s="35" t="s">
        <v>118</v>
      </c>
      <c r="B57" s="58" t="s">
        <v>309</v>
      </c>
      <c r="C57" s="44" t="s">
        <v>197</v>
      </c>
      <c r="D57" s="59" t="s">
        <v>310</v>
      </c>
      <c r="E57" s="44" t="s">
        <v>311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486</v>
      </c>
      <c r="C59" s="44" t="n">
        <v>1.8</v>
      </c>
      <c r="D59" s="59" t="n">
        <v>3211</v>
      </c>
      <c r="E59" s="44" t="n">
        <v>2.5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72</v>
      </c>
      <c r="C61" s="44" t="n">
        <v>1.3</v>
      </c>
      <c r="D61" s="59" t="n">
        <v>1892</v>
      </c>
      <c r="E61" s="44" t="n">
        <v>2.1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662</v>
      </c>
      <c r="C62" s="44" t="n">
        <v>2.9</v>
      </c>
      <c r="D62" s="59" t="n">
        <v>3602</v>
      </c>
      <c r="E62" s="44" t="n">
        <v>2.7</v>
      </c>
      <c r="F62" s="59" t="s">
        <v>31</v>
      </c>
      <c r="G62" s="44" t="s">
        <v>31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533</v>
      </c>
      <c r="C64" s="44" t="n">
        <v>1.7</v>
      </c>
      <c r="D64" s="59" t="n">
        <v>3516</v>
      </c>
      <c r="E64" s="44" t="n">
        <v>1.7</v>
      </c>
      <c r="F64" s="59" t="n">
        <v>17</v>
      </c>
      <c r="G64" s="56" t="n">
        <v>0.5</v>
      </c>
    </row>
    <row r="65" customFormat="false" ht="14.25" hidden="false" customHeight="false" outlineLevel="0" collapsed="false">
      <c r="A65" s="35" t="s">
        <v>130</v>
      </c>
      <c r="B65" s="58" t="n">
        <v>4242</v>
      </c>
      <c r="C65" s="44" t="n">
        <v>1.3</v>
      </c>
      <c r="D65" s="59" t="n">
        <v>4239</v>
      </c>
      <c r="E65" s="44" t="n">
        <v>1.3</v>
      </c>
      <c r="F65" s="59" t="s">
        <v>31</v>
      </c>
      <c r="G65" s="56" t="s">
        <v>31</v>
      </c>
    </row>
    <row r="66" customFormat="false" ht="14.25" hidden="false" customHeight="false" outlineLevel="0" collapsed="false">
      <c r="A66" s="35" t="s">
        <v>131</v>
      </c>
      <c r="B66" s="58" t="n">
        <v>3721</v>
      </c>
      <c r="C66" s="44" t="n">
        <v>5.1</v>
      </c>
      <c r="D66" s="59" t="n">
        <v>3588</v>
      </c>
      <c r="E66" s="44" t="n">
        <v>4.3</v>
      </c>
      <c r="F66" s="59" t="s">
        <v>31</v>
      </c>
      <c r="G66" s="44" t="s">
        <v>31</v>
      </c>
    </row>
    <row r="67" customFormat="false" ht="14.25" hidden="false" customHeight="false" outlineLevel="0" collapsed="false">
      <c r="A67" s="35" t="s">
        <v>132</v>
      </c>
      <c r="B67" s="58" t="n">
        <v>3030</v>
      </c>
      <c r="C67" s="44" t="n">
        <v>-1.1</v>
      </c>
      <c r="D67" s="59" t="n">
        <v>2912</v>
      </c>
      <c r="E67" s="44" t="n">
        <v>-0.4</v>
      </c>
      <c r="F67" s="59" t="s">
        <v>31</v>
      </c>
      <c r="G67" s="44" t="s">
        <v>31</v>
      </c>
    </row>
    <row r="68" customFormat="false" ht="14.25" hidden="false" customHeight="false" outlineLevel="0" collapsed="false">
      <c r="A68" s="35" t="s">
        <v>133</v>
      </c>
      <c r="B68" s="58" t="n">
        <v>2592</v>
      </c>
      <c r="C68" s="44" t="n">
        <v>-2.2</v>
      </c>
      <c r="D68" s="59" t="n">
        <v>2519</v>
      </c>
      <c r="E68" s="44" t="n">
        <v>-1.6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6</v>
      </c>
      <c r="B69" s="58" t="n">
        <v>2871</v>
      </c>
      <c r="C69" s="44" t="n">
        <v>0.8</v>
      </c>
      <c r="D69" s="59" t="n">
        <v>2656</v>
      </c>
      <c r="E69" s="44" t="n">
        <v>0.9</v>
      </c>
      <c r="F69" s="59" t="n">
        <v>215</v>
      </c>
      <c r="G69" s="44" t="n">
        <v>-0.7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12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13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0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1</v>
      </c>
      <c r="D84" s="38" t="s">
        <v>282</v>
      </c>
      <c r="E84" s="36" t="s">
        <v>281</v>
      </c>
      <c r="F84" s="41"/>
      <c r="G84" s="40" t="s">
        <v>281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83</v>
      </c>
      <c r="D86" s="38"/>
      <c r="E86" s="36" t="s">
        <v>283</v>
      </c>
      <c r="F86" s="36" t="s">
        <v>284</v>
      </c>
      <c r="G86" s="40" t="s">
        <v>283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0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1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1991</v>
      </c>
      <c r="C92" s="44" t="n">
        <v>5.2</v>
      </c>
      <c r="D92" s="59" t="n">
        <v>1911</v>
      </c>
      <c r="E92" s="44" t="n">
        <v>5</v>
      </c>
      <c r="F92" s="59" t="s">
        <v>314</v>
      </c>
      <c r="G92" s="44" t="s">
        <v>315</v>
      </c>
    </row>
    <row r="93" customFormat="false" ht="14.25" hidden="false" customHeight="false" outlineLevel="0" collapsed="false">
      <c r="A93" s="35" t="s">
        <v>100</v>
      </c>
      <c r="B93" s="58" t="n">
        <v>1678</v>
      </c>
      <c r="C93" s="44" t="n">
        <v>1.3</v>
      </c>
      <c r="D93" s="59" t="n">
        <v>1593</v>
      </c>
      <c r="E93" s="44" t="n">
        <v>1.4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1</v>
      </c>
      <c r="C94" s="44" t="s">
        <v>31</v>
      </c>
      <c r="D94" s="59" t="s">
        <v>31</v>
      </c>
      <c r="E94" s="44" t="s">
        <v>31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687</v>
      </c>
      <c r="C95" s="44" t="n">
        <v>0.2</v>
      </c>
      <c r="D95" s="59" t="n">
        <v>1595</v>
      </c>
      <c r="E95" s="44" t="n">
        <v>0.4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s">
        <v>316</v>
      </c>
      <c r="C96" s="44" t="s">
        <v>317</v>
      </c>
      <c r="D96" s="59" t="s">
        <v>318</v>
      </c>
      <c r="E96" s="44" t="s">
        <v>319</v>
      </c>
      <c r="F96" s="59" t="s">
        <v>287</v>
      </c>
      <c r="G96" s="44" t="s">
        <v>320</v>
      </c>
    </row>
    <row r="97" customFormat="false" ht="16.5" hidden="false" customHeight="false" outlineLevel="0" collapsed="false">
      <c r="A97" s="35" t="s">
        <v>104</v>
      </c>
      <c r="B97" s="58" t="n">
        <v>1932</v>
      </c>
      <c r="C97" s="44" t="n">
        <v>7.6</v>
      </c>
      <c r="D97" s="59" t="s">
        <v>321</v>
      </c>
      <c r="E97" s="44" t="s">
        <v>322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23</v>
      </c>
      <c r="C98" s="44" t="s">
        <v>324</v>
      </c>
      <c r="D98" s="59" t="s">
        <v>325</v>
      </c>
      <c r="E98" s="44" t="s">
        <v>195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034</v>
      </c>
      <c r="C99" s="44" t="n">
        <v>6.1</v>
      </c>
      <c r="D99" s="59" t="n">
        <v>1955</v>
      </c>
      <c r="E99" s="44" t="n">
        <v>5.9</v>
      </c>
      <c r="F99" s="59" t="s">
        <v>31</v>
      </c>
      <c r="G99" s="44" t="s">
        <v>31</v>
      </c>
    </row>
    <row r="100" customFormat="false" ht="14.25" hidden="false" customHeight="false" outlineLevel="0" collapsed="false">
      <c r="A100" s="35" t="s">
        <v>107</v>
      </c>
      <c r="B100" s="58" t="n">
        <v>1616</v>
      </c>
      <c r="C100" s="44" t="n">
        <v>6</v>
      </c>
      <c r="D100" s="59" t="n">
        <v>1504</v>
      </c>
      <c r="E100" s="44" t="n">
        <v>5.9</v>
      </c>
      <c r="F100" s="59" t="s">
        <v>326</v>
      </c>
      <c r="G100" s="44" t="s">
        <v>327</v>
      </c>
    </row>
    <row r="101" customFormat="false" ht="16.5" hidden="false" customHeight="false" outlineLevel="0" collapsed="false">
      <c r="A101" s="35" t="s">
        <v>108</v>
      </c>
      <c r="B101" s="58" t="n">
        <v>1528</v>
      </c>
      <c r="C101" s="44" t="n">
        <v>2</v>
      </c>
      <c r="D101" s="59" t="n">
        <v>1437</v>
      </c>
      <c r="E101" s="44" t="n">
        <v>3.7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1858</v>
      </c>
      <c r="C102" s="44" t="n">
        <v>-1.6</v>
      </c>
      <c r="D102" s="59" t="n">
        <v>1765</v>
      </c>
      <c r="E102" s="44" t="n">
        <v>-0.7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n">
        <v>1145</v>
      </c>
      <c r="C103" s="44" t="n">
        <v>8.9</v>
      </c>
      <c r="D103" s="59" t="n">
        <v>1136</v>
      </c>
      <c r="E103" s="44" t="n">
        <v>9.2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28</v>
      </c>
      <c r="C104" s="44" t="s">
        <v>329</v>
      </c>
      <c r="D104" s="59" t="s">
        <v>330</v>
      </c>
      <c r="E104" s="44" t="s">
        <v>331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2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3</v>
      </c>
      <c r="B106" s="58" t="n">
        <v>3262</v>
      </c>
      <c r="C106" s="44" t="n">
        <v>3.4</v>
      </c>
      <c r="D106" s="59" t="s">
        <v>332</v>
      </c>
      <c r="E106" s="44" t="s">
        <v>145</v>
      </c>
      <c r="F106" s="59" t="s">
        <v>333</v>
      </c>
      <c r="G106" s="44" t="s">
        <v>277</v>
      </c>
    </row>
    <row r="107" customFormat="false" ht="14.25" hidden="false" customHeight="false" outlineLevel="0" collapsed="false">
      <c r="A107" s="35" t="s">
        <v>118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864</v>
      </c>
      <c r="C109" s="44" t="n">
        <v>4.1</v>
      </c>
      <c r="D109" s="59" t="n">
        <v>1772</v>
      </c>
      <c r="E109" s="44" t="n">
        <v>3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s">
        <v>334</v>
      </c>
      <c r="C111" s="44" t="s">
        <v>335</v>
      </c>
      <c r="D111" s="59" t="n">
        <v>1205</v>
      </c>
      <c r="E111" s="44" t="n">
        <v>-4.5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303</v>
      </c>
      <c r="C112" s="44" t="n">
        <v>2.9</v>
      </c>
      <c r="D112" s="59" t="n">
        <v>2245</v>
      </c>
      <c r="E112" s="44" t="n">
        <v>2.3</v>
      </c>
      <c r="F112" s="59" t="s">
        <v>31</v>
      </c>
      <c r="G112" s="44" t="s">
        <v>31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2706</v>
      </c>
      <c r="C114" s="44" t="n">
        <v>2.4</v>
      </c>
      <c r="D114" s="59" t="n">
        <v>2690</v>
      </c>
      <c r="E114" s="44" t="n">
        <v>2.4</v>
      </c>
      <c r="F114" s="59" t="n">
        <v>17</v>
      </c>
      <c r="G114" s="56" t="n">
        <v>6.1</v>
      </c>
    </row>
    <row r="115" customFormat="false" ht="14.25" hidden="false" customHeight="false" outlineLevel="0" collapsed="false">
      <c r="A115" s="35" t="s">
        <v>130</v>
      </c>
      <c r="B115" s="58" t="n">
        <v>2564</v>
      </c>
      <c r="C115" s="44" t="n">
        <v>-6</v>
      </c>
      <c r="D115" s="59" t="n">
        <v>2563</v>
      </c>
      <c r="E115" s="44" t="n">
        <v>-6</v>
      </c>
      <c r="F115" s="59" t="s">
        <v>31</v>
      </c>
      <c r="G115" s="56" t="s">
        <v>31</v>
      </c>
    </row>
    <row r="116" customFormat="false" ht="14.25" hidden="false" customHeight="false" outlineLevel="0" collapsed="false">
      <c r="A116" s="35" t="s">
        <v>131</v>
      </c>
      <c r="B116" s="58" t="n">
        <v>2209</v>
      </c>
      <c r="C116" s="44" t="n">
        <v>7.5</v>
      </c>
      <c r="D116" s="59" t="n">
        <v>2111</v>
      </c>
      <c r="E116" s="44" t="n">
        <v>6.7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526</v>
      </c>
      <c r="C117" s="44" t="n">
        <v>-1.4</v>
      </c>
      <c r="D117" s="59" t="n">
        <v>1511</v>
      </c>
      <c r="E117" s="44" t="n">
        <v>-0.4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634</v>
      </c>
      <c r="C118" s="44" t="n">
        <v>7.5</v>
      </c>
      <c r="D118" s="59" t="n">
        <v>1610</v>
      </c>
      <c r="E118" s="44" t="n">
        <v>6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32</v>
      </c>
      <c r="C119" s="44" t="n">
        <v>5.3</v>
      </c>
      <c r="D119" s="59" t="n">
        <v>1527</v>
      </c>
      <c r="E119" s="44" t="n">
        <v>5.4</v>
      </c>
      <c r="F119" s="59" t="s">
        <v>336</v>
      </c>
      <c r="G119" s="44" t="s">
        <v>183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295</v>
      </c>
      <c r="C121" s="44" t="n">
        <v>0.2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0</v>
      </c>
      <c r="B122" s="58" t="n">
        <v>328</v>
      </c>
      <c r="C122" s="44" t="n">
        <v>1.5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2</v>
      </c>
      <c r="B124" s="58" t="n">
        <v>331</v>
      </c>
      <c r="C124" s="44" t="n">
        <v>1.7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3</v>
      </c>
      <c r="B125" s="58" t="s">
        <v>31</v>
      </c>
      <c r="C125" s="44" t="s">
        <v>31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36</v>
      </c>
      <c r="B126" s="58" t="n">
        <v>394</v>
      </c>
      <c r="C126" s="44" t="n">
        <v>29.2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5</v>
      </c>
      <c r="B127" s="58" t="s">
        <v>339</v>
      </c>
      <c r="C127" s="44" t="s">
        <v>340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6</v>
      </c>
      <c r="B128" s="58" t="n">
        <v>289</v>
      </c>
      <c r="C128" s="44" t="n">
        <v>0.2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7</v>
      </c>
      <c r="B129" s="58" t="n">
        <v>302</v>
      </c>
      <c r="C129" s="44" t="n">
        <v>5.6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37</v>
      </c>
      <c r="B130" s="58" t="n">
        <v>330</v>
      </c>
      <c r="C130" s="44" t="n">
        <v>1.4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09</v>
      </c>
      <c r="B131" s="58" t="s">
        <v>341</v>
      </c>
      <c r="C131" s="44" t="s">
        <v>342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0</v>
      </c>
      <c r="B132" s="58" t="s">
        <v>343</v>
      </c>
      <c r="C132" s="44" t="s">
        <v>324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1</v>
      </c>
      <c r="B133" s="58" t="s">
        <v>344</v>
      </c>
      <c r="C133" s="44" t="s">
        <v>345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2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3</v>
      </c>
      <c r="B135" s="55" t="s">
        <v>31</v>
      </c>
      <c r="C135" s="56" t="s">
        <v>31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18</v>
      </c>
      <c r="B136" s="58" t="s">
        <v>31</v>
      </c>
      <c r="C136" s="44" t="s">
        <v>31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s">
        <v>346</v>
      </c>
      <c r="C138" s="44" t="s">
        <v>347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78</v>
      </c>
      <c r="C140" s="44" t="n">
        <v>10.6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27</v>
      </c>
      <c r="B141" s="58" t="s">
        <v>348</v>
      </c>
      <c r="C141" s="44" t="s">
        <v>349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38</v>
      </c>
      <c r="C143" s="44" t="n">
        <v>12.8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0</v>
      </c>
      <c r="B144" s="58" t="s">
        <v>31</v>
      </c>
      <c r="C144" s="44" t="s">
        <v>31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1</v>
      </c>
      <c r="B145" s="58" t="s">
        <v>350</v>
      </c>
      <c r="C145" s="44" t="s">
        <v>351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2</v>
      </c>
      <c r="B146" s="58" t="s">
        <v>352</v>
      </c>
      <c r="C146" s="44" t="s">
        <v>353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3</v>
      </c>
      <c r="B147" s="58" t="n">
        <v>300</v>
      </c>
      <c r="C147" s="44" t="n">
        <v>-1.5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46</v>
      </c>
      <c r="B148" s="58" t="n">
        <v>307</v>
      </c>
      <c r="C148" s="44" t="n">
        <v>4.5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7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54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13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0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1</v>
      </c>
      <c r="D163" s="38" t="s">
        <v>282</v>
      </c>
      <c r="E163" s="36" t="s">
        <v>281</v>
      </c>
      <c r="F163" s="41"/>
      <c r="G163" s="40" t="s">
        <v>281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83</v>
      </c>
      <c r="D165" s="38"/>
      <c r="E165" s="36" t="s">
        <v>283</v>
      </c>
      <c r="F165" s="36" t="s">
        <v>284</v>
      </c>
      <c r="G165" s="40" t="s">
        <v>283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5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063</v>
      </c>
      <c r="C171" s="44" t="n">
        <v>1.3</v>
      </c>
      <c r="D171" s="59" t="n">
        <v>2877</v>
      </c>
      <c r="E171" s="44" t="n">
        <v>1.4</v>
      </c>
      <c r="F171" s="59" t="n">
        <v>185</v>
      </c>
      <c r="G171" s="44" t="n">
        <v>0.6</v>
      </c>
    </row>
    <row r="172" customFormat="false" ht="14.25" hidden="false" customHeight="false" outlineLevel="0" collapsed="false">
      <c r="A172" s="35" t="s">
        <v>100</v>
      </c>
      <c r="B172" s="58" t="n">
        <v>3104</v>
      </c>
      <c r="C172" s="44" t="n">
        <v>0.8</v>
      </c>
      <c r="D172" s="59" t="n">
        <v>2866</v>
      </c>
      <c r="E172" s="44" t="n">
        <v>0.5</v>
      </c>
      <c r="F172" s="59" t="s">
        <v>346</v>
      </c>
      <c r="G172" s="44" t="s">
        <v>355</v>
      </c>
    </row>
    <row r="173" customFormat="false" ht="14.25" hidden="false" customHeight="false" outlineLevel="0" collapsed="false">
      <c r="A173" s="35" t="s">
        <v>101</v>
      </c>
      <c r="B173" s="58" t="n">
        <v>4103</v>
      </c>
      <c r="C173" s="44" t="n">
        <v>-16</v>
      </c>
      <c r="D173" s="59" t="n">
        <v>3268</v>
      </c>
      <c r="E173" s="44" t="n">
        <v>-8.6</v>
      </c>
      <c r="F173" s="59" t="s">
        <v>356</v>
      </c>
      <c r="G173" s="44" t="s">
        <v>357</v>
      </c>
    </row>
    <row r="174" customFormat="false" ht="14.25" hidden="false" customHeight="false" outlineLevel="0" collapsed="false">
      <c r="A174" s="35" t="s">
        <v>102</v>
      </c>
      <c r="B174" s="58" t="n">
        <v>3179</v>
      </c>
      <c r="C174" s="44" t="n">
        <v>-0.3</v>
      </c>
      <c r="D174" s="59" t="n">
        <v>2911</v>
      </c>
      <c r="E174" s="44" t="n">
        <v>-0.9</v>
      </c>
      <c r="F174" s="59" t="s">
        <v>358</v>
      </c>
      <c r="G174" s="44" t="s">
        <v>159</v>
      </c>
    </row>
    <row r="175" customFormat="false" ht="14.25" hidden="false" customHeight="false" outlineLevel="0" collapsed="false">
      <c r="A175" s="35" t="s">
        <v>103</v>
      </c>
      <c r="B175" s="58" t="n">
        <v>4868</v>
      </c>
      <c r="C175" s="44" t="n">
        <v>4.7</v>
      </c>
      <c r="D175" s="59" t="n">
        <v>4031</v>
      </c>
      <c r="E175" s="44" t="n">
        <v>-0.4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2854</v>
      </c>
      <c r="C176" s="44" t="n">
        <v>3</v>
      </c>
      <c r="D176" s="59" t="n">
        <v>2770</v>
      </c>
      <c r="E176" s="44" t="n">
        <v>2.1</v>
      </c>
      <c r="F176" s="59" t="s">
        <v>31</v>
      </c>
      <c r="G176" s="44" t="s">
        <v>31</v>
      </c>
    </row>
    <row r="177" customFormat="false" ht="14.25" hidden="false" customHeight="false" outlineLevel="0" collapsed="false">
      <c r="A177" s="35" t="s">
        <v>105</v>
      </c>
      <c r="B177" s="58" t="n">
        <v>2687</v>
      </c>
      <c r="C177" s="44" t="n">
        <v>4</v>
      </c>
      <c r="D177" s="59" t="n">
        <v>2608</v>
      </c>
      <c r="E177" s="44" t="n">
        <v>5.5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023</v>
      </c>
      <c r="C178" s="44" t="n">
        <v>1.9</v>
      </c>
      <c r="D178" s="59" t="n">
        <v>2888</v>
      </c>
      <c r="E178" s="44" t="n">
        <v>2.2</v>
      </c>
      <c r="F178" s="59" t="s">
        <v>359</v>
      </c>
      <c r="G178" s="44" t="s">
        <v>360</v>
      </c>
    </row>
    <row r="179" customFormat="false" ht="14.25" hidden="false" customHeight="false" outlineLevel="0" collapsed="false">
      <c r="A179" s="35" t="s">
        <v>107</v>
      </c>
      <c r="B179" s="58" t="n">
        <v>2650</v>
      </c>
      <c r="C179" s="44" t="n">
        <v>1.8</v>
      </c>
      <c r="D179" s="59" t="n">
        <v>2477</v>
      </c>
      <c r="E179" s="44" t="n">
        <v>2.9</v>
      </c>
      <c r="F179" s="59" t="s">
        <v>361</v>
      </c>
      <c r="G179" s="44" t="s">
        <v>362</v>
      </c>
    </row>
    <row r="180" customFormat="false" ht="16.5" hidden="false" customHeight="false" outlineLevel="0" collapsed="false">
      <c r="A180" s="35" t="s">
        <v>108</v>
      </c>
      <c r="B180" s="58" t="n">
        <v>2562</v>
      </c>
      <c r="C180" s="44" t="n">
        <v>2.6</v>
      </c>
      <c r="D180" s="59" t="n">
        <v>2429</v>
      </c>
      <c r="E180" s="44" t="n">
        <v>4.1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551</v>
      </c>
      <c r="C181" s="44" t="n">
        <v>3.6</v>
      </c>
      <c r="D181" s="59" t="n">
        <v>2467</v>
      </c>
      <c r="E181" s="44" t="n">
        <v>3.7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63</v>
      </c>
      <c r="C182" s="44" t="s">
        <v>364</v>
      </c>
      <c r="D182" s="59" t="s">
        <v>365</v>
      </c>
      <c r="E182" s="44" t="s">
        <v>366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n">
        <v>4024</v>
      </c>
      <c r="C183" s="44" t="n">
        <v>0.1</v>
      </c>
      <c r="D183" s="59" t="n">
        <v>3546</v>
      </c>
      <c r="E183" s="44" t="n">
        <v>0.8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2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3</v>
      </c>
      <c r="B185" s="58" t="s">
        <v>367</v>
      </c>
      <c r="C185" s="44" t="s">
        <v>289</v>
      </c>
      <c r="D185" s="59" t="s">
        <v>368</v>
      </c>
      <c r="E185" s="44" t="s">
        <v>141</v>
      </c>
      <c r="F185" s="59" t="s">
        <v>31</v>
      </c>
      <c r="G185" s="44" t="s">
        <v>31</v>
      </c>
    </row>
    <row r="186" customFormat="false" ht="14.25" hidden="false" customHeight="false" outlineLevel="0" collapsed="false">
      <c r="A186" s="35" t="s">
        <v>118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3858</v>
      </c>
      <c r="C188" s="44" t="n">
        <v>-1.4</v>
      </c>
      <c r="D188" s="59" t="n">
        <v>3547</v>
      </c>
      <c r="E188" s="44" t="n">
        <v>0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87</v>
      </c>
      <c r="C190" s="44" t="n">
        <v>2.6</v>
      </c>
      <c r="D190" s="59" t="n">
        <v>1911</v>
      </c>
      <c r="E190" s="44" t="n">
        <v>3.9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631</v>
      </c>
      <c r="C191" s="44" t="n">
        <v>1.3</v>
      </c>
      <c r="D191" s="59" t="n">
        <v>3555</v>
      </c>
      <c r="E191" s="44" t="n">
        <v>0.8</v>
      </c>
      <c r="F191" s="59" t="s">
        <v>31</v>
      </c>
      <c r="G191" s="44" t="s">
        <v>31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518</v>
      </c>
      <c r="C193" s="44" t="n">
        <v>2.1</v>
      </c>
      <c r="D193" s="59" t="n">
        <v>3508</v>
      </c>
      <c r="E193" s="44" t="n">
        <v>2.1</v>
      </c>
      <c r="F193" s="59" t="n">
        <v>10</v>
      </c>
      <c r="G193" s="56" t="n">
        <v>2.8</v>
      </c>
    </row>
    <row r="194" customFormat="false" ht="14.25" hidden="false" customHeight="false" outlineLevel="0" collapsed="false">
      <c r="A194" s="35" t="s">
        <v>130</v>
      </c>
      <c r="B194" s="58" t="n">
        <v>4057</v>
      </c>
      <c r="C194" s="44" t="n">
        <v>0.8</v>
      </c>
      <c r="D194" s="59" t="n">
        <v>4052</v>
      </c>
      <c r="E194" s="44" t="n">
        <v>0.7</v>
      </c>
      <c r="F194" s="59" t="s">
        <v>31</v>
      </c>
      <c r="G194" s="56" t="s">
        <v>31</v>
      </c>
    </row>
    <row r="195" customFormat="false" ht="14.25" hidden="false" customHeight="false" outlineLevel="0" collapsed="false">
      <c r="A195" s="35" t="s">
        <v>131</v>
      </c>
      <c r="B195" s="58" t="s">
        <v>369</v>
      </c>
      <c r="C195" s="44" t="s">
        <v>171</v>
      </c>
      <c r="D195" s="59" t="n">
        <v>3671</v>
      </c>
      <c r="E195" s="44" t="n">
        <v>-1</v>
      </c>
      <c r="F195" s="59" t="s">
        <v>31</v>
      </c>
      <c r="G195" s="44" t="s">
        <v>31</v>
      </c>
    </row>
    <row r="196" customFormat="false" ht="14.25" hidden="false" customHeight="false" outlineLevel="0" collapsed="false">
      <c r="A196" s="35" t="s">
        <v>132</v>
      </c>
      <c r="B196" s="58" t="n">
        <v>3008</v>
      </c>
      <c r="C196" s="44" t="n">
        <v>-2.6</v>
      </c>
      <c r="D196" s="59" t="n">
        <v>2896</v>
      </c>
      <c r="E196" s="44" t="n">
        <v>-2.2</v>
      </c>
      <c r="F196" s="59" t="s">
        <v>31</v>
      </c>
      <c r="G196" s="44" t="s">
        <v>31</v>
      </c>
    </row>
    <row r="197" customFormat="false" ht="14.25" hidden="false" customHeight="false" outlineLevel="0" collapsed="false">
      <c r="A197" s="35" t="s">
        <v>133</v>
      </c>
      <c r="B197" s="58" t="s">
        <v>370</v>
      </c>
      <c r="C197" s="44" t="s">
        <v>371</v>
      </c>
      <c r="D197" s="59" t="s">
        <v>372</v>
      </c>
      <c r="E197" s="44" t="s">
        <v>199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2926</v>
      </c>
      <c r="C198" s="44" t="n">
        <v>1.1</v>
      </c>
      <c r="D198" s="59" t="n">
        <v>2714</v>
      </c>
      <c r="E198" s="44" t="n">
        <v>1.3</v>
      </c>
      <c r="F198" s="59" t="n">
        <v>212</v>
      </c>
      <c r="G198" s="44" t="n">
        <v>-1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133</v>
      </c>
      <c r="C200" s="44" t="n">
        <v>1</v>
      </c>
      <c r="D200" s="59" t="n">
        <v>2941</v>
      </c>
      <c r="E200" s="44" t="n">
        <v>1.1</v>
      </c>
      <c r="F200" s="59" t="n">
        <v>192</v>
      </c>
      <c r="G200" s="44" t="n">
        <v>-0.1</v>
      </c>
    </row>
    <row r="201" customFormat="false" ht="14.25" hidden="false" customHeight="false" outlineLevel="0" collapsed="false">
      <c r="A201" s="35" t="s">
        <v>100</v>
      </c>
      <c r="B201" s="58" t="n">
        <v>3118</v>
      </c>
      <c r="C201" s="44" t="n">
        <v>0.9</v>
      </c>
      <c r="D201" s="59" t="n">
        <v>2880</v>
      </c>
      <c r="E201" s="44" t="n">
        <v>0.6</v>
      </c>
      <c r="F201" s="59" t="s">
        <v>373</v>
      </c>
      <c r="G201" s="44" t="s">
        <v>311</v>
      </c>
    </row>
    <row r="202" customFormat="false" ht="14.25" hidden="false" customHeight="false" outlineLevel="0" collapsed="false">
      <c r="A202" s="35" t="s">
        <v>101</v>
      </c>
      <c r="B202" s="58" t="n">
        <v>4139</v>
      </c>
      <c r="C202" s="44" t="n">
        <v>-16</v>
      </c>
      <c r="D202" s="59" t="n">
        <v>3294</v>
      </c>
      <c r="E202" s="44" t="n">
        <v>-8.6</v>
      </c>
      <c r="F202" s="59" t="n">
        <v>845</v>
      </c>
      <c r="G202" s="44" t="n">
        <v>-36.1</v>
      </c>
    </row>
    <row r="203" customFormat="false" ht="14.25" hidden="false" customHeight="false" outlineLevel="0" collapsed="false">
      <c r="A203" s="35" t="s">
        <v>102</v>
      </c>
      <c r="B203" s="58" t="n">
        <v>3194</v>
      </c>
      <c r="C203" s="44" t="n">
        <v>-0.1</v>
      </c>
      <c r="D203" s="59" t="n">
        <v>2925</v>
      </c>
      <c r="E203" s="44" t="n">
        <v>-0.8</v>
      </c>
      <c r="F203" s="59" t="s">
        <v>374</v>
      </c>
      <c r="G203" s="44" t="s">
        <v>375</v>
      </c>
    </row>
    <row r="204" customFormat="false" ht="14.25" hidden="false" customHeight="false" outlineLevel="0" collapsed="false">
      <c r="A204" s="35" t="s">
        <v>103</v>
      </c>
      <c r="B204" s="58" t="n">
        <v>4896</v>
      </c>
      <c r="C204" s="44" t="n">
        <v>4.9</v>
      </c>
      <c r="D204" s="59" t="n">
        <v>4052</v>
      </c>
      <c r="E204" s="44" t="n">
        <v>-0.3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2861</v>
      </c>
      <c r="C205" s="44" t="n">
        <v>2.8</v>
      </c>
      <c r="D205" s="59" t="n">
        <v>2778</v>
      </c>
      <c r="E205" s="44" t="n">
        <v>2</v>
      </c>
      <c r="F205" s="59" t="s">
        <v>31</v>
      </c>
      <c r="G205" s="44" t="s">
        <v>31</v>
      </c>
    </row>
    <row r="206" customFormat="false" ht="14.25" hidden="false" customHeight="false" outlineLevel="0" collapsed="false">
      <c r="A206" s="35" t="s">
        <v>105</v>
      </c>
      <c r="B206" s="58" t="n">
        <v>2700</v>
      </c>
      <c r="C206" s="44" t="n">
        <v>3.9</v>
      </c>
      <c r="D206" s="59" t="n">
        <v>2621</v>
      </c>
      <c r="E206" s="44" t="n">
        <v>5.4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149</v>
      </c>
      <c r="C207" s="44" t="n">
        <v>1.2</v>
      </c>
      <c r="D207" s="59" t="n">
        <v>3006</v>
      </c>
      <c r="E207" s="44" t="n">
        <v>1.6</v>
      </c>
      <c r="F207" s="59" t="s">
        <v>376</v>
      </c>
      <c r="G207" s="44" t="s">
        <v>377</v>
      </c>
    </row>
    <row r="208" customFormat="false" ht="14.25" hidden="false" customHeight="false" outlineLevel="0" collapsed="false">
      <c r="A208" s="35" t="s">
        <v>107</v>
      </c>
      <c r="B208" s="58" t="n">
        <v>2737</v>
      </c>
      <c r="C208" s="44" t="n">
        <v>0.5</v>
      </c>
      <c r="D208" s="59" t="n">
        <v>2558</v>
      </c>
      <c r="E208" s="44" t="n">
        <v>1.6</v>
      </c>
      <c r="F208" s="59" t="s">
        <v>378</v>
      </c>
      <c r="G208" s="44" t="s">
        <v>379</v>
      </c>
    </row>
    <row r="209" customFormat="false" ht="16.5" hidden="false" customHeight="false" outlineLevel="0" collapsed="false">
      <c r="A209" s="35" t="s">
        <v>137</v>
      </c>
      <c r="B209" s="58" t="n">
        <v>2652</v>
      </c>
      <c r="C209" s="44" t="n">
        <v>1.6</v>
      </c>
      <c r="D209" s="59" t="n">
        <v>2515</v>
      </c>
      <c r="E209" s="44" t="n">
        <v>3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611</v>
      </c>
      <c r="C210" s="44" t="n">
        <v>3</v>
      </c>
      <c r="D210" s="59" t="n">
        <v>2528</v>
      </c>
      <c r="E210" s="44" t="n">
        <v>2.9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380</v>
      </c>
      <c r="C211" s="44" t="s">
        <v>179</v>
      </c>
      <c r="D211" s="59" t="n">
        <v>2134</v>
      </c>
      <c r="E211" s="44" t="n">
        <v>5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n">
        <v>4140</v>
      </c>
      <c r="C212" s="44" t="n">
        <v>-1.2</v>
      </c>
      <c r="D212" s="59" t="n">
        <v>3645</v>
      </c>
      <c r="E212" s="44" t="n">
        <v>-0.3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2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3</v>
      </c>
      <c r="B214" s="58" t="s">
        <v>381</v>
      </c>
      <c r="C214" s="44" t="s">
        <v>382</v>
      </c>
      <c r="D214" s="59" t="s">
        <v>383</v>
      </c>
      <c r="E214" s="44" t="s">
        <v>261</v>
      </c>
      <c r="F214" s="59" t="s">
        <v>31</v>
      </c>
      <c r="G214" s="44" t="s">
        <v>31</v>
      </c>
    </row>
    <row r="215" customFormat="false" ht="14.25" hidden="false" customHeight="false" outlineLevel="0" collapsed="false">
      <c r="A215" s="35" t="s">
        <v>118</v>
      </c>
      <c r="B215" s="58" t="s">
        <v>384</v>
      </c>
      <c r="C215" s="44" t="s">
        <v>385</v>
      </c>
      <c r="D215" s="59" t="s">
        <v>386</v>
      </c>
      <c r="E215" s="44" t="s">
        <v>387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3997</v>
      </c>
      <c r="C217" s="44" t="n">
        <v>-1.2</v>
      </c>
      <c r="D217" s="59" t="n">
        <v>3667</v>
      </c>
      <c r="E217" s="44" t="n">
        <v>0.2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2017</v>
      </c>
      <c r="C219" s="44" t="n">
        <v>1.7</v>
      </c>
      <c r="D219" s="59" t="n">
        <v>1941</v>
      </c>
      <c r="E219" s="44" t="n">
        <v>3.1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3889</v>
      </c>
      <c r="C220" s="44" t="n">
        <v>1.8</v>
      </c>
      <c r="D220" s="59" t="n">
        <v>3812</v>
      </c>
      <c r="E220" s="44" t="n">
        <v>1.3</v>
      </c>
      <c r="F220" s="59" t="s">
        <v>31</v>
      </c>
      <c r="G220" s="44" t="s">
        <v>31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568</v>
      </c>
      <c r="C222" s="44" t="n">
        <v>2</v>
      </c>
      <c r="D222" s="59" t="n">
        <v>3558</v>
      </c>
      <c r="E222" s="44" t="n">
        <v>2</v>
      </c>
      <c r="F222" s="59" t="n">
        <v>10</v>
      </c>
      <c r="G222" s="56" t="n">
        <v>2.7</v>
      </c>
    </row>
    <row r="223" customFormat="false" ht="14.25" hidden="false" customHeight="false" outlineLevel="0" collapsed="false">
      <c r="A223" s="35" t="s">
        <v>130</v>
      </c>
      <c r="B223" s="58" t="n">
        <v>4478</v>
      </c>
      <c r="C223" s="44" t="n">
        <v>0.6</v>
      </c>
      <c r="D223" s="59" t="n">
        <v>4473</v>
      </c>
      <c r="E223" s="44" t="n">
        <v>0.5</v>
      </c>
      <c r="F223" s="59" t="s">
        <v>31</v>
      </c>
      <c r="G223" s="56" t="s">
        <v>31</v>
      </c>
    </row>
    <row r="224" customFormat="false" ht="14.25" hidden="false" customHeight="false" outlineLevel="0" collapsed="false">
      <c r="A224" s="35" t="s">
        <v>131</v>
      </c>
      <c r="B224" s="58" t="s">
        <v>388</v>
      </c>
      <c r="C224" s="44" t="s">
        <v>167</v>
      </c>
      <c r="D224" s="59" t="s">
        <v>389</v>
      </c>
      <c r="E224" s="44" t="s">
        <v>189</v>
      </c>
      <c r="F224" s="59" t="s">
        <v>31</v>
      </c>
      <c r="G224" s="44" t="s">
        <v>31</v>
      </c>
    </row>
    <row r="225" customFormat="false" ht="14.25" hidden="false" customHeight="false" outlineLevel="0" collapsed="false">
      <c r="A225" s="35" t="s">
        <v>132</v>
      </c>
      <c r="B225" s="58" t="n">
        <v>3202</v>
      </c>
      <c r="C225" s="44" t="n">
        <v>-2.2</v>
      </c>
      <c r="D225" s="59" t="n">
        <v>3076</v>
      </c>
      <c r="E225" s="44" t="n">
        <v>-1.8</v>
      </c>
      <c r="F225" s="59" t="s">
        <v>31</v>
      </c>
      <c r="G225" s="44" t="s">
        <v>31</v>
      </c>
    </row>
    <row r="226" customFormat="false" ht="14.25" hidden="false" customHeight="false" outlineLevel="0" collapsed="false">
      <c r="A226" s="35" t="s">
        <v>133</v>
      </c>
      <c r="B226" s="58" t="s">
        <v>390</v>
      </c>
      <c r="C226" s="44" t="s">
        <v>177</v>
      </c>
      <c r="D226" s="59" t="n">
        <v>2723</v>
      </c>
      <c r="E226" s="44" t="n">
        <v>-1.2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6</v>
      </c>
      <c r="B227" s="58" t="n">
        <v>2975</v>
      </c>
      <c r="C227" s="44" t="n">
        <v>0.6</v>
      </c>
      <c r="D227" s="59" t="n">
        <v>2759</v>
      </c>
      <c r="E227" s="44" t="n">
        <v>0.8</v>
      </c>
      <c r="F227" s="59" t="s">
        <v>391</v>
      </c>
      <c r="G227" s="44" t="s">
        <v>191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7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392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13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0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1</v>
      </c>
      <c r="D242" s="38" t="s">
        <v>282</v>
      </c>
      <c r="E242" s="36" t="s">
        <v>281</v>
      </c>
      <c r="F242" s="41"/>
      <c r="G242" s="40" t="s">
        <v>281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83</v>
      </c>
      <c r="D244" s="38"/>
      <c r="E244" s="36" t="s">
        <v>283</v>
      </c>
      <c r="F244" s="36" t="s">
        <v>284</v>
      </c>
      <c r="G244" s="40" t="s">
        <v>283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193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1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1997</v>
      </c>
      <c r="C250" s="44" t="n">
        <v>3.8</v>
      </c>
      <c r="D250" s="59" t="n">
        <v>1911</v>
      </c>
      <c r="E250" s="44" t="n">
        <v>3.2</v>
      </c>
      <c r="F250" s="59" t="s">
        <v>31</v>
      </c>
      <c r="G250" s="44" t="s">
        <v>31</v>
      </c>
    </row>
    <row r="251" customFormat="false" ht="14.25" hidden="false" customHeight="false" outlineLevel="0" collapsed="false">
      <c r="A251" s="35" t="s">
        <v>100</v>
      </c>
      <c r="B251" s="58" t="n">
        <v>2170</v>
      </c>
      <c r="C251" s="44" t="n">
        <v>7.7</v>
      </c>
      <c r="D251" s="59" t="n">
        <v>1998</v>
      </c>
      <c r="E251" s="44" t="n">
        <v>6.8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s">
        <v>393</v>
      </c>
      <c r="C252" s="44" t="s">
        <v>394</v>
      </c>
      <c r="D252" s="59" t="s">
        <v>395</v>
      </c>
      <c r="E252" s="44" t="s">
        <v>396</v>
      </c>
      <c r="F252" s="59" t="s">
        <v>31</v>
      </c>
      <c r="G252" s="56" t="s">
        <v>338</v>
      </c>
    </row>
    <row r="253" customFormat="false" ht="14.25" hidden="false" customHeight="false" outlineLevel="0" collapsed="false">
      <c r="A253" s="35" t="s">
        <v>102</v>
      </c>
      <c r="B253" s="58" t="n">
        <v>2275</v>
      </c>
      <c r="C253" s="44" t="n">
        <v>1.1</v>
      </c>
      <c r="D253" s="59" t="n">
        <v>2072</v>
      </c>
      <c r="E253" s="44" t="n">
        <v>1.4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s">
        <v>397</v>
      </c>
      <c r="C254" s="44" t="s">
        <v>398</v>
      </c>
      <c r="D254" s="59" t="s">
        <v>399</v>
      </c>
      <c r="E254" s="44" t="s">
        <v>400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31</v>
      </c>
      <c r="C256" s="56" t="s">
        <v>31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1974</v>
      </c>
      <c r="C257" s="44" t="n">
        <v>3</v>
      </c>
      <c r="D257" s="59" t="n">
        <v>1899</v>
      </c>
      <c r="E257" s="44" t="n">
        <v>2.7</v>
      </c>
      <c r="F257" s="59" t="s">
        <v>31</v>
      </c>
      <c r="G257" s="44" t="s">
        <v>31</v>
      </c>
    </row>
    <row r="258" customFormat="false" ht="14.25" hidden="false" customHeight="false" outlineLevel="0" collapsed="false">
      <c r="A258" s="35" t="s">
        <v>107</v>
      </c>
      <c r="B258" s="58" t="n">
        <v>1557</v>
      </c>
      <c r="C258" s="44" t="n">
        <v>4.1</v>
      </c>
      <c r="D258" s="59" t="n">
        <v>1473</v>
      </c>
      <c r="E258" s="44" t="n">
        <v>4.7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01</v>
      </c>
      <c r="C259" s="44" t="s">
        <v>115</v>
      </c>
      <c r="D259" s="59" t="n">
        <v>1423</v>
      </c>
      <c r="E259" s="44" t="n">
        <v>3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s">
        <v>402</v>
      </c>
      <c r="C260" s="44" t="s">
        <v>265</v>
      </c>
      <c r="D260" s="59" t="s">
        <v>403</v>
      </c>
      <c r="E260" s="44" t="s">
        <v>353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404</v>
      </c>
      <c r="C261" s="44" t="s">
        <v>366</v>
      </c>
      <c r="D261" s="59" t="s">
        <v>405</v>
      </c>
      <c r="E261" s="44" t="s">
        <v>406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07</v>
      </c>
      <c r="C262" s="44" t="s">
        <v>408</v>
      </c>
      <c r="D262" s="59" t="s">
        <v>409</v>
      </c>
      <c r="E262" s="44" t="s">
        <v>331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2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3</v>
      </c>
      <c r="B264" s="58" t="n">
        <v>3438</v>
      </c>
      <c r="C264" s="44" t="n">
        <v>2.2</v>
      </c>
      <c r="D264" s="59" t="n">
        <v>2710</v>
      </c>
      <c r="E264" s="44" t="n">
        <v>3.2</v>
      </c>
      <c r="F264" s="59" t="s">
        <v>31</v>
      </c>
      <c r="G264" s="44" t="s">
        <v>31</v>
      </c>
    </row>
    <row r="265" customFormat="false" ht="14.25" hidden="false" customHeight="false" outlineLevel="0" collapsed="false">
      <c r="A265" s="35" t="s">
        <v>118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10</v>
      </c>
      <c r="C267" s="44" t="s">
        <v>169</v>
      </c>
      <c r="D267" s="59" t="s">
        <v>411</v>
      </c>
      <c r="E267" s="44" t="s">
        <v>145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31</v>
      </c>
      <c r="E269" s="44" t="s">
        <v>31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285</v>
      </c>
      <c r="C270" s="44" t="n">
        <v>-2.7</v>
      </c>
      <c r="D270" s="59" t="n">
        <v>2217</v>
      </c>
      <c r="E270" s="44" t="n">
        <v>-3.8</v>
      </c>
      <c r="F270" s="59" t="s">
        <v>31</v>
      </c>
      <c r="G270" s="44" t="s">
        <v>31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2650</v>
      </c>
      <c r="C272" s="44" t="n">
        <v>4.8</v>
      </c>
      <c r="D272" s="59" t="n">
        <v>2644</v>
      </c>
      <c r="E272" s="44" t="n">
        <v>4.8</v>
      </c>
      <c r="F272" s="59" t="n">
        <v>7</v>
      </c>
      <c r="G272" s="56" t="n">
        <v>7</v>
      </c>
    </row>
    <row r="273" customFormat="false" ht="14.25" hidden="false" customHeight="false" outlineLevel="0" collapsed="false">
      <c r="A273" s="35" t="s">
        <v>130</v>
      </c>
      <c r="B273" s="58" t="n">
        <v>2461</v>
      </c>
      <c r="C273" s="44" t="n">
        <v>-14.6</v>
      </c>
      <c r="D273" s="59" t="n">
        <v>2460</v>
      </c>
      <c r="E273" s="44" t="n">
        <v>-14.6</v>
      </c>
      <c r="F273" s="59" t="s">
        <v>31</v>
      </c>
      <c r="G273" s="56" t="s">
        <v>31</v>
      </c>
    </row>
    <row r="274" customFormat="false" ht="14.25" hidden="false" customHeight="false" outlineLevel="0" collapsed="false">
      <c r="A274" s="35" t="s">
        <v>131</v>
      </c>
      <c r="B274" s="58" t="s">
        <v>31</v>
      </c>
      <c r="C274" s="44" t="s">
        <v>31</v>
      </c>
      <c r="D274" s="59" t="s">
        <v>412</v>
      </c>
      <c r="E274" s="44" t="s">
        <v>143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n">
        <v>1518</v>
      </c>
      <c r="C275" s="56" t="n">
        <v>-6.9</v>
      </c>
      <c r="D275" s="56" t="n">
        <v>1512</v>
      </c>
      <c r="E275" s="56" t="n">
        <v>-6.4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13</v>
      </c>
      <c r="C276" s="44" t="s">
        <v>414</v>
      </c>
      <c r="D276" s="59" t="s">
        <v>415</v>
      </c>
      <c r="E276" s="44" t="s">
        <v>416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04</v>
      </c>
      <c r="C277" s="44" t="n">
        <v>8.2</v>
      </c>
      <c r="D277" s="59" t="n">
        <v>1599</v>
      </c>
      <c r="E277" s="44" t="n">
        <v>8.3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07</v>
      </c>
      <c r="C279" s="44" t="n">
        <v>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0</v>
      </c>
      <c r="B280" s="58" t="n">
        <v>346</v>
      </c>
      <c r="C280" s="44" t="n">
        <v>5.8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2</v>
      </c>
      <c r="B282" s="58" t="n">
        <v>347</v>
      </c>
      <c r="C282" s="44" t="n">
        <v>7.5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3</v>
      </c>
      <c r="B283" s="58" t="s">
        <v>31</v>
      </c>
      <c r="C283" s="44" t="s">
        <v>31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36</v>
      </c>
      <c r="B284" s="58" t="n">
        <v>410</v>
      </c>
      <c r="C284" s="44" t="n">
        <v>43.3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5</v>
      </c>
      <c r="B285" s="58" t="s">
        <v>417</v>
      </c>
      <c r="C285" s="44" t="s">
        <v>353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6</v>
      </c>
      <c r="B286" s="58" t="n">
        <v>298</v>
      </c>
      <c r="C286" s="44" t="n">
        <v>1.4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7</v>
      </c>
      <c r="B287" s="58" t="n">
        <v>309</v>
      </c>
      <c r="C287" s="44" t="n">
        <v>3.8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37</v>
      </c>
      <c r="B288" s="58" t="n">
        <v>334</v>
      </c>
      <c r="C288" s="44" t="n">
        <v>1.1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09</v>
      </c>
      <c r="B289" s="58" t="n">
        <v>344</v>
      </c>
      <c r="C289" s="44" t="n">
        <v>31.6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0</v>
      </c>
      <c r="B290" s="58" t="s">
        <v>418</v>
      </c>
      <c r="C290" s="44" t="s">
        <v>419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1</v>
      </c>
      <c r="B291" s="58" t="s">
        <v>420</v>
      </c>
      <c r="C291" s="44" t="s">
        <v>421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2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3</v>
      </c>
      <c r="B293" s="55" t="s">
        <v>422</v>
      </c>
      <c r="C293" s="56" t="s">
        <v>261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18</v>
      </c>
      <c r="B294" s="55" t="s">
        <v>31</v>
      </c>
      <c r="C294" s="56" t="s">
        <v>31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s">
        <v>423</v>
      </c>
      <c r="C296" s="44" t="s">
        <v>424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286</v>
      </c>
      <c r="C298" s="44" t="n">
        <v>2.3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27</v>
      </c>
      <c r="B299" s="58" t="s">
        <v>374</v>
      </c>
      <c r="C299" s="44" t="s">
        <v>425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40</v>
      </c>
      <c r="C301" s="44" t="n">
        <v>8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0</v>
      </c>
      <c r="B302" s="58" t="n">
        <v>224</v>
      </c>
      <c r="C302" s="44" t="n">
        <v>5.2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1</v>
      </c>
      <c r="B303" s="58" t="s">
        <v>426</v>
      </c>
      <c r="C303" s="44" t="s">
        <v>191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2</v>
      </c>
      <c r="B304" s="58" t="s">
        <v>427</v>
      </c>
      <c r="C304" s="44" t="s">
        <v>428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3</v>
      </c>
      <c r="B305" s="58" t="s">
        <v>429</v>
      </c>
      <c r="C305" s="44" t="s">
        <v>430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46</v>
      </c>
      <c r="B306" s="58" t="n">
        <v>318</v>
      </c>
      <c r="C306" s="44" t="n">
        <v>4.1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7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31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13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0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1</v>
      </c>
      <c r="D321" s="38" t="s">
        <v>282</v>
      </c>
      <c r="E321" s="36" t="s">
        <v>281</v>
      </c>
      <c r="F321" s="41"/>
      <c r="G321" s="40" t="s">
        <v>281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83</v>
      </c>
      <c r="D323" s="38"/>
      <c r="E323" s="36" t="s">
        <v>283</v>
      </c>
      <c r="F323" s="36" t="s">
        <v>284</v>
      </c>
      <c r="G323" s="40" t="s">
        <v>283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556</v>
      </c>
      <c r="C329" s="44" t="n">
        <v>4.4</v>
      </c>
      <c r="D329" s="59" t="n">
        <v>2442</v>
      </c>
      <c r="E329" s="44" t="n">
        <v>4.4</v>
      </c>
      <c r="F329" s="59" t="s">
        <v>432</v>
      </c>
      <c r="G329" s="44" t="s">
        <v>433</v>
      </c>
    </row>
    <row r="330" customFormat="false" ht="14.25" hidden="false" customHeight="false" outlineLevel="0" collapsed="false">
      <c r="A330" s="35" t="s">
        <v>100</v>
      </c>
      <c r="B330" s="58" t="n">
        <v>2391</v>
      </c>
      <c r="C330" s="44" t="n">
        <v>-0.3</v>
      </c>
      <c r="D330" s="59" t="n">
        <v>2215</v>
      </c>
      <c r="E330" s="44" t="n">
        <v>-0.4</v>
      </c>
      <c r="F330" s="59" t="s">
        <v>434</v>
      </c>
      <c r="G330" s="44" t="s">
        <v>139</v>
      </c>
    </row>
    <row r="331" customFormat="false" ht="14.25" hidden="false" customHeight="false" outlineLevel="0" collapsed="false">
      <c r="A331" s="35" t="s">
        <v>101</v>
      </c>
      <c r="B331" s="58" t="n">
        <v>3316</v>
      </c>
      <c r="C331" s="44" t="n">
        <v>-17.2</v>
      </c>
      <c r="D331" s="59" t="n">
        <v>2507</v>
      </c>
      <c r="E331" s="44" t="n">
        <v>-12.6</v>
      </c>
      <c r="F331" s="59" t="n">
        <v>809</v>
      </c>
      <c r="G331" s="44" t="n">
        <v>-28.8</v>
      </c>
    </row>
    <row r="332" customFormat="false" ht="14.25" hidden="false" customHeight="false" outlineLevel="0" collapsed="false">
      <c r="A332" s="35" t="s">
        <v>102</v>
      </c>
      <c r="B332" s="58" t="n">
        <v>2361</v>
      </c>
      <c r="C332" s="44" t="n">
        <v>-1</v>
      </c>
      <c r="D332" s="59" t="n">
        <v>2180</v>
      </c>
      <c r="E332" s="44" t="n">
        <v>-0.9</v>
      </c>
      <c r="F332" s="59" t="s">
        <v>31</v>
      </c>
      <c r="G332" s="44" t="s">
        <v>31</v>
      </c>
    </row>
    <row r="333" customFormat="false" ht="14.25" hidden="false" customHeight="false" outlineLevel="0" collapsed="false">
      <c r="A333" s="35" t="s">
        <v>103</v>
      </c>
      <c r="B333" s="58" t="n">
        <v>3716</v>
      </c>
      <c r="C333" s="44" t="n">
        <v>-1.1</v>
      </c>
      <c r="D333" s="59" t="n">
        <v>3345</v>
      </c>
      <c r="E333" s="44" t="n">
        <v>-4</v>
      </c>
      <c r="F333" s="59" t="s">
        <v>435</v>
      </c>
      <c r="G333" s="44" t="s">
        <v>436</v>
      </c>
    </row>
    <row r="334" customFormat="false" ht="16.5" hidden="false" customHeight="false" outlineLevel="0" collapsed="false">
      <c r="A334" s="35" t="s">
        <v>104</v>
      </c>
      <c r="B334" s="58" t="n">
        <v>2635</v>
      </c>
      <c r="C334" s="44" t="n">
        <v>3.7</v>
      </c>
      <c r="D334" s="59" t="n">
        <v>2572</v>
      </c>
      <c r="E334" s="44" t="n">
        <v>2.9</v>
      </c>
      <c r="F334" s="59" t="s">
        <v>31</v>
      </c>
      <c r="G334" s="44" t="s">
        <v>31</v>
      </c>
    </row>
    <row r="335" customFormat="false" ht="14.25" hidden="false" customHeight="false" outlineLevel="0" collapsed="false">
      <c r="A335" s="35" t="s">
        <v>105</v>
      </c>
      <c r="B335" s="58" t="s">
        <v>437</v>
      </c>
      <c r="C335" s="44" t="s">
        <v>438</v>
      </c>
      <c r="D335" s="59" t="s">
        <v>439</v>
      </c>
      <c r="E335" s="44" t="s">
        <v>440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600</v>
      </c>
      <c r="C336" s="44" t="n">
        <v>5.7</v>
      </c>
      <c r="D336" s="59" t="n">
        <v>2503</v>
      </c>
      <c r="E336" s="44" t="n">
        <v>5.7</v>
      </c>
      <c r="F336" s="59" t="s">
        <v>441</v>
      </c>
      <c r="G336" s="44" t="s">
        <v>269</v>
      </c>
    </row>
    <row r="337" customFormat="false" ht="14.25" hidden="false" customHeight="false" outlineLevel="0" collapsed="false">
      <c r="A337" s="35" t="s">
        <v>107</v>
      </c>
      <c r="B337" s="58" t="n">
        <v>2100</v>
      </c>
      <c r="C337" s="44" t="n">
        <v>6</v>
      </c>
      <c r="D337" s="59" t="n">
        <v>1933</v>
      </c>
      <c r="E337" s="44" t="n">
        <v>6.1</v>
      </c>
      <c r="F337" s="59" t="s">
        <v>442</v>
      </c>
      <c r="G337" s="44" t="s">
        <v>387</v>
      </c>
    </row>
    <row r="338" customFormat="false" ht="16.5" hidden="false" customHeight="false" outlineLevel="0" collapsed="false">
      <c r="A338" s="35" t="s">
        <v>108</v>
      </c>
      <c r="B338" s="58" t="n">
        <v>1900</v>
      </c>
      <c r="C338" s="44" t="n">
        <v>5.6</v>
      </c>
      <c r="D338" s="59" t="n">
        <v>1770</v>
      </c>
      <c r="E338" s="44" t="n">
        <v>6.7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375</v>
      </c>
      <c r="C339" s="44" t="n">
        <v>-1</v>
      </c>
      <c r="D339" s="59" t="n">
        <v>2245</v>
      </c>
      <c r="E339" s="44" t="n">
        <v>-1.6</v>
      </c>
      <c r="F339" s="59" t="s">
        <v>31</v>
      </c>
      <c r="G339" s="44" t="s">
        <v>31</v>
      </c>
    </row>
    <row r="340" customFormat="false" ht="14.25" hidden="false" customHeight="false" outlineLevel="0" collapsed="false">
      <c r="A340" s="35" t="s">
        <v>110</v>
      </c>
      <c r="B340" s="58" t="s">
        <v>443</v>
      </c>
      <c r="C340" s="44" t="s">
        <v>444</v>
      </c>
      <c r="D340" s="59" t="n">
        <v>1475</v>
      </c>
      <c r="E340" s="44" t="n">
        <v>13.3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702</v>
      </c>
      <c r="C341" s="44" t="n">
        <v>1.9</v>
      </c>
      <c r="D341" s="59" t="n">
        <v>2474</v>
      </c>
      <c r="E341" s="44" t="n">
        <v>3.3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2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3</v>
      </c>
      <c r="B343" s="58" t="s">
        <v>445</v>
      </c>
      <c r="C343" s="44" t="s">
        <v>115</v>
      </c>
      <c r="D343" s="59" t="s">
        <v>446</v>
      </c>
      <c r="E343" s="44" t="s">
        <v>307</v>
      </c>
      <c r="F343" s="59" t="s">
        <v>447</v>
      </c>
      <c r="G343" s="44" t="s">
        <v>448</v>
      </c>
    </row>
    <row r="344" customFormat="false" ht="14.25" hidden="false" customHeight="false" outlineLevel="0" collapsed="false">
      <c r="A344" s="35" t="s">
        <v>118</v>
      </c>
      <c r="B344" s="58" t="s">
        <v>449</v>
      </c>
      <c r="C344" s="44" t="s">
        <v>269</v>
      </c>
      <c r="D344" s="59" t="s">
        <v>450</v>
      </c>
      <c r="E344" s="44" t="s">
        <v>143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01</v>
      </c>
      <c r="C346" s="44" t="n">
        <v>5.5</v>
      </c>
      <c r="D346" s="59" t="n">
        <v>2331</v>
      </c>
      <c r="E346" s="44" t="n">
        <v>4.5</v>
      </c>
      <c r="F346" s="59" t="s">
        <v>31</v>
      </c>
      <c r="G346" s="44" t="s">
        <v>31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16</v>
      </c>
      <c r="C348" s="44" t="n">
        <v>-0.7</v>
      </c>
      <c r="D348" s="59" t="n">
        <v>1547</v>
      </c>
      <c r="E348" s="44" t="n">
        <v>-1.5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2921</v>
      </c>
      <c r="C349" s="44" t="n">
        <v>4</v>
      </c>
      <c r="D349" s="59" t="n">
        <v>2868</v>
      </c>
      <c r="E349" s="44" t="n">
        <v>3.8</v>
      </c>
      <c r="F349" s="59" t="s">
        <v>31</v>
      </c>
      <c r="G349" s="44" t="s">
        <v>31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229</v>
      </c>
      <c r="C351" s="44" t="n">
        <v>1.2</v>
      </c>
      <c r="D351" s="59" t="n">
        <v>3206</v>
      </c>
      <c r="E351" s="44" t="n">
        <v>1.2</v>
      </c>
      <c r="F351" s="59" t="n">
        <v>22</v>
      </c>
      <c r="G351" s="56" t="n">
        <v>0.7</v>
      </c>
    </row>
    <row r="352" customFormat="false" ht="14.25" hidden="false" customHeight="false" outlineLevel="0" collapsed="false">
      <c r="A352" s="35" t="s">
        <v>130</v>
      </c>
      <c r="B352" s="58" t="n">
        <v>3412</v>
      </c>
      <c r="C352" s="44" t="n">
        <v>1</v>
      </c>
      <c r="D352" s="59" t="n">
        <v>3410</v>
      </c>
      <c r="E352" s="44" t="n">
        <v>1</v>
      </c>
      <c r="F352" s="59" t="s">
        <v>31</v>
      </c>
      <c r="G352" s="56" t="s">
        <v>31</v>
      </c>
    </row>
    <row r="353" customFormat="false" ht="14.25" hidden="false" customHeight="false" outlineLevel="0" collapsed="false">
      <c r="A353" s="35" t="s">
        <v>131</v>
      </c>
      <c r="B353" s="58" t="n">
        <v>2709</v>
      </c>
      <c r="C353" s="44" t="n">
        <v>7.2</v>
      </c>
      <c r="D353" s="59" t="n">
        <v>2616</v>
      </c>
      <c r="E353" s="44" t="n">
        <v>6.8</v>
      </c>
      <c r="F353" s="59" t="s">
        <v>31</v>
      </c>
      <c r="G353" s="44" t="s">
        <v>31</v>
      </c>
    </row>
    <row r="354" customFormat="false" ht="14.25" hidden="false" customHeight="false" outlineLevel="0" collapsed="false">
      <c r="A354" s="35" t="s">
        <v>132</v>
      </c>
      <c r="B354" s="58" t="n">
        <v>2341</v>
      </c>
      <c r="C354" s="44" t="n">
        <v>-1.2</v>
      </c>
      <c r="D354" s="59" t="n">
        <v>2266</v>
      </c>
      <c r="E354" s="44" t="n">
        <v>-0.2</v>
      </c>
      <c r="F354" s="59" t="s">
        <v>31</v>
      </c>
      <c r="G354" s="44" t="s">
        <v>31</v>
      </c>
    </row>
    <row r="355" customFormat="false" ht="14.25" hidden="false" customHeight="false" outlineLevel="0" collapsed="false">
      <c r="A355" s="35" t="s">
        <v>133</v>
      </c>
      <c r="B355" s="58" t="n">
        <v>1978</v>
      </c>
      <c r="C355" s="44" t="n">
        <v>4.6</v>
      </c>
      <c r="D355" s="59" t="n">
        <v>1946</v>
      </c>
      <c r="E355" s="44" t="n">
        <v>4.5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18</v>
      </c>
      <c r="C356" s="44" t="n">
        <v>3.9</v>
      </c>
      <c r="D356" s="59" t="n">
        <v>2048</v>
      </c>
      <c r="E356" s="44" t="n">
        <v>3.9</v>
      </c>
      <c r="F356" s="59" t="s">
        <v>451</v>
      </c>
      <c r="G356" s="44" t="s">
        <v>185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2982</v>
      </c>
      <c r="C358" s="44" t="n">
        <v>2.7</v>
      </c>
      <c r="D358" s="59" t="n">
        <v>2842</v>
      </c>
      <c r="E358" s="44" t="n">
        <v>2.7</v>
      </c>
      <c r="F358" s="59" t="s">
        <v>452</v>
      </c>
      <c r="G358" s="44" t="s">
        <v>249</v>
      </c>
    </row>
    <row r="359" customFormat="false" ht="14.25" hidden="false" customHeight="false" outlineLevel="0" collapsed="false">
      <c r="A359" s="35" t="s">
        <v>100</v>
      </c>
      <c r="B359" s="58" t="n">
        <v>2651</v>
      </c>
      <c r="C359" s="44" t="n">
        <v>1.1</v>
      </c>
      <c r="D359" s="59" t="n">
        <v>2441</v>
      </c>
      <c r="E359" s="44" t="n">
        <v>0.8</v>
      </c>
      <c r="F359" s="59" t="s">
        <v>453</v>
      </c>
      <c r="G359" s="44" t="s">
        <v>454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s">
        <v>31</v>
      </c>
      <c r="G360" s="56" t="s">
        <v>31</v>
      </c>
    </row>
    <row r="361" customFormat="false" ht="14.25" hidden="false" customHeight="false" outlineLevel="0" collapsed="false">
      <c r="A361" s="35" t="s">
        <v>102</v>
      </c>
      <c r="B361" s="58" t="n">
        <v>2595</v>
      </c>
      <c r="C361" s="44" t="n">
        <v>0.5</v>
      </c>
      <c r="D361" s="59" t="n">
        <v>2381</v>
      </c>
      <c r="E361" s="44" t="n">
        <v>0.3</v>
      </c>
      <c r="F361" s="59" t="s">
        <v>31</v>
      </c>
      <c r="G361" s="44" t="s">
        <v>31</v>
      </c>
    </row>
    <row r="362" customFormat="false" ht="14.25" hidden="false" customHeight="false" outlineLevel="0" collapsed="false">
      <c r="A362" s="35" t="s">
        <v>103</v>
      </c>
      <c r="B362" s="58" t="n">
        <v>3863</v>
      </c>
      <c r="C362" s="44" t="n">
        <v>-1.1</v>
      </c>
      <c r="D362" s="59" t="n">
        <v>3475</v>
      </c>
      <c r="E362" s="44" t="n">
        <v>-4.1</v>
      </c>
      <c r="F362" s="59" t="s">
        <v>455</v>
      </c>
      <c r="G362" s="44" t="s">
        <v>456</v>
      </c>
    </row>
    <row r="363" customFormat="false" ht="16.5" hidden="false" customHeight="false" outlineLevel="0" collapsed="false">
      <c r="A363" s="35" t="s">
        <v>136</v>
      </c>
      <c r="B363" s="58" t="n">
        <v>2960</v>
      </c>
      <c r="C363" s="44" t="n">
        <v>4.5</v>
      </c>
      <c r="D363" s="59" t="n">
        <v>2886</v>
      </c>
      <c r="E363" s="44" t="n">
        <v>3.7</v>
      </c>
      <c r="F363" s="59" t="s">
        <v>31</v>
      </c>
      <c r="G363" s="44" t="s">
        <v>31</v>
      </c>
    </row>
    <row r="364" customFormat="false" ht="14.25" hidden="false" customHeight="false" outlineLevel="0" collapsed="false">
      <c r="A364" s="35" t="s">
        <v>105</v>
      </c>
      <c r="B364" s="58" t="s">
        <v>457</v>
      </c>
      <c r="C364" s="44" t="s">
        <v>458</v>
      </c>
      <c r="D364" s="59" t="s">
        <v>459</v>
      </c>
      <c r="E364" s="44" t="s">
        <v>460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110</v>
      </c>
      <c r="C365" s="44" t="n">
        <v>3.2</v>
      </c>
      <c r="D365" s="59" t="n">
        <v>2997</v>
      </c>
      <c r="E365" s="44" t="n">
        <v>3.4</v>
      </c>
      <c r="F365" s="59" t="s">
        <v>288</v>
      </c>
      <c r="G365" s="44" t="s">
        <v>461</v>
      </c>
    </row>
    <row r="366" customFormat="false" ht="14.25" hidden="false" customHeight="false" outlineLevel="0" collapsed="false">
      <c r="A366" s="35" t="s">
        <v>107</v>
      </c>
      <c r="B366" s="58" t="n">
        <v>2522</v>
      </c>
      <c r="C366" s="44" t="n">
        <v>1.6</v>
      </c>
      <c r="D366" s="59" t="n">
        <v>2311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37</v>
      </c>
      <c r="B367" s="58" t="n">
        <v>2476</v>
      </c>
      <c r="C367" s="44" t="n">
        <v>1.7</v>
      </c>
      <c r="D367" s="59" t="n">
        <v>2288</v>
      </c>
      <c r="E367" s="44" t="n">
        <v>2.4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2734</v>
      </c>
      <c r="C368" s="44" t="n">
        <v>-2.9</v>
      </c>
      <c r="D368" s="59" t="n">
        <v>2575</v>
      </c>
      <c r="E368" s="44" t="n">
        <v>-3.8</v>
      </c>
      <c r="F368" s="59" t="s">
        <v>31</v>
      </c>
      <c r="G368" s="44" t="s">
        <v>31</v>
      </c>
    </row>
    <row r="369" customFormat="false" ht="14.25" hidden="false" customHeight="false" outlineLevel="0" collapsed="false">
      <c r="A369" s="35" t="s">
        <v>110</v>
      </c>
      <c r="B369" s="58" t="n">
        <v>1909</v>
      </c>
      <c r="C369" s="44" t="n">
        <v>6</v>
      </c>
      <c r="D369" s="59" t="n">
        <v>1861</v>
      </c>
      <c r="E369" s="44" t="n">
        <v>6.2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62</v>
      </c>
      <c r="C370" s="44" t="n">
        <v>0</v>
      </c>
      <c r="D370" s="59" t="n">
        <v>2610</v>
      </c>
      <c r="E370" s="44" t="n">
        <v>1.5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2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3</v>
      </c>
      <c r="B372" s="58" t="n">
        <v>4415</v>
      </c>
      <c r="C372" s="44" t="n">
        <v>0.7</v>
      </c>
      <c r="D372" s="59" t="n">
        <v>3444</v>
      </c>
      <c r="E372" s="44" t="n">
        <v>1.5</v>
      </c>
      <c r="F372" s="59" t="s">
        <v>464</v>
      </c>
      <c r="G372" s="44" t="s">
        <v>265</v>
      </c>
    </row>
    <row r="373" customFormat="false" ht="14.25" hidden="false" customHeight="false" outlineLevel="0" collapsed="false">
      <c r="A373" s="35" t="s">
        <v>118</v>
      </c>
      <c r="B373" s="58" t="s">
        <v>465</v>
      </c>
      <c r="C373" s="44" t="s">
        <v>227</v>
      </c>
      <c r="D373" s="59" t="s">
        <v>466</v>
      </c>
      <c r="E373" s="44" t="s">
        <v>14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813</v>
      </c>
      <c r="C375" s="44" t="n">
        <v>7</v>
      </c>
      <c r="D375" s="59" t="n">
        <v>2610</v>
      </c>
      <c r="E375" s="44" t="n">
        <v>6.1</v>
      </c>
      <c r="F375" s="59" t="s">
        <v>31</v>
      </c>
      <c r="G375" s="44" t="s">
        <v>31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856</v>
      </c>
      <c r="C377" s="44" t="n">
        <v>-0.3</v>
      </c>
      <c r="D377" s="59" t="n">
        <v>1765</v>
      </c>
      <c r="E377" s="44" t="n">
        <v>-1.1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494</v>
      </c>
      <c r="C378" s="44" t="n">
        <v>3.8</v>
      </c>
      <c r="D378" s="59" t="n">
        <v>3446</v>
      </c>
      <c r="E378" s="44" t="n">
        <v>3.8</v>
      </c>
      <c r="F378" s="59" t="s">
        <v>31</v>
      </c>
      <c r="G378" s="44" t="s">
        <v>31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3492</v>
      </c>
      <c r="C380" s="44" t="n">
        <v>1.4</v>
      </c>
      <c r="D380" s="59" t="n">
        <v>3467</v>
      </c>
      <c r="E380" s="44" t="n">
        <v>1.4</v>
      </c>
      <c r="F380" s="59" t="n">
        <v>25</v>
      </c>
      <c r="G380" s="56" t="n">
        <v>-0.2</v>
      </c>
    </row>
    <row r="381" customFormat="false" ht="14.25" hidden="false" customHeight="false" outlineLevel="0" collapsed="false">
      <c r="A381" s="35" t="s">
        <v>130</v>
      </c>
      <c r="B381" s="58" t="n">
        <v>4122</v>
      </c>
      <c r="C381" s="44" t="n">
        <v>1.8</v>
      </c>
      <c r="D381" s="59" t="n">
        <v>4121</v>
      </c>
      <c r="E381" s="44" t="n">
        <v>1.8</v>
      </c>
      <c r="F381" s="59" t="s">
        <v>31</v>
      </c>
      <c r="G381" s="56" t="s">
        <v>31</v>
      </c>
    </row>
    <row r="382" customFormat="false" ht="14.25" hidden="false" customHeight="false" outlineLevel="0" collapsed="false">
      <c r="A382" s="35" t="s">
        <v>131</v>
      </c>
      <c r="B382" s="58" t="n">
        <v>3352</v>
      </c>
      <c r="C382" s="44" t="n">
        <v>6.9</v>
      </c>
      <c r="D382" s="59" t="n">
        <v>3261</v>
      </c>
      <c r="E382" s="44" t="n">
        <v>6.7</v>
      </c>
      <c r="F382" s="59" t="s">
        <v>31</v>
      </c>
      <c r="G382" s="44" t="s">
        <v>31</v>
      </c>
    </row>
    <row r="383" customFormat="false" ht="14.25" hidden="false" customHeight="false" outlineLevel="0" collapsed="false">
      <c r="A383" s="35" t="s">
        <v>132</v>
      </c>
      <c r="B383" s="58" t="n">
        <v>2806</v>
      </c>
      <c r="C383" s="44" t="n">
        <v>0.3</v>
      </c>
      <c r="D383" s="59" t="n">
        <v>2698</v>
      </c>
      <c r="E383" s="44" t="n">
        <v>1.2</v>
      </c>
      <c r="F383" s="59" t="s">
        <v>31</v>
      </c>
      <c r="G383" s="44" t="s">
        <v>31</v>
      </c>
    </row>
    <row r="384" customFormat="false" ht="14.25" hidden="false" customHeight="false" outlineLevel="0" collapsed="false">
      <c r="A384" s="35" t="s">
        <v>133</v>
      </c>
      <c r="B384" s="58" t="n">
        <v>2413</v>
      </c>
      <c r="C384" s="44" t="n">
        <v>-1.2</v>
      </c>
      <c r="D384" s="59" t="n">
        <v>2371</v>
      </c>
      <c r="E384" s="44" t="n">
        <v>-0.9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6</v>
      </c>
      <c r="B385" s="58" t="n">
        <v>2586</v>
      </c>
      <c r="C385" s="44" t="n">
        <v>1.3</v>
      </c>
      <c r="D385" s="59" t="n">
        <v>2375</v>
      </c>
      <c r="E385" s="44" t="n">
        <v>1.3</v>
      </c>
      <c r="F385" s="59" t="s">
        <v>462</v>
      </c>
      <c r="G385" s="44" t="s">
        <v>22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7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467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13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0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1</v>
      </c>
      <c r="D400" s="38" t="s">
        <v>282</v>
      </c>
      <c r="E400" s="36" t="s">
        <v>281</v>
      </c>
      <c r="F400" s="41"/>
      <c r="G400" s="40" t="s">
        <v>281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83</v>
      </c>
      <c r="D402" s="38"/>
      <c r="E402" s="36" t="s">
        <v>283</v>
      </c>
      <c r="F402" s="36" t="s">
        <v>284</v>
      </c>
      <c r="G402" s="40" t="s">
        <v>283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63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1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1990</v>
      </c>
      <c r="C408" s="44" t="n">
        <v>5.4</v>
      </c>
      <c r="D408" s="59" t="n">
        <v>1911</v>
      </c>
      <c r="E408" s="44" t="n">
        <v>5.3</v>
      </c>
      <c r="F408" s="59" t="s">
        <v>31</v>
      </c>
      <c r="G408" s="44" t="s">
        <v>31</v>
      </c>
    </row>
    <row r="409" customFormat="false" ht="14.25" hidden="false" customHeight="false" outlineLevel="0" collapsed="false">
      <c r="A409" s="35" t="s">
        <v>100</v>
      </c>
      <c r="B409" s="58" t="n">
        <v>1599</v>
      </c>
      <c r="C409" s="44" t="n">
        <v>-0.5</v>
      </c>
      <c r="D409" s="59" t="n">
        <v>1528</v>
      </c>
      <c r="E409" s="44" t="n">
        <v>0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598</v>
      </c>
      <c r="C411" s="44" t="n">
        <v>-1.4</v>
      </c>
      <c r="D411" s="59" t="n">
        <v>1523</v>
      </c>
      <c r="E411" s="44" t="n">
        <v>-1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s">
        <v>468</v>
      </c>
      <c r="C412" s="44" t="s">
        <v>463</v>
      </c>
      <c r="D412" s="59" t="s">
        <v>469</v>
      </c>
      <c r="E412" s="44" t="s">
        <v>175</v>
      </c>
      <c r="F412" s="59" t="s">
        <v>300</v>
      </c>
      <c r="G412" s="44" t="s">
        <v>470</v>
      </c>
    </row>
    <row r="413" customFormat="false" ht="16.5" hidden="false" customHeight="false" outlineLevel="0" collapsed="false">
      <c r="A413" s="35" t="s">
        <v>104</v>
      </c>
      <c r="B413" s="58" t="n">
        <v>1942</v>
      </c>
      <c r="C413" s="44" t="n">
        <v>6.2</v>
      </c>
      <c r="D413" s="59" t="s">
        <v>471</v>
      </c>
      <c r="E413" s="44" t="s">
        <v>472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473</v>
      </c>
      <c r="C414" s="44" t="s">
        <v>179</v>
      </c>
      <c r="D414" s="59" t="s">
        <v>474</v>
      </c>
      <c r="E414" s="44" t="s">
        <v>225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044</v>
      </c>
      <c r="C415" s="44" t="n">
        <v>6.6</v>
      </c>
      <c r="D415" s="59" t="n">
        <v>1964</v>
      </c>
      <c r="E415" s="44" t="n">
        <v>6.5</v>
      </c>
      <c r="F415" s="59" t="s">
        <v>31</v>
      </c>
      <c r="G415" s="44" t="s">
        <v>31</v>
      </c>
    </row>
    <row r="416" customFormat="false" ht="14.25" hidden="false" customHeight="false" outlineLevel="0" collapsed="false">
      <c r="A416" s="35" t="s">
        <v>107</v>
      </c>
      <c r="B416" s="58" t="n">
        <v>1627</v>
      </c>
      <c r="C416" s="44" t="n">
        <v>6.3</v>
      </c>
      <c r="D416" s="59" t="n">
        <v>1509</v>
      </c>
      <c r="E416" s="44" t="n">
        <v>6.2</v>
      </c>
      <c r="F416" s="59" t="s">
        <v>475</v>
      </c>
      <c r="G416" s="44" t="s">
        <v>476</v>
      </c>
    </row>
    <row r="417" customFormat="false" ht="16.5" hidden="false" customHeight="false" outlineLevel="0" collapsed="false">
      <c r="A417" s="35" t="s">
        <v>108</v>
      </c>
      <c r="B417" s="58" t="n">
        <v>1531</v>
      </c>
      <c r="C417" s="44" t="n">
        <v>2.2</v>
      </c>
      <c r="D417" s="59" t="n">
        <v>1439</v>
      </c>
      <c r="E417" s="44" t="n">
        <v>3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1923</v>
      </c>
      <c r="C418" s="44" t="n">
        <v>-2.5</v>
      </c>
      <c r="D418" s="59" t="n">
        <v>1829</v>
      </c>
      <c r="E418" s="44" t="n">
        <v>-2.5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n">
        <v>1153</v>
      </c>
      <c r="C419" s="44" t="n">
        <v>8.8</v>
      </c>
      <c r="D419" s="59" t="n">
        <v>1142</v>
      </c>
      <c r="E419" s="44" t="n">
        <v>9.1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477</v>
      </c>
      <c r="C420" s="44" t="s">
        <v>478</v>
      </c>
      <c r="D420" s="59" t="s">
        <v>479</v>
      </c>
      <c r="E420" s="44" t="s">
        <v>364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2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3</v>
      </c>
      <c r="B422" s="58" t="n">
        <v>3253</v>
      </c>
      <c r="C422" s="44" t="n">
        <v>3.3</v>
      </c>
      <c r="D422" s="59" t="s">
        <v>480</v>
      </c>
      <c r="E422" s="44" t="s">
        <v>481</v>
      </c>
      <c r="F422" s="59" t="s">
        <v>482</v>
      </c>
      <c r="G422" s="44" t="s">
        <v>277</v>
      </c>
    </row>
    <row r="423" customFormat="false" ht="14.25" hidden="false" customHeight="false" outlineLevel="0" collapsed="false">
      <c r="A423" s="35" t="s">
        <v>118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832</v>
      </c>
      <c r="C425" s="44" t="n">
        <v>4.3</v>
      </c>
      <c r="D425" s="59" t="n">
        <v>1731</v>
      </c>
      <c r="E425" s="44" t="n">
        <v>2.8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180</v>
      </c>
      <c r="C427" s="44" t="n">
        <v>-4.7</v>
      </c>
      <c r="D427" s="59" t="n">
        <v>1151</v>
      </c>
      <c r="E427" s="44" t="n">
        <v>-5.1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306</v>
      </c>
      <c r="C428" s="44" t="n">
        <v>3.8</v>
      </c>
      <c r="D428" s="59" t="n">
        <v>2249</v>
      </c>
      <c r="E428" s="44" t="n">
        <v>3.3</v>
      </c>
      <c r="F428" s="59" t="s">
        <v>31</v>
      </c>
      <c r="G428" s="44" t="s">
        <v>31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2714</v>
      </c>
      <c r="C430" s="44" t="n">
        <v>2.1</v>
      </c>
      <c r="D430" s="59" t="n">
        <v>2696</v>
      </c>
      <c r="E430" s="44" t="n">
        <v>2.1</v>
      </c>
      <c r="F430" s="59" t="n">
        <v>18</v>
      </c>
      <c r="G430" s="56" t="n">
        <v>5.6</v>
      </c>
    </row>
    <row r="431" customFormat="false" ht="14.25" hidden="false" customHeight="false" outlineLevel="0" collapsed="false">
      <c r="A431" s="35" t="s">
        <v>130</v>
      </c>
      <c r="B431" s="58" t="n">
        <v>2580</v>
      </c>
      <c r="C431" s="44" t="n">
        <v>-4.3</v>
      </c>
      <c r="D431" s="59" t="n">
        <v>2579</v>
      </c>
      <c r="E431" s="44" t="n">
        <v>-4.4</v>
      </c>
      <c r="F431" s="59" t="s">
        <v>31</v>
      </c>
      <c r="G431" s="56" t="s">
        <v>31</v>
      </c>
    </row>
    <row r="432" customFormat="false" ht="14.25" hidden="false" customHeight="false" outlineLevel="0" collapsed="false">
      <c r="A432" s="35" t="s">
        <v>131</v>
      </c>
      <c r="B432" s="58" t="n">
        <v>2200</v>
      </c>
      <c r="C432" s="44" t="n">
        <v>7.7</v>
      </c>
      <c r="D432" s="59" t="n">
        <v>2105</v>
      </c>
      <c r="E432" s="44" t="n">
        <v>7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528</v>
      </c>
      <c r="C433" s="44" t="n">
        <v>0.4</v>
      </c>
      <c r="D433" s="59" t="n">
        <v>1510</v>
      </c>
      <c r="E433" s="44" t="n">
        <v>1.6</v>
      </c>
      <c r="F433" s="59" t="s">
        <v>31</v>
      </c>
      <c r="G433" s="56" t="s">
        <v>31</v>
      </c>
    </row>
    <row r="434" customFormat="false" ht="14.25" hidden="false" customHeight="false" outlineLevel="0" collapsed="false">
      <c r="A434" s="35" t="s">
        <v>133</v>
      </c>
      <c r="B434" s="58" t="n">
        <v>1629</v>
      </c>
      <c r="C434" s="44" t="n">
        <v>8.5</v>
      </c>
      <c r="D434" s="59" t="n">
        <v>1604</v>
      </c>
      <c r="E434" s="44" t="n">
        <v>7.9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19</v>
      </c>
      <c r="C435" s="44" t="n">
        <v>4.8</v>
      </c>
      <c r="D435" s="59" t="n">
        <v>1514</v>
      </c>
      <c r="E435" s="44" t="n">
        <v>4.9</v>
      </c>
      <c r="F435" s="59" t="s">
        <v>336</v>
      </c>
      <c r="G435" s="44" t="s">
        <v>141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285</v>
      </c>
      <c r="C437" s="44" t="n">
        <v>-1.4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0</v>
      </c>
      <c r="B438" s="58" t="s">
        <v>429</v>
      </c>
      <c r="C438" s="44" t="s">
        <v>291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2</v>
      </c>
      <c r="B440" s="58" t="s">
        <v>483</v>
      </c>
      <c r="C440" s="44" t="s">
        <v>484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3</v>
      </c>
      <c r="B441" s="55" t="s">
        <v>21</v>
      </c>
      <c r="C441" s="56" t="s">
        <v>21</v>
      </c>
      <c r="D441" s="56" t="s">
        <v>21</v>
      </c>
      <c r="E441" s="56" t="s">
        <v>21</v>
      </c>
      <c r="F441" s="56" t="s">
        <v>21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485</v>
      </c>
      <c r="C442" s="44" t="s">
        <v>486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5</v>
      </c>
      <c r="B443" s="55" t="s">
        <v>31</v>
      </c>
      <c r="C443" s="56" t="s">
        <v>31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6</v>
      </c>
      <c r="B444" s="58" t="n">
        <v>282</v>
      </c>
      <c r="C444" s="44" t="n">
        <v>-0.8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7</v>
      </c>
      <c r="B445" s="58" t="n">
        <v>297</v>
      </c>
      <c r="C445" s="44" t="n">
        <v>6.8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37</v>
      </c>
      <c r="B446" s="58" t="n">
        <v>328</v>
      </c>
      <c r="C446" s="44" t="n">
        <v>1.6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09</v>
      </c>
      <c r="B447" s="58" t="s">
        <v>31</v>
      </c>
      <c r="C447" s="44" t="s">
        <v>31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0</v>
      </c>
      <c r="B448" s="58" t="s">
        <v>487</v>
      </c>
      <c r="C448" s="44" t="s">
        <v>488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1</v>
      </c>
      <c r="B449" s="58" t="s">
        <v>489</v>
      </c>
      <c r="C449" s="44" t="s">
        <v>371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2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3</v>
      </c>
      <c r="B451" s="55" t="s">
        <v>31</v>
      </c>
      <c r="C451" s="56" t="s">
        <v>31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18</v>
      </c>
      <c r="B452" s="55" t="s">
        <v>31</v>
      </c>
      <c r="C452" s="56" t="s">
        <v>31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s">
        <v>490</v>
      </c>
      <c r="C454" s="44" t="s">
        <v>491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n">
        <v>272</v>
      </c>
      <c r="C456" s="44" t="n">
        <v>14.9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27</v>
      </c>
      <c r="B457" s="58" t="s">
        <v>31</v>
      </c>
      <c r="C457" s="44" t="s">
        <v>31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235</v>
      </c>
      <c r="C459" s="44" t="n">
        <v>18.5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1</v>
      </c>
      <c r="B461" s="58" t="s">
        <v>492</v>
      </c>
      <c r="C461" s="44" t="s">
        <v>31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2</v>
      </c>
      <c r="B462" s="58" t="s">
        <v>493</v>
      </c>
      <c r="C462" s="44" t="s">
        <v>117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3</v>
      </c>
      <c r="B463" s="58" t="s">
        <v>494</v>
      </c>
      <c r="C463" s="60" t="s">
        <v>19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46</v>
      </c>
      <c r="B464" s="58" t="n">
        <v>298</v>
      </c>
      <c r="C464" s="60" t="n">
        <v>4.6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7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495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496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497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9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66" t="s">
        <v>506</v>
      </c>
      <c r="L5" s="66"/>
      <c r="M5" s="66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69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9</v>
      </c>
      <c r="K11" s="73" t="s">
        <v>510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11</v>
      </c>
      <c r="K12" s="73" t="s">
        <v>512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13</v>
      </c>
      <c r="B13" s="75" t="n">
        <v>2604</v>
      </c>
      <c r="C13" s="59" t="n">
        <v>2473</v>
      </c>
      <c r="D13" s="59" t="s">
        <v>514</v>
      </c>
      <c r="E13" s="59" t="n">
        <v>5407</v>
      </c>
      <c r="F13" s="59" t="n">
        <v>4857</v>
      </c>
      <c r="G13" s="59" t="s">
        <v>31</v>
      </c>
      <c r="H13" s="59" t="n">
        <v>3113</v>
      </c>
      <c r="I13" s="59" t="n">
        <v>2940</v>
      </c>
      <c r="J13" s="59" t="s">
        <v>31</v>
      </c>
      <c r="K13" s="59" t="n">
        <v>2259</v>
      </c>
      <c r="L13" s="59" t="n">
        <v>2179</v>
      </c>
      <c r="M13" s="59" t="s">
        <v>314</v>
      </c>
      <c r="N13" s="59" t="n">
        <v>1958</v>
      </c>
      <c r="O13" s="59" t="n">
        <v>1896</v>
      </c>
      <c r="P13" s="59" t="s">
        <v>31</v>
      </c>
      <c r="Q13" s="59" t="n">
        <v>1787</v>
      </c>
      <c r="R13" s="59" t="n">
        <v>1733</v>
      </c>
      <c r="S13" s="76" t="s">
        <v>31</v>
      </c>
      <c r="T13" s="77" t="s">
        <v>515</v>
      </c>
    </row>
    <row r="14" customFormat="false" ht="14.25" hidden="false" customHeight="false" outlineLevel="0" collapsed="false">
      <c r="A14" s="35" t="s">
        <v>516</v>
      </c>
      <c r="B14" s="75" t="n">
        <v>2670</v>
      </c>
      <c r="C14" s="59" t="n">
        <v>2540</v>
      </c>
      <c r="D14" s="59" t="s">
        <v>514</v>
      </c>
      <c r="E14" s="59" t="n">
        <v>5711</v>
      </c>
      <c r="F14" s="59" t="n">
        <v>5113</v>
      </c>
      <c r="G14" s="59" t="s">
        <v>31</v>
      </c>
      <c r="H14" s="59" t="n">
        <v>3183</v>
      </c>
      <c r="I14" s="59" t="n">
        <v>3003</v>
      </c>
      <c r="J14" s="59" t="s">
        <v>31</v>
      </c>
      <c r="K14" s="59" t="n">
        <v>2283</v>
      </c>
      <c r="L14" s="59" t="n">
        <v>2213</v>
      </c>
      <c r="M14" s="59" t="s">
        <v>31</v>
      </c>
      <c r="N14" s="59" t="n">
        <v>2022</v>
      </c>
      <c r="O14" s="59" t="n">
        <v>1966</v>
      </c>
      <c r="P14" s="59" t="s">
        <v>31</v>
      </c>
      <c r="Q14" s="59" t="s">
        <v>517</v>
      </c>
      <c r="R14" s="59" t="s">
        <v>518</v>
      </c>
      <c r="S14" s="76" t="s">
        <v>31</v>
      </c>
      <c r="T14" s="77" t="s">
        <v>519</v>
      </c>
    </row>
    <row r="15" customFormat="false" ht="14.25" hidden="false" customHeight="false" outlineLevel="0" collapsed="false">
      <c r="A15" s="35" t="s">
        <v>520</v>
      </c>
      <c r="B15" s="75" t="n">
        <v>2445</v>
      </c>
      <c r="C15" s="59" t="n">
        <v>2314</v>
      </c>
      <c r="D15" s="59" t="s">
        <v>31</v>
      </c>
      <c r="E15" s="59" t="s">
        <v>521</v>
      </c>
      <c r="F15" s="59" t="s">
        <v>522</v>
      </c>
      <c r="G15" s="59" t="s">
        <v>31</v>
      </c>
      <c r="H15" s="59" t="n">
        <v>2941</v>
      </c>
      <c r="I15" s="59" t="n">
        <v>2786</v>
      </c>
      <c r="J15" s="59" t="s">
        <v>31</v>
      </c>
      <c r="K15" s="59" t="n">
        <v>2199</v>
      </c>
      <c r="L15" s="59" t="n">
        <v>2098</v>
      </c>
      <c r="M15" s="59" t="s">
        <v>31</v>
      </c>
      <c r="N15" s="59" t="n">
        <v>1809</v>
      </c>
      <c r="O15" s="59" t="n">
        <v>1734</v>
      </c>
      <c r="P15" s="59" t="s">
        <v>31</v>
      </c>
      <c r="Q15" s="59" t="n">
        <v>1731</v>
      </c>
      <c r="R15" s="59" t="n">
        <v>1686</v>
      </c>
      <c r="S15" s="76" t="s">
        <v>31</v>
      </c>
      <c r="T15" s="77" t="s">
        <v>523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24</v>
      </c>
      <c r="K16" s="79" t="s">
        <v>525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13</v>
      </c>
      <c r="B17" s="75" t="n">
        <v>2762</v>
      </c>
      <c r="C17" s="59" t="n">
        <v>2611</v>
      </c>
      <c r="D17" s="59" t="s">
        <v>31</v>
      </c>
      <c r="E17" s="59" t="n">
        <v>6385</v>
      </c>
      <c r="F17" s="59" t="n">
        <v>5604</v>
      </c>
      <c r="G17" s="59" t="s">
        <v>31</v>
      </c>
      <c r="H17" s="59" t="n">
        <v>3529</v>
      </c>
      <c r="I17" s="59" t="n">
        <v>3349</v>
      </c>
      <c r="J17" s="59" t="s">
        <v>31</v>
      </c>
      <c r="K17" s="59" t="n">
        <v>2468</v>
      </c>
      <c r="L17" s="59" t="n">
        <v>2367</v>
      </c>
      <c r="M17" s="59" t="s">
        <v>31</v>
      </c>
      <c r="N17" s="59" t="n">
        <v>1982</v>
      </c>
      <c r="O17" s="59" t="n">
        <v>1906</v>
      </c>
      <c r="P17" s="59" t="s">
        <v>31</v>
      </c>
      <c r="Q17" s="59" t="n">
        <v>1869</v>
      </c>
      <c r="R17" s="59" t="n">
        <v>1782</v>
      </c>
      <c r="S17" s="76" t="s">
        <v>31</v>
      </c>
      <c r="T17" s="77" t="s">
        <v>515</v>
      </c>
    </row>
    <row r="18" customFormat="false" ht="14.25" hidden="false" customHeight="false" outlineLevel="0" collapsed="false">
      <c r="A18" s="35" t="s">
        <v>516</v>
      </c>
      <c r="B18" s="75" t="n">
        <v>2861</v>
      </c>
      <c r="C18" s="59" t="n">
        <v>2706</v>
      </c>
      <c r="D18" s="59" t="s">
        <v>31</v>
      </c>
      <c r="E18" s="59" t="n">
        <v>6500</v>
      </c>
      <c r="F18" s="59" t="n">
        <v>5732</v>
      </c>
      <c r="G18" s="59" t="s">
        <v>31</v>
      </c>
      <c r="H18" s="59" t="n">
        <v>3644</v>
      </c>
      <c r="I18" s="59" t="n">
        <v>3443</v>
      </c>
      <c r="J18" s="59" t="s">
        <v>31</v>
      </c>
      <c r="K18" s="59" t="n">
        <v>2485</v>
      </c>
      <c r="L18" s="59" t="n">
        <v>2390</v>
      </c>
      <c r="M18" s="59" t="s">
        <v>31</v>
      </c>
      <c r="N18" s="59" t="n">
        <v>2011</v>
      </c>
      <c r="O18" s="59" t="n">
        <v>1940</v>
      </c>
      <c r="P18" s="59" t="s">
        <v>31</v>
      </c>
      <c r="Q18" s="59" t="n">
        <v>1942</v>
      </c>
      <c r="R18" s="59" t="n">
        <v>1883</v>
      </c>
      <c r="S18" s="76" t="s">
        <v>31</v>
      </c>
      <c r="T18" s="77" t="s">
        <v>519</v>
      </c>
    </row>
    <row r="19" customFormat="false" ht="14.25" hidden="false" customHeight="false" outlineLevel="0" collapsed="false">
      <c r="A19" s="35" t="s">
        <v>520</v>
      </c>
      <c r="B19" s="75" t="n">
        <v>2533</v>
      </c>
      <c r="C19" s="59" t="n">
        <v>2394</v>
      </c>
      <c r="D19" s="59" t="s">
        <v>31</v>
      </c>
      <c r="E19" s="59" t="s">
        <v>526</v>
      </c>
      <c r="F19" s="59" t="n">
        <v>5018</v>
      </c>
      <c r="G19" s="59" t="s">
        <v>31</v>
      </c>
      <c r="H19" s="59" t="n">
        <v>3282</v>
      </c>
      <c r="I19" s="59" t="n">
        <v>3148</v>
      </c>
      <c r="J19" s="59" t="s">
        <v>31</v>
      </c>
      <c r="K19" s="59" t="n">
        <v>2423</v>
      </c>
      <c r="L19" s="59" t="n">
        <v>2308</v>
      </c>
      <c r="M19" s="59" t="s">
        <v>31</v>
      </c>
      <c r="N19" s="59" t="n">
        <v>1919</v>
      </c>
      <c r="O19" s="59" t="n">
        <v>1831</v>
      </c>
      <c r="P19" s="59" t="s">
        <v>31</v>
      </c>
      <c r="Q19" s="59" t="s">
        <v>527</v>
      </c>
      <c r="R19" s="59" t="n">
        <v>1699</v>
      </c>
      <c r="S19" s="76" t="s">
        <v>31</v>
      </c>
      <c r="T19" s="77" t="s">
        <v>523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8</v>
      </c>
      <c r="K20" s="79" t="s">
        <v>529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13</v>
      </c>
      <c r="B21" s="75" t="n">
        <v>2962</v>
      </c>
      <c r="C21" s="59" t="n">
        <v>2730</v>
      </c>
      <c r="D21" s="59" t="s">
        <v>31</v>
      </c>
      <c r="E21" s="59" t="n">
        <v>6922</v>
      </c>
      <c r="F21" s="59" t="n">
        <v>5917</v>
      </c>
      <c r="G21" s="59" t="s">
        <v>31</v>
      </c>
      <c r="H21" s="59" t="n">
        <v>3820</v>
      </c>
      <c r="I21" s="59" t="n">
        <v>3504</v>
      </c>
      <c r="J21" s="59" t="s">
        <v>31</v>
      </c>
      <c r="K21" s="59" t="n">
        <v>2686</v>
      </c>
      <c r="L21" s="59" t="n">
        <v>2530</v>
      </c>
      <c r="M21" s="59" t="s">
        <v>31</v>
      </c>
      <c r="N21" s="59" t="n">
        <v>2306</v>
      </c>
      <c r="O21" s="59" t="n">
        <v>2166</v>
      </c>
      <c r="P21" s="59" t="s">
        <v>31</v>
      </c>
      <c r="Q21" s="59" t="s">
        <v>530</v>
      </c>
      <c r="R21" s="59" t="s">
        <v>531</v>
      </c>
      <c r="S21" s="76" t="s">
        <v>31</v>
      </c>
      <c r="T21" s="77" t="s">
        <v>515</v>
      </c>
    </row>
    <row r="22" customFormat="false" ht="14.25" hidden="false" customHeight="false" outlineLevel="0" collapsed="false">
      <c r="A22" s="35" t="s">
        <v>516</v>
      </c>
      <c r="B22" s="75" t="n">
        <v>3057</v>
      </c>
      <c r="C22" s="59" t="n">
        <v>2823</v>
      </c>
      <c r="D22" s="59" t="s">
        <v>31</v>
      </c>
      <c r="E22" s="59" t="n">
        <v>7452</v>
      </c>
      <c r="F22" s="59" t="n">
        <v>6271</v>
      </c>
      <c r="G22" s="59" t="s">
        <v>31</v>
      </c>
      <c r="H22" s="59" t="n">
        <v>3886</v>
      </c>
      <c r="I22" s="59" t="n">
        <v>3586</v>
      </c>
      <c r="J22" s="59" t="s">
        <v>31</v>
      </c>
      <c r="K22" s="59" t="n">
        <v>2717</v>
      </c>
      <c r="L22" s="59" t="n">
        <v>2567</v>
      </c>
      <c r="M22" s="59" t="s">
        <v>31</v>
      </c>
      <c r="N22" s="59" t="n">
        <v>2385</v>
      </c>
      <c r="O22" s="59" t="n">
        <v>2249</v>
      </c>
      <c r="P22" s="59" t="s">
        <v>31</v>
      </c>
      <c r="Q22" s="59" t="s">
        <v>532</v>
      </c>
      <c r="R22" s="59" t="s">
        <v>533</v>
      </c>
      <c r="S22" s="76" t="s">
        <v>31</v>
      </c>
      <c r="T22" s="77" t="s">
        <v>519</v>
      </c>
    </row>
    <row r="23" customFormat="false" ht="14.25" hidden="false" customHeight="false" outlineLevel="0" collapsed="false">
      <c r="A23" s="35" t="s">
        <v>520</v>
      </c>
      <c r="B23" s="75" t="n">
        <v>2748</v>
      </c>
      <c r="C23" s="59" t="n">
        <v>2523</v>
      </c>
      <c r="D23" s="59" t="s">
        <v>31</v>
      </c>
      <c r="E23" s="59" t="n">
        <v>5634</v>
      </c>
      <c r="F23" s="59" t="n">
        <v>5054</v>
      </c>
      <c r="G23" s="59" t="s">
        <v>31</v>
      </c>
      <c r="H23" s="59" t="n">
        <v>3650</v>
      </c>
      <c r="I23" s="59" t="n">
        <v>3293</v>
      </c>
      <c r="J23" s="59" t="s">
        <v>31</v>
      </c>
      <c r="K23" s="59" t="n">
        <v>2613</v>
      </c>
      <c r="L23" s="59" t="n">
        <v>2444</v>
      </c>
      <c r="M23" s="59" t="s">
        <v>31</v>
      </c>
      <c r="N23" s="59" t="n">
        <v>2141</v>
      </c>
      <c r="O23" s="59" t="n">
        <v>1994</v>
      </c>
      <c r="P23" s="59" t="s">
        <v>31</v>
      </c>
      <c r="Q23" s="59" t="s">
        <v>479</v>
      </c>
      <c r="R23" s="59" t="s">
        <v>534</v>
      </c>
      <c r="S23" s="76" t="s">
        <v>31</v>
      </c>
      <c r="T23" s="77" t="s">
        <v>523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5</v>
      </c>
      <c r="K24" s="79" t="s">
        <v>536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13</v>
      </c>
      <c r="B25" s="75" t="n">
        <v>3324</v>
      </c>
      <c r="C25" s="59" t="n">
        <v>3027</v>
      </c>
      <c r="D25" s="59" t="s">
        <v>494</v>
      </c>
      <c r="E25" s="59" t="n">
        <v>7182</v>
      </c>
      <c r="F25" s="59" t="n">
        <v>6168</v>
      </c>
      <c r="G25" s="59" t="s">
        <v>31</v>
      </c>
      <c r="H25" s="59" t="n">
        <v>4129</v>
      </c>
      <c r="I25" s="59" t="n">
        <v>3702</v>
      </c>
      <c r="J25" s="59" t="s">
        <v>31</v>
      </c>
      <c r="K25" s="59" t="n">
        <v>3025</v>
      </c>
      <c r="L25" s="59" t="n">
        <v>2811</v>
      </c>
      <c r="M25" s="59" t="s">
        <v>31</v>
      </c>
      <c r="N25" s="59" t="n">
        <v>2453</v>
      </c>
      <c r="O25" s="59" t="n">
        <v>2267</v>
      </c>
      <c r="P25" s="59" t="s">
        <v>31</v>
      </c>
      <c r="Q25" s="59" t="n">
        <v>2124</v>
      </c>
      <c r="R25" s="59" t="n">
        <v>2021</v>
      </c>
      <c r="S25" s="76" t="s">
        <v>31</v>
      </c>
      <c r="T25" s="77" t="s">
        <v>515</v>
      </c>
    </row>
    <row r="26" customFormat="false" ht="14.25" hidden="false" customHeight="false" outlineLevel="0" collapsed="false">
      <c r="A26" s="35" t="s">
        <v>516</v>
      </c>
      <c r="B26" s="75" t="n">
        <v>3545</v>
      </c>
      <c r="C26" s="59" t="n">
        <v>3217</v>
      </c>
      <c r="D26" s="59" t="s">
        <v>31</v>
      </c>
      <c r="E26" s="59" t="n">
        <v>7535</v>
      </c>
      <c r="F26" s="59" t="n">
        <v>6400</v>
      </c>
      <c r="G26" s="59" t="s">
        <v>31</v>
      </c>
      <c r="H26" s="59" t="n">
        <v>4341</v>
      </c>
      <c r="I26" s="59" t="n">
        <v>3864</v>
      </c>
      <c r="J26" s="59" t="s">
        <v>31</v>
      </c>
      <c r="K26" s="59" t="n">
        <v>3140</v>
      </c>
      <c r="L26" s="59" t="n">
        <v>2927</v>
      </c>
      <c r="M26" s="59" t="s">
        <v>31</v>
      </c>
      <c r="N26" s="59" t="n">
        <v>2662</v>
      </c>
      <c r="O26" s="59" t="n">
        <v>2457</v>
      </c>
      <c r="P26" s="59" t="s">
        <v>31</v>
      </c>
      <c r="Q26" s="59" t="n">
        <v>2212</v>
      </c>
      <c r="R26" s="59" t="n">
        <v>2098</v>
      </c>
      <c r="S26" s="76" t="s">
        <v>31</v>
      </c>
      <c r="T26" s="77" t="s">
        <v>519</v>
      </c>
    </row>
    <row r="27" customFormat="false" ht="14.25" hidden="false" customHeight="false" outlineLevel="0" collapsed="false">
      <c r="A27" s="35" t="s">
        <v>520</v>
      </c>
      <c r="B27" s="75" t="n">
        <v>2891</v>
      </c>
      <c r="C27" s="59" t="n">
        <v>2656</v>
      </c>
      <c r="D27" s="59" t="s">
        <v>537</v>
      </c>
      <c r="E27" s="59" t="n">
        <v>6015</v>
      </c>
      <c r="F27" s="59" t="n">
        <v>5402</v>
      </c>
      <c r="G27" s="59" t="s">
        <v>31</v>
      </c>
      <c r="H27" s="59" t="n">
        <v>3774</v>
      </c>
      <c r="I27" s="59" t="n">
        <v>3432</v>
      </c>
      <c r="J27" s="59" t="s">
        <v>31</v>
      </c>
      <c r="K27" s="59" t="n">
        <v>2780</v>
      </c>
      <c r="L27" s="59" t="n">
        <v>2565</v>
      </c>
      <c r="M27" s="59" t="s">
        <v>31</v>
      </c>
      <c r="N27" s="59" t="n">
        <v>2099</v>
      </c>
      <c r="O27" s="59" t="n">
        <v>1946</v>
      </c>
      <c r="P27" s="59" t="s">
        <v>31</v>
      </c>
      <c r="Q27" s="59" t="n">
        <v>1966</v>
      </c>
      <c r="R27" s="59" t="n">
        <v>1881</v>
      </c>
      <c r="S27" s="76" t="s">
        <v>31</v>
      </c>
      <c r="T27" s="77" t="s">
        <v>523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8</v>
      </c>
      <c r="K28" s="79" t="s">
        <v>53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13</v>
      </c>
      <c r="B29" s="75" t="n">
        <v>3802</v>
      </c>
      <c r="C29" s="59" t="n">
        <v>3510</v>
      </c>
      <c r="D29" s="59" t="s">
        <v>31</v>
      </c>
      <c r="E29" s="59" t="n">
        <v>8404</v>
      </c>
      <c r="F29" s="59" t="n">
        <v>7818</v>
      </c>
      <c r="G29" s="59" t="s">
        <v>31</v>
      </c>
      <c r="H29" s="59" t="n">
        <v>4424</v>
      </c>
      <c r="I29" s="59" t="n">
        <v>4020</v>
      </c>
      <c r="J29" s="59" t="s">
        <v>31</v>
      </c>
      <c r="K29" s="59" t="n">
        <v>3308</v>
      </c>
      <c r="L29" s="59" t="n">
        <v>3075</v>
      </c>
      <c r="M29" s="59" t="s">
        <v>31</v>
      </c>
      <c r="N29" s="59" t="n">
        <v>2729</v>
      </c>
      <c r="O29" s="59" t="n">
        <v>2469</v>
      </c>
      <c r="P29" s="59" t="s">
        <v>31</v>
      </c>
      <c r="Q29" s="59" t="s">
        <v>540</v>
      </c>
      <c r="R29" s="59" t="s">
        <v>541</v>
      </c>
      <c r="S29" s="76" t="s">
        <v>31</v>
      </c>
      <c r="T29" s="77" t="s">
        <v>515</v>
      </c>
    </row>
    <row r="30" customFormat="false" ht="14.25" hidden="false" customHeight="false" outlineLevel="0" collapsed="false">
      <c r="A30" s="35" t="s">
        <v>516</v>
      </c>
      <c r="B30" s="75" t="n">
        <v>3940</v>
      </c>
      <c r="C30" s="59" t="n">
        <v>3589</v>
      </c>
      <c r="D30" s="59" t="s">
        <v>31</v>
      </c>
      <c r="E30" s="59" t="n">
        <v>8801</v>
      </c>
      <c r="F30" s="59" t="n">
        <v>8036</v>
      </c>
      <c r="G30" s="59" t="s">
        <v>31</v>
      </c>
      <c r="H30" s="59" t="n">
        <v>4524</v>
      </c>
      <c r="I30" s="59" t="n">
        <v>4043</v>
      </c>
      <c r="J30" s="59" t="s">
        <v>542</v>
      </c>
      <c r="K30" s="59" t="n">
        <v>3296</v>
      </c>
      <c r="L30" s="59" t="n">
        <v>3015</v>
      </c>
      <c r="M30" s="59" t="s">
        <v>31</v>
      </c>
      <c r="N30" s="59" t="n">
        <v>2813</v>
      </c>
      <c r="O30" s="59" t="n">
        <v>2552</v>
      </c>
      <c r="P30" s="59" t="s">
        <v>31</v>
      </c>
      <c r="Q30" s="59" t="s">
        <v>543</v>
      </c>
      <c r="R30" s="59" t="s">
        <v>544</v>
      </c>
      <c r="S30" s="76" t="s">
        <v>31</v>
      </c>
      <c r="T30" s="77" t="s">
        <v>519</v>
      </c>
    </row>
    <row r="31" customFormat="false" ht="14.25" hidden="false" customHeight="false" outlineLevel="0" collapsed="false">
      <c r="A31" s="35" t="s">
        <v>520</v>
      </c>
      <c r="B31" s="75" t="n">
        <v>3555</v>
      </c>
      <c r="C31" s="59" t="n">
        <v>3370</v>
      </c>
      <c r="D31" s="59" t="s">
        <v>31</v>
      </c>
      <c r="E31" s="59" t="n">
        <v>7492</v>
      </c>
      <c r="F31" s="59" t="n">
        <v>7316</v>
      </c>
      <c r="G31" s="59" t="s">
        <v>31</v>
      </c>
      <c r="H31" s="59" t="s">
        <v>545</v>
      </c>
      <c r="I31" s="59" t="n">
        <v>3969</v>
      </c>
      <c r="J31" s="59" t="s">
        <v>31</v>
      </c>
      <c r="K31" s="59" t="s">
        <v>546</v>
      </c>
      <c r="L31" s="59" t="s">
        <v>547</v>
      </c>
      <c r="M31" s="59" t="s">
        <v>31</v>
      </c>
      <c r="N31" s="59" t="s">
        <v>548</v>
      </c>
      <c r="O31" s="59" t="s">
        <v>549</v>
      </c>
      <c r="P31" s="59" t="s">
        <v>31</v>
      </c>
      <c r="Q31" s="59" t="s">
        <v>550</v>
      </c>
      <c r="R31" s="59" t="s">
        <v>551</v>
      </c>
      <c r="S31" s="76" t="s">
        <v>31</v>
      </c>
      <c r="T31" s="77" t="s">
        <v>523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2</v>
      </c>
      <c r="K32" s="79" t="s">
        <v>553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13</v>
      </c>
      <c r="B33" s="75" t="n">
        <v>4068</v>
      </c>
      <c r="C33" s="59" t="n">
        <v>3698</v>
      </c>
      <c r="D33" s="59" t="n">
        <v>370</v>
      </c>
      <c r="E33" s="59" t="n">
        <v>7759</v>
      </c>
      <c r="F33" s="59" t="n">
        <v>7020</v>
      </c>
      <c r="G33" s="59" t="n">
        <v>739</v>
      </c>
      <c r="H33" s="59" t="n">
        <v>3875</v>
      </c>
      <c r="I33" s="59" t="n">
        <v>3729</v>
      </c>
      <c r="J33" s="59" t="s">
        <v>554</v>
      </c>
      <c r="K33" s="59" t="n">
        <v>3595</v>
      </c>
      <c r="L33" s="59" t="n">
        <v>3189</v>
      </c>
      <c r="M33" s="59" t="n">
        <v>407</v>
      </c>
      <c r="N33" s="59" t="n">
        <v>2476</v>
      </c>
      <c r="O33" s="59" t="n">
        <v>2209</v>
      </c>
      <c r="P33" s="59" t="n">
        <v>267</v>
      </c>
      <c r="Q33" s="59" t="n">
        <v>2928</v>
      </c>
      <c r="R33" s="59" t="n">
        <v>2656</v>
      </c>
      <c r="S33" s="76" t="s">
        <v>555</v>
      </c>
      <c r="T33" s="77" t="s">
        <v>515</v>
      </c>
    </row>
    <row r="34" customFormat="false" ht="14.25" hidden="false" customHeight="false" outlineLevel="0" collapsed="false">
      <c r="A34" s="35" t="s">
        <v>516</v>
      </c>
      <c r="B34" s="75" t="n">
        <v>4459</v>
      </c>
      <c r="C34" s="59" t="n">
        <v>3911</v>
      </c>
      <c r="D34" s="59" t="n">
        <v>548</v>
      </c>
      <c r="E34" s="59" t="n">
        <v>8278</v>
      </c>
      <c r="F34" s="59" t="n">
        <v>7286</v>
      </c>
      <c r="G34" s="59" t="n">
        <v>992</v>
      </c>
      <c r="H34" s="59" t="n">
        <v>4243</v>
      </c>
      <c r="I34" s="59" t="n">
        <v>3955</v>
      </c>
      <c r="J34" s="59" t="s">
        <v>556</v>
      </c>
      <c r="K34" s="59" t="n">
        <v>3964</v>
      </c>
      <c r="L34" s="59" t="n">
        <v>3317</v>
      </c>
      <c r="M34" s="59" t="n">
        <v>648</v>
      </c>
      <c r="N34" s="59" t="n">
        <v>2532</v>
      </c>
      <c r="O34" s="59" t="n">
        <v>2250</v>
      </c>
      <c r="P34" s="59" t="n">
        <v>282</v>
      </c>
      <c r="Q34" s="59" t="n">
        <v>3112</v>
      </c>
      <c r="R34" s="59" t="n">
        <v>2789</v>
      </c>
      <c r="S34" s="76" t="n">
        <v>323</v>
      </c>
      <c r="T34" s="77" t="s">
        <v>519</v>
      </c>
    </row>
    <row r="35" customFormat="false" ht="14.25" hidden="false" customHeight="false" outlineLevel="0" collapsed="false">
      <c r="A35" s="35" t="s">
        <v>520</v>
      </c>
      <c r="B35" s="75" t="n">
        <v>3626</v>
      </c>
      <c r="C35" s="59" t="n">
        <v>3457</v>
      </c>
      <c r="D35" s="59" t="n">
        <v>169</v>
      </c>
      <c r="E35" s="59" t="n">
        <v>6802</v>
      </c>
      <c r="F35" s="59" t="n">
        <v>6530</v>
      </c>
      <c r="G35" s="59" t="n">
        <v>272</v>
      </c>
      <c r="H35" s="59" t="n">
        <v>3677</v>
      </c>
      <c r="I35" s="59" t="n">
        <v>3607</v>
      </c>
      <c r="J35" s="59" t="s">
        <v>557</v>
      </c>
      <c r="K35" s="59" t="n">
        <v>3229</v>
      </c>
      <c r="L35" s="59" t="n">
        <v>3062</v>
      </c>
      <c r="M35" s="59" t="n">
        <v>167</v>
      </c>
      <c r="N35" s="59" t="n">
        <v>2384</v>
      </c>
      <c r="O35" s="59" t="n">
        <v>2143</v>
      </c>
      <c r="P35" s="59" t="n">
        <v>241</v>
      </c>
      <c r="Q35" s="59" t="n">
        <v>2658</v>
      </c>
      <c r="R35" s="59" t="n">
        <v>2460</v>
      </c>
      <c r="S35" s="76" t="s">
        <v>31</v>
      </c>
      <c r="T35" s="77" t="s">
        <v>523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8</v>
      </c>
      <c r="K36" s="79" t="s">
        <v>559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11</v>
      </c>
      <c r="K37" s="79" t="s">
        <v>512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13</v>
      </c>
      <c r="B38" s="75" t="n">
        <v>2557</v>
      </c>
      <c r="C38" s="59" t="n">
        <v>2446</v>
      </c>
      <c r="D38" s="59" t="s">
        <v>31</v>
      </c>
      <c r="E38" s="59" t="s">
        <v>560</v>
      </c>
      <c r="F38" s="59" t="n">
        <v>4961</v>
      </c>
      <c r="G38" s="59" t="s">
        <v>31</v>
      </c>
      <c r="H38" s="59" t="n">
        <v>3049</v>
      </c>
      <c r="I38" s="59" t="n">
        <v>2899</v>
      </c>
      <c r="J38" s="59" t="s">
        <v>31</v>
      </c>
      <c r="K38" s="59" t="n">
        <v>2197</v>
      </c>
      <c r="L38" s="59" t="n">
        <v>2142</v>
      </c>
      <c r="M38" s="59" t="s">
        <v>31</v>
      </c>
      <c r="N38" s="59" t="n">
        <v>1969</v>
      </c>
      <c r="O38" s="59" t="n">
        <v>1906</v>
      </c>
      <c r="P38" s="59" t="s">
        <v>31</v>
      </c>
      <c r="Q38" s="59" t="s">
        <v>561</v>
      </c>
      <c r="R38" s="59" t="s">
        <v>562</v>
      </c>
      <c r="S38" s="76" t="s">
        <v>31</v>
      </c>
      <c r="T38" s="77" t="s">
        <v>515</v>
      </c>
    </row>
    <row r="39" customFormat="false" ht="14.25" hidden="false" customHeight="false" outlineLevel="0" collapsed="false">
      <c r="A39" s="35" t="s">
        <v>516</v>
      </c>
      <c r="B39" s="75" t="n">
        <v>2619</v>
      </c>
      <c r="C39" s="59" t="n">
        <v>2500</v>
      </c>
      <c r="D39" s="59" t="s">
        <v>31</v>
      </c>
      <c r="E39" s="59" t="s">
        <v>563</v>
      </c>
      <c r="F39" s="59" t="s">
        <v>564</v>
      </c>
      <c r="G39" s="59" t="s">
        <v>31</v>
      </c>
      <c r="H39" s="59" t="n">
        <v>3086</v>
      </c>
      <c r="I39" s="59" t="n">
        <v>2917</v>
      </c>
      <c r="J39" s="59" t="s">
        <v>31</v>
      </c>
      <c r="K39" s="59" t="n">
        <v>2226</v>
      </c>
      <c r="L39" s="59" t="n">
        <v>2174</v>
      </c>
      <c r="M39" s="59" t="s">
        <v>31</v>
      </c>
      <c r="N39" s="59" t="n">
        <v>2072</v>
      </c>
      <c r="O39" s="59" t="n">
        <v>2010</v>
      </c>
      <c r="P39" s="59" t="s">
        <v>31</v>
      </c>
      <c r="Q39" s="59" t="s">
        <v>31</v>
      </c>
      <c r="R39" s="59" t="s">
        <v>565</v>
      </c>
      <c r="S39" s="76" t="s">
        <v>31</v>
      </c>
      <c r="T39" s="77" t="s">
        <v>519</v>
      </c>
    </row>
    <row r="40" customFormat="false" ht="14.25" hidden="false" customHeight="false" outlineLevel="0" collapsed="false">
      <c r="A40" s="35" t="s">
        <v>520</v>
      </c>
      <c r="B40" s="75" t="n">
        <v>2294</v>
      </c>
      <c r="C40" s="59" t="n">
        <v>2216</v>
      </c>
      <c r="D40" s="59" t="s">
        <v>31</v>
      </c>
      <c r="E40" s="59" t="s">
        <v>566</v>
      </c>
      <c r="F40" s="59" t="s">
        <v>567</v>
      </c>
      <c r="G40" s="59" t="s">
        <v>31</v>
      </c>
      <c r="H40" s="59" t="s">
        <v>568</v>
      </c>
      <c r="I40" s="59" t="s">
        <v>569</v>
      </c>
      <c r="J40" s="59" t="s">
        <v>31</v>
      </c>
      <c r="K40" s="59" t="s">
        <v>570</v>
      </c>
      <c r="L40" s="59" t="n">
        <v>1967</v>
      </c>
      <c r="M40" s="59" t="s">
        <v>31</v>
      </c>
      <c r="N40" s="59" t="n">
        <v>1714</v>
      </c>
      <c r="O40" s="59" t="n">
        <v>1649</v>
      </c>
      <c r="P40" s="59" t="s">
        <v>31</v>
      </c>
      <c r="Q40" s="59" t="n">
        <v>1702</v>
      </c>
      <c r="R40" s="59" t="n">
        <v>1654</v>
      </c>
      <c r="S40" s="76" t="s">
        <v>31</v>
      </c>
      <c r="T40" s="77" t="s">
        <v>523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24</v>
      </c>
      <c r="K41" s="79" t="s">
        <v>525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13</v>
      </c>
      <c r="B42" s="75" t="n">
        <v>2852</v>
      </c>
      <c r="C42" s="59" t="n">
        <v>2702</v>
      </c>
      <c r="D42" s="59" t="s">
        <v>31</v>
      </c>
      <c r="E42" s="59" t="s">
        <v>571</v>
      </c>
      <c r="F42" s="59" t="n">
        <v>5684</v>
      </c>
      <c r="G42" s="59" t="s">
        <v>31</v>
      </c>
      <c r="H42" s="59" t="n">
        <v>3537</v>
      </c>
      <c r="I42" s="59" t="n">
        <v>3413</v>
      </c>
      <c r="J42" s="59" t="s">
        <v>31</v>
      </c>
      <c r="K42" s="59" t="n">
        <v>2495</v>
      </c>
      <c r="L42" s="59" t="n">
        <v>2388</v>
      </c>
      <c r="M42" s="59" t="s">
        <v>31</v>
      </c>
      <c r="N42" s="59" t="n">
        <v>2014</v>
      </c>
      <c r="O42" s="59" t="n">
        <v>1958</v>
      </c>
      <c r="P42" s="59" t="s">
        <v>31</v>
      </c>
      <c r="Q42" s="59" t="s">
        <v>572</v>
      </c>
      <c r="R42" s="59" t="n">
        <v>1844</v>
      </c>
      <c r="S42" s="76" t="s">
        <v>31</v>
      </c>
      <c r="T42" s="77" t="s">
        <v>515</v>
      </c>
    </row>
    <row r="43" customFormat="false" ht="14.25" hidden="false" customHeight="false" outlineLevel="0" collapsed="false">
      <c r="A43" s="35" t="s">
        <v>516</v>
      </c>
      <c r="B43" s="75" t="n">
        <v>2968</v>
      </c>
      <c r="C43" s="59" t="n">
        <v>2817</v>
      </c>
      <c r="D43" s="59" t="s">
        <v>31</v>
      </c>
      <c r="E43" s="59" t="n">
        <v>6489</v>
      </c>
      <c r="F43" s="59" t="n">
        <v>5786</v>
      </c>
      <c r="G43" s="59" t="s">
        <v>31</v>
      </c>
      <c r="H43" s="59" t="n">
        <v>3571</v>
      </c>
      <c r="I43" s="59" t="n">
        <v>3434</v>
      </c>
      <c r="J43" s="59" t="s">
        <v>31</v>
      </c>
      <c r="K43" s="59" t="n">
        <v>2508</v>
      </c>
      <c r="L43" s="59" t="n">
        <v>2407</v>
      </c>
      <c r="M43" s="59" t="s">
        <v>31</v>
      </c>
      <c r="N43" s="59" t="n">
        <v>2092</v>
      </c>
      <c r="O43" s="59" t="n">
        <v>2045</v>
      </c>
      <c r="P43" s="59" t="s">
        <v>31</v>
      </c>
      <c r="Q43" s="59" t="s">
        <v>573</v>
      </c>
      <c r="R43" s="59" t="n">
        <v>1929</v>
      </c>
      <c r="S43" s="76" t="s">
        <v>31</v>
      </c>
      <c r="T43" s="77" t="s">
        <v>519</v>
      </c>
    </row>
    <row r="44" customFormat="false" ht="14.25" hidden="false" customHeight="false" outlineLevel="0" collapsed="false">
      <c r="A44" s="35" t="s">
        <v>520</v>
      </c>
      <c r="B44" s="75" t="n">
        <v>2506</v>
      </c>
      <c r="C44" s="59" t="n">
        <v>2361</v>
      </c>
      <c r="D44" s="59" t="s">
        <v>31</v>
      </c>
      <c r="E44" s="59" t="s">
        <v>31</v>
      </c>
      <c r="F44" s="59" t="s">
        <v>574</v>
      </c>
      <c r="G44" s="59" t="s">
        <v>31</v>
      </c>
      <c r="H44" s="59" t="s">
        <v>575</v>
      </c>
      <c r="I44" s="59" t="s">
        <v>576</v>
      </c>
      <c r="J44" s="59" t="s">
        <v>31</v>
      </c>
      <c r="K44" s="59" t="n">
        <v>2439</v>
      </c>
      <c r="L44" s="59" t="n">
        <v>2310</v>
      </c>
      <c r="M44" s="59" t="s">
        <v>31</v>
      </c>
      <c r="N44" s="59" t="s">
        <v>577</v>
      </c>
      <c r="O44" s="59" t="n">
        <v>1812</v>
      </c>
      <c r="P44" s="59" t="s">
        <v>31</v>
      </c>
      <c r="Q44" s="59" t="s">
        <v>578</v>
      </c>
      <c r="R44" s="59" t="n">
        <v>1783</v>
      </c>
      <c r="S44" s="76" t="s">
        <v>31</v>
      </c>
      <c r="T44" s="77" t="s">
        <v>523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8</v>
      </c>
      <c r="K45" s="79" t="s">
        <v>529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13</v>
      </c>
      <c r="B46" s="75" t="n">
        <v>3071</v>
      </c>
      <c r="C46" s="59" t="n">
        <v>2812</v>
      </c>
      <c r="D46" s="59" t="s">
        <v>31</v>
      </c>
      <c r="E46" s="59" t="n">
        <v>6699</v>
      </c>
      <c r="F46" s="59" t="n">
        <v>5631</v>
      </c>
      <c r="G46" s="59" t="s">
        <v>31</v>
      </c>
      <c r="H46" s="59" t="n">
        <v>3793</v>
      </c>
      <c r="I46" s="59" t="n">
        <v>3507</v>
      </c>
      <c r="J46" s="59" t="s">
        <v>31</v>
      </c>
      <c r="K46" s="59" t="n">
        <v>2809</v>
      </c>
      <c r="L46" s="59" t="n">
        <v>2628</v>
      </c>
      <c r="M46" s="59" t="s">
        <v>31</v>
      </c>
      <c r="N46" s="59" t="s">
        <v>579</v>
      </c>
      <c r="O46" s="59" t="n">
        <v>2383</v>
      </c>
      <c r="P46" s="59" t="s">
        <v>31</v>
      </c>
      <c r="Q46" s="59" t="s">
        <v>580</v>
      </c>
      <c r="R46" s="59" t="n">
        <v>2046</v>
      </c>
      <c r="S46" s="76" t="s">
        <v>31</v>
      </c>
      <c r="T46" s="77" t="s">
        <v>515</v>
      </c>
    </row>
    <row r="47" customFormat="false" ht="14.25" hidden="false" customHeight="false" outlineLevel="0" collapsed="false">
      <c r="A47" s="35" t="s">
        <v>516</v>
      </c>
      <c r="B47" s="75" t="n">
        <v>3205</v>
      </c>
      <c r="C47" s="59" t="n">
        <v>2945</v>
      </c>
      <c r="D47" s="59" t="s">
        <v>31</v>
      </c>
      <c r="E47" s="59" t="n">
        <v>6977</v>
      </c>
      <c r="F47" s="59" t="n">
        <v>5816</v>
      </c>
      <c r="G47" s="59" t="s">
        <v>31</v>
      </c>
      <c r="H47" s="59" t="n">
        <v>3845</v>
      </c>
      <c r="I47" s="59" t="n">
        <v>3574</v>
      </c>
      <c r="J47" s="59" t="s">
        <v>31</v>
      </c>
      <c r="K47" s="59" t="n">
        <v>2857</v>
      </c>
      <c r="L47" s="59" t="n">
        <v>2672</v>
      </c>
      <c r="M47" s="59" t="s">
        <v>31</v>
      </c>
      <c r="N47" s="59" t="s">
        <v>581</v>
      </c>
      <c r="O47" s="59" t="n">
        <v>2517</v>
      </c>
      <c r="P47" s="59" t="s">
        <v>31</v>
      </c>
      <c r="Q47" s="59" t="n">
        <v>2295</v>
      </c>
      <c r="R47" s="59" t="n">
        <v>2109</v>
      </c>
      <c r="S47" s="76" t="s">
        <v>31</v>
      </c>
      <c r="T47" s="77" t="s">
        <v>519</v>
      </c>
    </row>
    <row r="48" customFormat="false" ht="14.25" hidden="false" customHeight="false" outlineLevel="0" collapsed="false">
      <c r="A48" s="35" t="s">
        <v>520</v>
      </c>
      <c r="B48" s="75" t="n">
        <v>2666</v>
      </c>
      <c r="C48" s="59" t="n">
        <v>2411</v>
      </c>
      <c r="D48" s="59" t="s">
        <v>31</v>
      </c>
      <c r="E48" s="59" t="n">
        <v>5382</v>
      </c>
      <c r="F48" s="59" t="s">
        <v>582</v>
      </c>
      <c r="G48" s="59" t="s">
        <v>31</v>
      </c>
      <c r="H48" s="59" t="n">
        <v>3563</v>
      </c>
      <c r="I48" s="59" t="n">
        <v>3213</v>
      </c>
      <c r="J48" s="59" t="s">
        <v>31</v>
      </c>
      <c r="K48" s="59" t="n">
        <v>2594</v>
      </c>
      <c r="L48" s="59" t="n">
        <v>2426</v>
      </c>
      <c r="M48" s="59" t="s">
        <v>31</v>
      </c>
      <c r="N48" s="59" t="s">
        <v>583</v>
      </c>
      <c r="O48" s="59" t="s">
        <v>584</v>
      </c>
      <c r="P48" s="59" t="s">
        <v>31</v>
      </c>
      <c r="Q48" s="59" t="s">
        <v>585</v>
      </c>
      <c r="R48" s="59" t="n">
        <v>1992</v>
      </c>
      <c r="S48" s="76" t="s">
        <v>31</v>
      </c>
      <c r="T48" s="77" t="s">
        <v>523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5</v>
      </c>
      <c r="K49" s="79" t="s">
        <v>536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13</v>
      </c>
      <c r="B50" s="75" t="n">
        <v>3493</v>
      </c>
      <c r="C50" s="59" t="n">
        <v>3165</v>
      </c>
      <c r="D50" s="59" t="s">
        <v>31</v>
      </c>
      <c r="E50" s="59" t="n">
        <v>7269</v>
      </c>
      <c r="F50" s="59" t="n">
        <v>6117</v>
      </c>
      <c r="G50" s="59" t="s">
        <v>31</v>
      </c>
      <c r="H50" s="59" t="n">
        <v>4182</v>
      </c>
      <c r="I50" s="59" t="n">
        <v>3773</v>
      </c>
      <c r="J50" s="59" t="s">
        <v>31</v>
      </c>
      <c r="K50" s="59" t="n">
        <v>3165</v>
      </c>
      <c r="L50" s="59" t="n">
        <v>2931</v>
      </c>
      <c r="M50" s="59" t="s">
        <v>31</v>
      </c>
      <c r="N50" s="59" t="n">
        <v>2752</v>
      </c>
      <c r="O50" s="59" t="n">
        <v>2521</v>
      </c>
      <c r="P50" s="59" t="s">
        <v>31</v>
      </c>
      <c r="Q50" s="59" t="n">
        <v>2323</v>
      </c>
      <c r="R50" s="59" t="n">
        <v>2209</v>
      </c>
      <c r="S50" s="76" t="s">
        <v>31</v>
      </c>
      <c r="T50" s="77" t="s">
        <v>515</v>
      </c>
    </row>
    <row r="51" customFormat="false" ht="14.25" hidden="false" customHeight="false" outlineLevel="0" collapsed="false">
      <c r="A51" s="35" t="s">
        <v>516</v>
      </c>
      <c r="B51" s="75" t="n">
        <v>3645</v>
      </c>
      <c r="C51" s="59" t="n">
        <v>3304</v>
      </c>
      <c r="D51" s="59" t="s">
        <v>31</v>
      </c>
      <c r="E51" s="59" t="n">
        <v>7369</v>
      </c>
      <c r="F51" s="59" t="n">
        <v>6192</v>
      </c>
      <c r="G51" s="59" t="s">
        <v>31</v>
      </c>
      <c r="H51" s="59" t="n">
        <v>4243</v>
      </c>
      <c r="I51" s="59" t="n">
        <v>3843</v>
      </c>
      <c r="J51" s="59" t="s">
        <v>31</v>
      </c>
      <c r="K51" s="59" t="n">
        <v>3250</v>
      </c>
      <c r="L51" s="59" t="n">
        <v>3016</v>
      </c>
      <c r="M51" s="59" t="s">
        <v>31</v>
      </c>
      <c r="N51" s="59" t="s">
        <v>586</v>
      </c>
      <c r="O51" s="59" t="n">
        <v>2660</v>
      </c>
      <c r="P51" s="59" t="s">
        <v>31</v>
      </c>
      <c r="Q51" s="59" t="n">
        <v>2421</v>
      </c>
      <c r="R51" s="59" t="n">
        <v>2292</v>
      </c>
      <c r="S51" s="76" t="s">
        <v>31</v>
      </c>
      <c r="T51" s="77" t="s">
        <v>519</v>
      </c>
    </row>
    <row r="52" customFormat="false" ht="14.25" hidden="false" customHeight="false" outlineLevel="0" collapsed="false">
      <c r="A52" s="35" t="s">
        <v>520</v>
      </c>
      <c r="B52" s="75" t="n">
        <v>2999</v>
      </c>
      <c r="C52" s="59" t="n">
        <v>2715</v>
      </c>
      <c r="D52" s="59" t="s">
        <v>31</v>
      </c>
      <c r="E52" s="59" t="n">
        <v>6662</v>
      </c>
      <c r="F52" s="59" t="n">
        <v>5664</v>
      </c>
      <c r="G52" s="59" t="s">
        <v>587</v>
      </c>
      <c r="H52" s="59" t="n">
        <v>3996</v>
      </c>
      <c r="I52" s="59" t="n">
        <v>3561</v>
      </c>
      <c r="J52" s="59" t="s">
        <v>31</v>
      </c>
      <c r="K52" s="59" t="s">
        <v>588</v>
      </c>
      <c r="L52" s="59" t="s">
        <v>589</v>
      </c>
      <c r="M52" s="59" t="s">
        <v>31</v>
      </c>
      <c r="N52" s="59" t="n">
        <v>2405</v>
      </c>
      <c r="O52" s="59" t="n">
        <v>2195</v>
      </c>
      <c r="P52" s="59" t="s">
        <v>31</v>
      </c>
      <c r="Q52" s="59" t="n">
        <v>2115</v>
      </c>
      <c r="R52" s="59" t="n">
        <v>2033</v>
      </c>
      <c r="S52" s="76" t="s">
        <v>31</v>
      </c>
      <c r="T52" s="77" t="s">
        <v>523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8</v>
      </c>
      <c r="K53" s="79" t="s">
        <v>53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13</v>
      </c>
      <c r="B54" s="75" t="n">
        <v>3637</v>
      </c>
      <c r="C54" s="59" t="n">
        <v>3208</v>
      </c>
      <c r="D54" s="59" t="s">
        <v>590</v>
      </c>
      <c r="E54" s="59" t="n">
        <v>6905</v>
      </c>
      <c r="F54" s="59" t="n">
        <v>5809</v>
      </c>
      <c r="G54" s="59" t="n">
        <v>1096</v>
      </c>
      <c r="H54" s="59" t="n">
        <v>4552</v>
      </c>
      <c r="I54" s="59" t="n">
        <v>4028</v>
      </c>
      <c r="J54" s="59" t="s">
        <v>591</v>
      </c>
      <c r="K54" s="59" t="n">
        <v>3302</v>
      </c>
      <c r="L54" s="59" t="n">
        <v>2949</v>
      </c>
      <c r="M54" s="59" t="s">
        <v>592</v>
      </c>
      <c r="N54" s="59" t="n">
        <v>2960</v>
      </c>
      <c r="O54" s="59" t="n">
        <v>2637</v>
      </c>
      <c r="P54" s="59" t="s">
        <v>31</v>
      </c>
      <c r="Q54" s="59" t="n">
        <v>2890</v>
      </c>
      <c r="R54" s="59" t="n">
        <v>2439</v>
      </c>
      <c r="S54" s="76" t="s">
        <v>593</v>
      </c>
      <c r="T54" s="77" t="s">
        <v>515</v>
      </c>
    </row>
    <row r="55" customFormat="false" ht="14.25" hidden="false" customHeight="false" outlineLevel="0" collapsed="false">
      <c r="A55" s="35" t="s">
        <v>516</v>
      </c>
      <c r="B55" s="75" t="n">
        <v>3777</v>
      </c>
      <c r="C55" s="59" t="n">
        <v>3330</v>
      </c>
      <c r="D55" s="59" t="s">
        <v>594</v>
      </c>
      <c r="E55" s="59" t="n">
        <v>7039</v>
      </c>
      <c r="F55" s="59" t="n">
        <v>5905</v>
      </c>
      <c r="G55" s="59" t="n">
        <v>1134</v>
      </c>
      <c r="H55" s="59" t="n">
        <v>4634</v>
      </c>
      <c r="I55" s="59" t="n">
        <v>4096</v>
      </c>
      <c r="J55" s="59" t="s">
        <v>595</v>
      </c>
      <c r="K55" s="59" t="n">
        <v>3401</v>
      </c>
      <c r="L55" s="59" t="n">
        <v>3034</v>
      </c>
      <c r="M55" s="59" t="n">
        <v>366</v>
      </c>
      <c r="N55" s="59" t="n">
        <v>3082</v>
      </c>
      <c r="O55" s="59" t="n">
        <v>2739</v>
      </c>
      <c r="P55" s="59" t="s">
        <v>31</v>
      </c>
      <c r="Q55" s="59" t="n">
        <v>3002</v>
      </c>
      <c r="R55" s="59" t="n">
        <v>2536</v>
      </c>
      <c r="S55" s="76" t="s">
        <v>596</v>
      </c>
      <c r="T55" s="77" t="s">
        <v>519</v>
      </c>
    </row>
    <row r="56" customFormat="false" ht="14.25" hidden="false" customHeight="false" outlineLevel="0" collapsed="false">
      <c r="A56" s="35" t="s">
        <v>520</v>
      </c>
      <c r="B56" s="75" t="s">
        <v>597</v>
      </c>
      <c r="C56" s="59" t="s">
        <v>598</v>
      </c>
      <c r="D56" s="59" t="s">
        <v>31</v>
      </c>
      <c r="E56" s="59" t="n">
        <v>6068</v>
      </c>
      <c r="F56" s="59" t="n">
        <v>5211</v>
      </c>
      <c r="G56" s="59" t="s">
        <v>599</v>
      </c>
      <c r="H56" s="59" t="n">
        <v>4171</v>
      </c>
      <c r="I56" s="59" t="n">
        <v>3706</v>
      </c>
      <c r="J56" s="59" t="s">
        <v>31</v>
      </c>
      <c r="K56" s="59" t="s">
        <v>600</v>
      </c>
      <c r="L56" s="59" t="s">
        <v>601</v>
      </c>
      <c r="M56" s="59" t="s">
        <v>31</v>
      </c>
      <c r="N56" s="59" t="s">
        <v>602</v>
      </c>
      <c r="O56" s="59" t="s">
        <v>603</v>
      </c>
      <c r="P56" s="59" t="s">
        <v>31</v>
      </c>
      <c r="Q56" s="59" t="n">
        <v>2805</v>
      </c>
      <c r="R56" s="59" t="n">
        <v>2365</v>
      </c>
      <c r="S56" s="76" t="s">
        <v>604</v>
      </c>
      <c r="T56" s="77" t="s">
        <v>523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2</v>
      </c>
      <c r="K57" s="79" t="s">
        <v>553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13</v>
      </c>
      <c r="B58" s="75" t="n">
        <v>4311</v>
      </c>
      <c r="C58" s="59" t="n">
        <v>3482</v>
      </c>
      <c r="D58" s="59" t="s">
        <v>605</v>
      </c>
      <c r="E58" s="59" t="s">
        <v>606</v>
      </c>
      <c r="F58" s="59" t="n">
        <v>5160</v>
      </c>
      <c r="G58" s="59" t="s">
        <v>31</v>
      </c>
      <c r="H58" s="59" t="n">
        <v>4937</v>
      </c>
      <c r="I58" s="59" t="n">
        <v>4066</v>
      </c>
      <c r="J58" s="59" t="s">
        <v>607</v>
      </c>
      <c r="K58" s="59" t="n">
        <v>4374</v>
      </c>
      <c r="L58" s="59" t="n">
        <v>3471</v>
      </c>
      <c r="M58" s="59" t="n">
        <v>902</v>
      </c>
      <c r="N58" s="59" t="n">
        <v>3530</v>
      </c>
      <c r="O58" s="59" t="n">
        <v>2893</v>
      </c>
      <c r="P58" s="59" t="n">
        <v>637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customFormat="false" ht="14.25" hidden="false" customHeight="false" outlineLevel="0" collapsed="false">
      <c r="A59" s="35" t="s">
        <v>516</v>
      </c>
      <c r="B59" s="75" t="n">
        <v>4413</v>
      </c>
      <c r="C59" s="59" t="n">
        <v>3558</v>
      </c>
      <c r="D59" s="59" t="s">
        <v>608</v>
      </c>
      <c r="E59" s="59" t="s">
        <v>609</v>
      </c>
      <c r="F59" s="59" t="n">
        <v>5154</v>
      </c>
      <c r="G59" s="59" t="s">
        <v>31</v>
      </c>
      <c r="H59" s="59" t="n">
        <v>4998</v>
      </c>
      <c r="I59" s="59" t="n">
        <v>4121</v>
      </c>
      <c r="J59" s="59" t="s">
        <v>610</v>
      </c>
      <c r="K59" s="59" t="n">
        <v>4346</v>
      </c>
      <c r="L59" s="59" t="n">
        <v>3468</v>
      </c>
      <c r="M59" s="59" t="n">
        <v>878</v>
      </c>
      <c r="N59" s="59" t="n">
        <v>3445</v>
      </c>
      <c r="O59" s="59" t="n">
        <v>2865</v>
      </c>
      <c r="P59" s="59" t="n">
        <v>580</v>
      </c>
      <c r="Q59" s="59" t="s">
        <v>21</v>
      </c>
      <c r="R59" s="59" t="s">
        <v>21</v>
      </c>
      <c r="S59" s="76" t="s">
        <v>21</v>
      </c>
      <c r="T59" s="77" t="s">
        <v>519</v>
      </c>
    </row>
    <row r="60" customFormat="false" ht="14.25" hidden="false" customHeight="false" outlineLevel="0" collapsed="false">
      <c r="A60" s="35" t="s">
        <v>520</v>
      </c>
      <c r="B60" s="75" t="n">
        <v>3938</v>
      </c>
      <c r="C60" s="59" t="n">
        <v>3203</v>
      </c>
      <c r="D60" s="59" t="n">
        <v>735</v>
      </c>
      <c r="E60" s="59" t="n">
        <v>6682</v>
      </c>
      <c r="F60" s="59" t="n">
        <v>5205</v>
      </c>
      <c r="G60" s="59" t="s">
        <v>611</v>
      </c>
      <c r="H60" s="59" t="n">
        <v>4717</v>
      </c>
      <c r="I60" s="59" t="n">
        <v>3868</v>
      </c>
      <c r="J60" s="59" t="s">
        <v>612</v>
      </c>
      <c r="K60" s="59" t="n">
        <v>4529</v>
      </c>
      <c r="L60" s="59" t="n">
        <v>3494</v>
      </c>
      <c r="M60" s="59" t="n">
        <v>1036</v>
      </c>
      <c r="N60" s="59" t="n">
        <v>3799</v>
      </c>
      <c r="O60" s="59" t="n">
        <v>2981</v>
      </c>
      <c r="P60" s="59" t="n">
        <v>818</v>
      </c>
      <c r="Q60" s="59" t="s">
        <v>21</v>
      </c>
      <c r="R60" s="59" t="s">
        <v>21</v>
      </c>
      <c r="S60" s="76" t="s">
        <v>21</v>
      </c>
      <c r="T60" s="77" t="s">
        <v>523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13</v>
      </c>
      <c r="K61" s="73" t="s">
        <v>614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11</v>
      </c>
      <c r="K62" s="73" t="s">
        <v>512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13</v>
      </c>
      <c r="B63" s="75" t="n">
        <v>2648</v>
      </c>
      <c r="C63" s="59" t="n">
        <v>2499</v>
      </c>
      <c r="D63" s="59" t="s">
        <v>31</v>
      </c>
      <c r="E63" s="59" t="s">
        <v>615</v>
      </c>
      <c r="F63" s="59" t="n">
        <v>4765</v>
      </c>
      <c r="G63" s="59" t="s">
        <v>31</v>
      </c>
      <c r="H63" s="59" t="n">
        <v>3166</v>
      </c>
      <c r="I63" s="59" t="n">
        <v>2974</v>
      </c>
      <c r="J63" s="59" t="s">
        <v>31</v>
      </c>
      <c r="K63" s="59" t="n">
        <v>2321</v>
      </c>
      <c r="L63" s="59" t="n">
        <v>2217</v>
      </c>
      <c r="M63" s="59" t="s">
        <v>31</v>
      </c>
      <c r="N63" s="59" t="n">
        <v>1947</v>
      </c>
      <c r="O63" s="59" t="n">
        <v>1887</v>
      </c>
      <c r="P63" s="59" t="s">
        <v>31</v>
      </c>
      <c r="Q63" s="59" t="s">
        <v>616</v>
      </c>
      <c r="R63" s="59" t="s">
        <v>617</v>
      </c>
      <c r="S63" s="76" t="s">
        <v>31</v>
      </c>
      <c r="T63" s="77" t="s">
        <v>515</v>
      </c>
    </row>
    <row r="64" customFormat="false" ht="14.25" hidden="false" customHeight="false" outlineLevel="0" collapsed="false">
      <c r="A64" s="35" t="s">
        <v>516</v>
      </c>
      <c r="B64" s="75" t="n">
        <v>2736</v>
      </c>
      <c r="C64" s="59" t="n">
        <v>2591</v>
      </c>
      <c r="D64" s="59" t="s">
        <v>31</v>
      </c>
      <c r="E64" s="59" t="s">
        <v>618</v>
      </c>
      <c r="F64" s="59" t="n">
        <v>5049</v>
      </c>
      <c r="G64" s="59" t="s">
        <v>31</v>
      </c>
      <c r="H64" s="59" t="n">
        <v>3287</v>
      </c>
      <c r="I64" s="59" t="n">
        <v>3094</v>
      </c>
      <c r="J64" s="59" t="s">
        <v>31</v>
      </c>
      <c r="K64" s="59" t="n">
        <v>2370</v>
      </c>
      <c r="L64" s="59" t="n">
        <v>2272</v>
      </c>
      <c r="M64" s="59" t="s">
        <v>31</v>
      </c>
      <c r="N64" s="59" t="n">
        <v>1970</v>
      </c>
      <c r="O64" s="59" t="n">
        <v>1920</v>
      </c>
      <c r="P64" s="59" t="s">
        <v>31</v>
      </c>
      <c r="Q64" s="59" t="s">
        <v>619</v>
      </c>
      <c r="R64" s="59" t="s">
        <v>31</v>
      </c>
      <c r="S64" s="76" t="s">
        <v>31</v>
      </c>
      <c r="T64" s="77" t="s">
        <v>519</v>
      </c>
    </row>
    <row r="65" customFormat="false" ht="14.25" hidden="false" customHeight="false" outlineLevel="0" collapsed="false">
      <c r="A65" s="35" t="s">
        <v>520</v>
      </c>
      <c r="B65" s="75" t="n">
        <v>2513</v>
      </c>
      <c r="C65" s="59" t="n">
        <v>2359</v>
      </c>
      <c r="D65" s="59" t="s">
        <v>31</v>
      </c>
      <c r="E65" s="59" t="s">
        <v>31</v>
      </c>
      <c r="F65" s="59" t="s">
        <v>620</v>
      </c>
      <c r="G65" s="59" t="s">
        <v>31</v>
      </c>
      <c r="H65" s="59" t="n">
        <v>2958</v>
      </c>
      <c r="I65" s="59" t="n">
        <v>2768</v>
      </c>
      <c r="J65" s="59" t="s">
        <v>31</v>
      </c>
      <c r="K65" s="59" t="n">
        <v>2258</v>
      </c>
      <c r="L65" s="59" t="n">
        <v>2145</v>
      </c>
      <c r="M65" s="59" t="s">
        <v>31</v>
      </c>
      <c r="N65" s="59" t="n">
        <v>1896</v>
      </c>
      <c r="O65" s="59" t="n">
        <v>1812</v>
      </c>
      <c r="P65" s="59" t="s">
        <v>31</v>
      </c>
      <c r="Q65" s="59" t="n">
        <v>1748</v>
      </c>
      <c r="R65" s="59" t="n">
        <v>1705</v>
      </c>
      <c r="S65" s="76" t="s">
        <v>31</v>
      </c>
      <c r="T65" s="77" t="s">
        <v>523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24</v>
      </c>
      <c r="K66" s="79" t="s">
        <v>525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13</v>
      </c>
      <c r="B67" s="75" t="n">
        <v>2663</v>
      </c>
      <c r="C67" s="59" t="n">
        <v>2511</v>
      </c>
      <c r="D67" s="59" t="s">
        <v>31</v>
      </c>
      <c r="E67" s="59" t="n">
        <v>6314</v>
      </c>
      <c r="F67" s="59" t="n">
        <v>5477</v>
      </c>
      <c r="G67" s="59" t="s">
        <v>31</v>
      </c>
      <c r="H67" s="59" t="n">
        <v>3519</v>
      </c>
      <c r="I67" s="59" t="n">
        <v>3269</v>
      </c>
      <c r="J67" s="59" t="s">
        <v>31</v>
      </c>
      <c r="K67" s="59" t="n">
        <v>2439</v>
      </c>
      <c r="L67" s="59" t="n">
        <v>2345</v>
      </c>
      <c r="M67" s="59" t="s">
        <v>31</v>
      </c>
      <c r="N67" s="59" t="n">
        <v>1956</v>
      </c>
      <c r="O67" s="59" t="n">
        <v>1863</v>
      </c>
      <c r="P67" s="59" t="s">
        <v>31</v>
      </c>
      <c r="Q67" s="59" t="n">
        <v>1711</v>
      </c>
      <c r="R67" s="59" t="n">
        <v>1690</v>
      </c>
      <c r="S67" s="76" t="s">
        <v>31</v>
      </c>
      <c r="T67" s="77" t="s">
        <v>515</v>
      </c>
    </row>
    <row r="68" customFormat="false" ht="14.25" hidden="false" customHeight="false" outlineLevel="0" collapsed="false">
      <c r="A68" s="35" t="s">
        <v>516</v>
      </c>
      <c r="B68" s="75" t="n">
        <v>2723</v>
      </c>
      <c r="C68" s="59" t="n">
        <v>2562</v>
      </c>
      <c r="D68" s="59" t="s">
        <v>31</v>
      </c>
      <c r="E68" s="59" t="s">
        <v>621</v>
      </c>
      <c r="F68" s="59" t="n">
        <v>5630</v>
      </c>
      <c r="G68" s="59" t="s">
        <v>31</v>
      </c>
      <c r="H68" s="59" t="n">
        <v>3771</v>
      </c>
      <c r="I68" s="59" t="n">
        <v>3459</v>
      </c>
      <c r="J68" s="59" t="s">
        <v>31</v>
      </c>
      <c r="K68" s="59" t="n">
        <v>2453</v>
      </c>
      <c r="L68" s="59" t="n">
        <v>2367</v>
      </c>
      <c r="M68" s="59" t="s">
        <v>31</v>
      </c>
      <c r="N68" s="59" t="s">
        <v>622</v>
      </c>
      <c r="O68" s="59" t="s">
        <v>623</v>
      </c>
      <c r="P68" s="59" t="s">
        <v>31</v>
      </c>
      <c r="Q68" s="59" t="n">
        <v>1851</v>
      </c>
      <c r="R68" s="59" t="n">
        <v>1827</v>
      </c>
      <c r="S68" s="76" t="s">
        <v>31</v>
      </c>
      <c r="T68" s="77" t="s">
        <v>519</v>
      </c>
    </row>
    <row r="69" customFormat="false" ht="14.25" hidden="false" customHeight="false" outlineLevel="0" collapsed="false">
      <c r="A69" s="35" t="s">
        <v>520</v>
      </c>
      <c r="B69" s="75" t="n">
        <v>2555</v>
      </c>
      <c r="C69" s="59" t="n">
        <v>2420</v>
      </c>
      <c r="D69" s="59" t="s">
        <v>31</v>
      </c>
      <c r="E69" s="59" t="s">
        <v>624</v>
      </c>
      <c r="F69" s="59" t="s">
        <v>625</v>
      </c>
      <c r="G69" s="59" t="s">
        <v>31</v>
      </c>
      <c r="H69" s="59" t="n">
        <v>3199</v>
      </c>
      <c r="I69" s="59" t="n">
        <v>3027</v>
      </c>
      <c r="J69" s="59" t="s">
        <v>31</v>
      </c>
      <c r="K69" s="59" t="n">
        <v>2414</v>
      </c>
      <c r="L69" s="59" t="n">
        <v>2306</v>
      </c>
      <c r="M69" s="59" t="s">
        <v>31</v>
      </c>
      <c r="N69" s="59" t="n">
        <v>1959</v>
      </c>
      <c r="O69" s="59" t="n">
        <v>1851</v>
      </c>
      <c r="P69" s="59" t="s">
        <v>31</v>
      </c>
      <c r="Q69" s="59" t="n">
        <v>1566</v>
      </c>
      <c r="R69" s="59" t="n">
        <v>1549</v>
      </c>
      <c r="S69" s="76" t="s">
        <v>31</v>
      </c>
      <c r="T69" s="77" t="s">
        <v>523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8</v>
      </c>
      <c r="K70" s="79" t="s">
        <v>529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13</v>
      </c>
      <c r="B71" s="75" t="n">
        <v>2857</v>
      </c>
      <c r="C71" s="59" t="n">
        <v>2652</v>
      </c>
      <c r="D71" s="59" t="s">
        <v>31</v>
      </c>
      <c r="E71" s="59" t="s">
        <v>626</v>
      </c>
      <c r="F71" s="59" t="n">
        <v>6118</v>
      </c>
      <c r="G71" s="59" t="s">
        <v>31</v>
      </c>
      <c r="H71" s="59" t="n">
        <v>3845</v>
      </c>
      <c r="I71" s="59" t="n">
        <v>3501</v>
      </c>
      <c r="J71" s="59" t="s">
        <v>31</v>
      </c>
      <c r="K71" s="59" t="n">
        <v>2558</v>
      </c>
      <c r="L71" s="59" t="n">
        <v>2428</v>
      </c>
      <c r="M71" s="59" t="s">
        <v>31</v>
      </c>
      <c r="N71" s="59" t="n">
        <v>2015</v>
      </c>
      <c r="O71" s="59" t="n">
        <v>1941</v>
      </c>
      <c r="P71" s="59" t="s">
        <v>31</v>
      </c>
      <c r="Q71" s="59" t="s">
        <v>627</v>
      </c>
      <c r="R71" s="59" t="s">
        <v>413</v>
      </c>
      <c r="S71" s="76" t="s">
        <v>31</v>
      </c>
      <c r="T71" s="77" t="s">
        <v>515</v>
      </c>
    </row>
    <row r="72" customFormat="false" ht="14.25" hidden="false" customHeight="false" outlineLevel="0" collapsed="false">
      <c r="A72" s="35" t="s">
        <v>516</v>
      </c>
      <c r="B72" s="75" t="n">
        <v>2890</v>
      </c>
      <c r="C72" s="59" t="n">
        <v>2685</v>
      </c>
      <c r="D72" s="59" t="s">
        <v>31</v>
      </c>
      <c r="E72" s="59" t="s">
        <v>628</v>
      </c>
      <c r="F72" s="59" t="s">
        <v>629</v>
      </c>
      <c r="G72" s="59" t="s">
        <v>31</v>
      </c>
      <c r="H72" s="59" t="n">
        <v>3935</v>
      </c>
      <c r="I72" s="59" t="n">
        <v>3600</v>
      </c>
      <c r="J72" s="59" t="s">
        <v>31</v>
      </c>
      <c r="K72" s="59" t="n">
        <v>2512</v>
      </c>
      <c r="L72" s="59" t="n">
        <v>2411</v>
      </c>
      <c r="M72" s="59" t="s">
        <v>31</v>
      </c>
      <c r="N72" s="59" t="s">
        <v>630</v>
      </c>
      <c r="O72" s="59" t="s">
        <v>631</v>
      </c>
      <c r="P72" s="59" t="s">
        <v>31</v>
      </c>
      <c r="Q72" s="59" t="s">
        <v>632</v>
      </c>
      <c r="R72" s="59" t="s">
        <v>633</v>
      </c>
      <c r="S72" s="76" t="s">
        <v>31</v>
      </c>
      <c r="T72" s="77" t="s">
        <v>519</v>
      </c>
    </row>
    <row r="73" customFormat="false" ht="14.25" hidden="false" customHeight="false" outlineLevel="0" collapsed="false">
      <c r="A73" s="35" t="s">
        <v>520</v>
      </c>
      <c r="B73" s="75" t="n">
        <v>2801</v>
      </c>
      <c r="C73" s="59" t="n">
        <v>2596</v>
      </c>
      <c r="D73" s="59" t="s">
        <v>31</v>
      </c>
      <c r="E73" s="59" t="n">
        <v>5716</v>
      </c>
      <c r="F73" s="59" t="n">
        <v>5152</v>
      </c>
      <c r="G73" s="59" t="s">
        <v>31</v>
      </c>
      <c r="H73" s="59" t="s">
        <v>634</v>
      </c>
      <c r="I73" s="59" t="n">
        <v>3331</v>
      </c>
      <c r="J73" s="59" t="s">
        <v>31</v>
      </c>
      <c r="K73" s="59" t="n">
        <v>2621</v>
      </c>
      <c r="L73" s="59" t="n">
        <v>2451</v>
      </c>
      <c r="M73" s="59" t="s">
        <v>31</v>
      </c>
      <c r="N73" s="59" t="s">
        <v>635</v>
      </c>
      <c r="O73" s="59" t="s">
        <v>636</v>
      </c>
      <c r="P73" s="59" t="s">
        <v>31</v>
      </c>
      <c r="Q73" s="59" t="n">
        <v>1624</v>
      </c>
      <c r="R73" s="59" t="n">
        <v>1541</v>
      </c>
      <c r="S73" s="76" t="s">
        <v>31</v>
      </c>
      <c r="T73" s="77" t="s">
        <v>523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5</v>
      </c>
      <c r="K74" s="79" t="s">
        <v>536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13</v>
      </c>
      <c r="B75" s="75" t="n">
        <v>3038</v>
      </c>
      <c r="C75" s="59" t="n">
        <v>2794</v>
      </c>
      <c r="D75" s="59" t="s">
        <v>31</v>
      </c>
      <c r="E75" s="59" t="n">
        <v>6976</v>
      </c>
      <c r="F75" s="59" t="n">
        <v>6288</v>
      </c>
      <c r="G75" s="59" t="s">
        <v>31</v>
      </c>
      <c r="H75" s="59" t="n">
        <v>4068</v>
      </c>
      <c r="I75" s="59" t="n">
        <v>3622</v>
      </c>
      <c r="J75" s="59" t="s">
        <v>31</v>
      </c>
      <c r="K75" s="59" t="n">
        <v>2779</v>
      </c>
      <c r="L75" s="59" t="n">
        <v>2601</v>
      </c>
      <c r="M75" s="59" t="s">
        <v>31</v>
      </c>
      <c r="N75" s="59" t="n">
        <v>1879</v>
      </c>
      <c r="O75" s="59" t="n">
        <v>1779</v>
      </c>
      <c r="P75" s="59" t="s">
        <v>31</v>
      </c>
      <c r="Q75" s="59" t="n">
        <v>1783</v>
      </c>
      <c r="R75" s="59" t="n">
        <v>1699</v>
      </c>
      <c r="S75" s="76" t="s">
        <v>31</v>
      </c>
      <c r="T75" s="77" t="s">
        <v>515</v>
      </c>
    </row>
    <row r="76" customFormat="false" ht="14.25" hidden="false" customHeight="false" outlineLevel="0" collapsed="false">
      <c r="A76" s="35" t="s">
        <v>516</v>
      </c>
      <c r="B76" s="75" t="n">
        <v>3281</v>
      </c>
      <c r="C76" s="59" t="n">
        <v>2988</v>
      </c>
      <c r="D76" s="59" t="s">
        <v>31</v>
      </c>
      <c r="E76" s="59" t="n">
        <v>8141</v>
      </c>
      <c r="F76" s="59" t="n">
        <v>7161</v>
      </c>
      <c r="G76" s="59" t="s">
        <v>31</v>
      </c>
      <c r="H76" s="59" t="n">
        <v>4514</v>
      </c>
      <c r="I76" s="59" t="n">
        <v>3901</v>
      </c>
      <c r="J76" s="59" t="s">
        <v>637</v>
      </c>
      <c r="K76" s="59" t="n">
        <v>2815</v>
      </c>
      <c r="L76" s="59" t="n">
        <v>2663</v>
      </c>
      <c r="M76" s="59" t="s">
        <v>31</v>
      </c>
      <c r="N76" s="59" t="n">
        <v>2006</v>
      </c>
      <c r="O76" s="59" t="n">
        <v>1897</v>
      </c>
      <c r="P76" s="59" t="s">
        <v>31</v>
      </c>
      <c r="Q76" s="59" t="s">
        <v>638</v>
      </c>
      <c r="R76" s="59" t="n">
        <v>1712</v>
      </c>
      <c r="S76" s="76" t="s">
        <v>31</v>
      </c>
      <c r="T76" s="77" t="s">
        <v>519</v>
      </c>
    </row>
    <row r="77" customFormat="false" ht="14.25" hidden="false" customHeight="false" outlineLevel="0" collapsed="false">
      <c r="A77" s="35" t="s">
        <v>520</v>
      </c>
      <c r="B77" s="75" t="n">
        <v>2808</v>
      </c>
      <c r="C77" s="59" t="n">
        <v>2611</v>
      </c>
      <c r="D77" s="59" t="s">
        <v>31</v>
      </c>
      <c r="E77" s="59" t="s">
        <v>639</v>
      </c>
      <c r="F77" s="59" t="n">
        <v>5205</v>
      </c>
      <c r="G77" s="59" t="s">
        <v>31</v>
      </c>
      <c r="H77" s="59" t="n">
        <v>3655</v>
      </c>
      <c r="I77" s="59" t="n">
        <v>3363</v>
      </c>
      <c r="J77" s="59" t="s">
        <v>31</v>
      </c>
      <c r="K77" s="59" t="n">
        <v>2748</v>
      </c>
      <c r="L77" s="59" t="n">
        <v>2545</v>
      </c>
      <c r="M77" s="59" t="s">
        <v>31</v>
      </c>
      <c r="N77" s="59" t="s">
        <v>640</v>
      </c>
      <c r="O77" s="59" t="s">
        <v>641</v>
      </c>
      <c r="P77" s="59" t="s">
        <v>31</v>
      </c>
      <c r="Q77" s="59" t="n">
        <v>1769</v>
      </c>
      <c r="R77" s="59" t="n">
        <v>1681</v>
      </c>
      <c r="S77" s="76" t="s">
        <v>31</v>
      </c>
      <c r="T77" s="77" t="s">
        <v>523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8</v>
      </c>
      <c r="K78" s="79" t="s">
        <v>53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13</v>
      </c>
      <c r="B79" s="75" t="n">
        <v>3992</v>
      </c>
      <c r="C79" s="59" t="n">
        <v>3856</v>
      </c>
      <c r="D79" s="59" t="s">
        <v>31</v>
      </c>
      <c r="E79" s="59" t="n">
        <v>9082</v>
      </c>
      <c r="F79" s="59" t="n">
        <v>8726</v>
      </c>
      <c r="G79" s="59" t="s">
        <v>31</v>
      </c>
      <c r="H79" s="59" t="s">
        <v>642</v>
      </c>
      <c r="I79" s="59" t="s">
        <v>643</v>
      </c>
      <c r="J79" s="59" t="s">
        <v>31</v>
      </c>
      <c r="K79" s="59" t="s">
        <v>644</v>
      </c>
      <c r="L79" s="59" t="s">
        <v>645</v>
      </c>
      <c r="M79" s="59" t="s">
        <v>31</v>
      </c>
      <c r="N79" s="59" t="s">
        <v>646</v>
      </c>
      <c r="O79" s="59" t="n">
        <v>2145</v>
      </c>
      <c r="P79" s="59" t="s">
        <v>31</v>
      </c>
      <c r="Q79" s="59" t="n">
        <v>1630</v>
      </c>
      <c r="R79" s="59" t="n">
        <v>1598</v>
      </c>
      <c r="S79" s="76" t="s">
        <v>31</v>
      </c>
      <c r="T79" s="77" t="s">
        <v>515</v>
      </c>
    </row>
    <row r="80" customFormat="false" ht="14.25" hidden="false" customHeight="false" outlineLevel="0" collapsed="false">
      <c r="A80" s="35" t="s">
        <v>516</v>
      </c>
      <c r="B80" s="75" t="s">
        <v>647</v>
      </c>
      <c r="C80" s="59" t="s">
        <v>648</v>
      </c>
      <c r="D80" s="59" t="s">
        <v>31</v>
      </c>
      <c r="E80" s="59" t="n">
        <v>9906</v>
      </c>
      <c r="F80" s="59" t="n">
        <v>9373</v>
      </c>
      <c r="G80" s="59" t="s">
        <v>31</v>
      </c>
      <c r="H80" s="59" t="n">
        <v>3812</v>
      </c>
      <c r="I80" s="59" t="n">
        <v>3695</v>
      </c>
      <c r="J80" s="59" t="s">
        <v>31</v>
      </c>
      <c r="K80" s="59" t="n">
        <v>3022</v>
      </c>
      <c r="L80" s="59" t="n">
        <v>2966</v>
      </c>
      <c r="M80" s="59" t="s">
        <v>31</v>
      </c>
      <c r="N80" s="59" t="n">
        <v>2141</v>
      </c>
      <c r="O80" s="59" t="n">
        <v>2084</v>
      </c>
      <c r="P80" s="59" t="s">
        <v>31</v>
      </c>
      <c r="Q80" s="59" t="s">
        <v>649</v>
      </c>
      <c r="R80" s="59" t="s">
        <v>650</v>
      </c>
      <c r="S80" s="76" t="s">
        <v>31</v>
      </c>
      <c r="T80" s="77" t="s">
        <v>519</v>
      </c>
    </row>
    <row r="81" customFormat="false" ht="14.25" hidden="false" customHeight="false" outlineLevel="0" collapsed="false">
      <c r="A81" s="35" t="s">
        <v>520</v>
      </c>
      <c r="B81" s="75" t="s">
        <v>651</v>
      </c>
      <c r="C81" s="59" t="s">
        <v>652</v>
      </c>
      <c r="D81" s="59" t="s">
        <v>31</v>
      </c>
      <c r="E81" s="59" t="n">
        <v>7727</v>
      </c>
      <c r="F81" s="59" t="n">
        <v>7662</v>
      </c>
      <c r="G81" s="59" t="s">
        <v>31</v>
      </c>
      <c r="H81" s="59" t="s">
        <v>653</v>
      </c>
      <c r="I81" s="59" t="s">
        <v>654</v>
      </c>
      <c r="J81" s="59" t="s">
        <v>31</v>
      </c>
      <c r="K81" s="59" t="s">
        <v>655</v>
      </c>
      <c r="L81" s="59" t="s">
        <v>656</v>
      </c>
      <c r="M81" s="59" t="s">
        <v>31</v>
      </c>
      <c r="N81" s="59" t="s">
        <v>657</v>
      </c>
      <c r="O81" s="59" t="s">
        <v>380</v>
      </c>
      <c r="P81" s="59" t="s">
        <v>31</v>
      </c>
      <c r="Q81" s="59" t="n">
        <v>1549</v>
      </c>
      <c r="R81" s="59" t="n">
        <v>1517</v>
      </c>
      <c r="S81" s="76" t="s">
        <v>31</v>
      </c>
      <c r="T81" s="77" t="s">
        <v>523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2</v>
      </c>
      <c r="K82" s="79" t="s">
        <v>553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13</v>
      </c>
      <c r="B83" s="75" t="n">
        <v>3938</v>
      </c>
      <c r="C83" s="59" t="n">
        <v>3812</v>
      </c>
      <c r="D83" s="59" t="n">
        <v>126</v>
      </c>
      <c r="E83" s="59" t="n">
        <v>8121</v>
      </c>
      <c r="F83" s="59" t="n">
        <v>7703</v>
      </c>
      <c r="G83" s="59" t="n">
        <v>419</v>
      </c>
      <c r="H83" s="59" t="n">
        <v>3716</v>
      </c>
      <c r="I83" s="59" t="n">
        <v>3678</v>
      </c>
      <c r="J83" s="59" t="n">
        <v>37</v>
      </c>
      <c r="K83" s="59" t="n">
        <v>3026</v>
      </c>
      <c r="L83" s="59" t="n">
        <v>2982</v>
      </c>
      <c r="M83" s="59" t="n">
        <v>44</v>
      </c>
      <c r="N83" s="59" t="n">
        <v>1964</v>
      </c>
      <c r="O83" s="59" t="n">
        <v>1877</v>
      </c>
      <c r="P83" s="59" t="n">
        <v>87</v>
      </c>
      <c r="Q83" s="59" t="n">
        <v>2135</v>
      </c>
      <c r="R83" s="59" t="n">
        <v>2025</v>
      </c>
      <c r="S83" s="76" t="n">
        <v>110</v>
      </c>
      <c r="T83" s="77" t="s">
        <v>515</v>
      </c>
    </row>
    <row r="84" customFormat="false" ht="14.25" hidden="false" customHeight="false" outlineLevel="0" collapsed="false">
      <c r="A84" s="35" t="s">
        <v>516</v>
      </c>
      <c r="B84" s="75" t="n">
        <v>4507</v>
      </c>
      <c r="C84" s="59" t="n">
        <v>4284</v>
      </c>
      <c r="D84" s="59" t="n">
        <v>223</v>
      </c>
      <c r="E84" s="59" t="n">
        <v>9140</v>
      </c>
      <c r="F84" s="59" t="n">
        <v>8516</v>
      </c>
      <c r="G84" s="59" t="n">
        <v>624</v>
      </c>
      <c r="H84" s="59" t="n">
        <v>3932</v>
      </c>
      <c r="I84" s="59" t="n">
        <v>3886</v>
      </c>
      <c r="J84" s="59" t="n">
        <v>46</v>
      </c>
      <c r="K84" s="59" t="n">
        <v>2994</v>
      </c>
      <c r="L84" s="59" t="n">
        <v>2933</v>
      </c>
      <c r="M84" s="59" t="n">
        <v>61</v>
      </c>
      <c r="N84" s="59" t="n">
        <v>1928</v>
      </c>
      <c r="O84" s="59" t="n">
        <v>1842</v>
      </c>
      <c r="P84" s="59" t="n">
        <v>86</v>
      </c>
      <c r="Q84" s="59" t="n">
        <v>2095</v>
      </c>
      <c r="R84" s="59" t="n">
        <v>1979</v>
      </c>
      <c r="S84" s="76" t="n">
        <v>116</v>
      </c>
      <c r="T84" s="77" t="s">
        <v>519</v>
      </c>
    </row>
    <row r="85" customFormat="false" ht="14.25" hidden="false" customHeight="false" outlineLevel="0" collapsed="false">
      <c r="A85" s="35" t="s">
        <v>520</v>
      </c>
      <c r="B85" s="75" t="n">
        <v>3567</v>
      </c>
      <c r="C85" s="59" t="n">
        <v>3505</v>
      </c>
      <c r="D85" s="59" t="n">
        <v>63</v>
      </c>
      <c r="E85" s="59" t="n">
        <v>6813</v>
      </c>
      <c r="F85" s="59" t="n">
        <v>6659</v>
      </c>
      <c r="G85" s="59" t="n">
        <v>154</v>
      </c>
      <c r="H85" s="59" t="n">
        <v>3629</v>
      </c>
      <c r="I85" s="59" t="n">
        <v>3595</v>
      </c>
      <c r="J85" s="59" t="n">
        <v>34</v>
      </c>
      <c r="K85" s="59" t="n">
        <v>3037</v>
      </c>
      <c r="L85" s="59" t="n">
        <v>2998</v>
      </c>
      <c r="M85" s="59" t="n">
        <v>39</v>
      </c>
      <c r="N85" s="59" t="n">
        <v>2009</v>
      </c>
      <c r="O85" s="59" t="n">
        <v>1920</v>
      </c>
      <c r="P85" s="59" t="n">
        <v>89</v>
      </c>
      <c r="Q85" s="59" t="n">
        <v>2170</v>
      </c>
      <c r="R85" s="59" t="n">
        <v>2065</v>
      </c>
      <c r="S85" s="76" t="n">
        <v>105</v>
      </c>
      <c r="T85" s="77" t="s">
        <v>523</v>
      </c>
    </row>
    <row r="86" customFormat="false" ht="23.25" hidden="false" customHeight="true" outlineLevel="0" collapsed="false">
      <c r="A86" s="82" t="s">
        <v>65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65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66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66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63</v>
      </c>
      <c r="B4" s="38" t="s">
        <v>97</v>
      </c>
      <c r="C4" s="38"/>
      <c r="D4" s="38"/>
      <c r="E4" s="38" t="s">
        <v>504</v>
      </c>
      <c r="F4" s="38"/>
      <c r="G4" s="38"/>
      <c r="H4" s="34" t="s">
        <v>505</v>
      </c>
      <c r="I4" s="34"/>
      <c r="J4" s="34"/>
      <c r="K4" s="66" t="s">
        <v>506</v>
      </c>
      <c r="L4" s="66"/>
      <c r="M4" s="66"/>
      <c r="N4" s="38" t="s">
        <v>507</v>
      </c>
      <c r="O4" s="38"/>
      <c r="P4" s="38"/>
      <c r="Q4" s="38" t="s">
        <v>508</v>
      </c>
      <c r="R4" s="38"/>
      <c r="S4" s="38"/>
      <c r="T4" s="34" t="s">
        <v>663</v>
      </c>
    </row>
    <row r="5" customFormat="false" ht="17.25" hidden="false" customHeight="true" outlineLevel="0" collapsed="false">
      <c r="A5" s="66"/>
      <c r="B5" s="38" t="s">
        <v>664</v>
      </c>
      <c r="C5" s="33" t="s">
        <v>665</v>
      </c>
      <c r="D5" s="33"/>
      <c r="E5" s="38" t="s">
        <v>664</v>
      </c>
      <c r="F5" s="33" t="s">
        <v>665</v>
      </c>
      <c r="G5" s="33"/>
      <c r="H5" s="38" t="s">
        <v>664</v>
      </c>
      <c r="I5" s="39" t="s">
        <v>665</v>
      </c>
      <c r="J5" s="39"/>
      <c r="K5" s="66" t="s">
        <v>664</v>
      </c>
      <c r="L5" s="33" t="s">
        <v>665</v>
      </c>
      <c r="M5" s="33"/>
      <c r="N5" s="38" t="s">
        <v>664</v>
      </c>
      <c r="O5" s="33" t="s">
        <v>665</v>
      </c>
      <c r="P5" s="33"/>
      <c r="Q5" s="38" t="s">
        <v>664</v>
      </c>
      <c r="R5" s="33" t="s">
        <v>665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03</v>
      </c>
      <c r="D6" s="36"/>
      <c r="E6" s="38"/>
      <c r="F6" s="36" t="s">
        <v>503</v>
      </c>
      <c r="G6" s="36"/>
      <c r="H6" s="38"/>
      <c r="I6" s="40" t="s">
        <v>503</v>
      </c>
      <c r="J6" s="40"/>
      <c r="K6" s="66"/>
      <c r="L6" s="36" t="s">
        <v>503</v>
      </c>
      <c r="M6" s="36"/>
      <c r="N6" s="38"/>
      <c r="O6" s="36" t="s">
        <v>503</v>
      </c>
      <c r="P6" s="36"/>
      <c r="Q6" s="38"/>
      <c r="R6" s="36" t="s">
        <v>503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66</v>
      </c>
      <c r="D8" s="33" t="s">
        <v>82</v>
      </c>
      <c r="E8" s="38"/>
      <c r="F8" s="38" t="s">
        <v>666</v>
      </c>
      <c r="G8" s="33" t="s">
        <v>82</v>
      </c>
      <c r="H8" s="38"/>
      <c r="I8" s="38" t="s">
        <v>666</v>
      </c>
      <c r="J8" s="39" t="s">
        <v>82</v>
      </c>
      <c r="K8" s="66"/>
      <c r="L8" s="38" t="s">
        <v>666</v>
      </c>
      <c r="M8" s="33" t="s">
        <v>82</v>
      </c>
      <c r="N8" s="38"/>
      <c r="O8" s="38" t="s">
        <v>666</v>
      </c>
      <c r="P8" s="33" t="s">
        <v>82</v>
      </c>
      <c r="Q8" s="38"/>
      <c r="R8" s="38" t="s">
        <v>666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667</v>
      </c>
      <c r="C12" s="33" t="s">
        <v>96</v>
      </c>
      <c r="D12" s="33"/>
      <c r="E12" s="33" t="s">
        <v>667</v>
      </c>
      <c r="F12" s="33" t="s">
        <v>96</v>
      </c>
      <c r="G12" s="33"/>
      <c r="H12" s="33" t="s">
        <v>667</v>
      </c>
      <c r="I12" s="34" t="s">
        <v>96</v>
      </c>
      <c r="J12" s="34"/>
      <c r="K12" s="70" t="s">
        <v>667</v>
      </c>
      <c r="L12" s="33" t="s">
        <v>96</v>
      </c>
      <c r="M12" s="33"/>
      <c r="N12" s="33" t="s">
        <v>667</v>
      </c>
      <c r="O12" s="33" t="s">
        <v>96</v>
      </c>
      <c r="P12" s="33"/>
      <c r="Q12" s="33" t="s">
        <v>667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9</v>
      </c>
      <c r="K14" s="81" t="s">
        <v>668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69</v>
      </c>
      <c r="B15" s="44" t="n">
        <v>39.4</v>
      </c>
      <c r="C15" s="45" t="n">
        <v>18.01</v>
      </c>
      <c r="D15" s="45" t="n">
        <v>16.99</v>
      </c>
      <c r="E15" s="44" t="n">
        <v>39.7</v>
      </c>
      <c r="F15" s="45" t="n">
        <v>36.34</v>
      </c>
      <c r="G15" s="45" t="n">
        <v>33.16</v>
      </c>
      <c r="H15" s="44" t="n">
        <v>39.5</v>
      </c>
      <c r="I15" s="45" t="n">
        <v>21.78</v>
      </c>
      <c r="J15" s="88" t="n">
        <v>20.7</v>
      </c>
      <c r="K15" s="44" t="n">
        <v>39.5</v>
      </c>
      <c r="L15" s="45" t="n">
        <v>15.4</v>
      </c>
      <c r="M15" s="45" t="n">
        <v>14.69</v>
      </c>
      <c r="N15" s="44" t="n">
        <v>39.2</v>
      </c>
      <c r="O15" s="45" t="n">
        <v>13.21</v>
      </c>
      <c r="P15" s="45" t="n">
        <v>12.47</v>
      </c>
      <c r="Q15" s="44" t="n">
        <v>38.2</v>
      </c>
      <c r="R15" s="45" t="n">
        <v>12.03</v>
      </c>
      <c r="S15" s="89" t="n">
        <v>11.27</v>
      </c>
      <c r="T15" s="77" t="s">
        <v>669</v>
      </c>
    </row>
    <row r="16" customFormat="false" ht="14.25" hidden="false" customHeight="false" outlineLevel="0" collapsed="false">
      <c r="A16" s="35" t="s">
        <v>670</v>
      </c>
      <c r="B16" s="44" t="n">
        <v>39.4</v>
      </c>
      <c r="C16" s="45" t="n">
        <v>18.28</v>
      </c>
      <c r="D16" s="45" t="n">
        <v>17.16</v>
      </c>
      <c r="E16" s="44" t="n">
        <v>39.7</v>
      </c>
      <c r="F16" s="45" t="n">
        <v>38.52</v>
      </c>
      <c r="G16" s="45" t="n">
        <v>34.64</v>
      </c>
      <c r="H16" s="44" t="n">
        <v>39.5</v>
      </c>
      <c r="I16" s="45" t="n">
        <v>21.95</v>
      </c>
      <c r="J16" s="88" t="n">
        <v>20.65</v>
      </c>
      <c r="K16" s="44" t="n">
        <v>39.5</v>
      </c>
      <c r="L16" s="45" t="n">
        <v>15.41</v>
      </c>
      <c r="M16" s="45" t="n">
        <v>14.7</v>
      </c>
      <c r="N16" s="44" t="n">
        <v>39.4</v>
      </c>
      <c r="O16" s="45" t="n">
        <v>13.61</v>
      </c>
      <c r="P16" s="45" t="n">
        <v>12.89</v>
      </c>
      <c r="Q16" s="44" t="n">
        <v>38.2</v>
      </c>
      <c r="R16" s="45" t="n">
        <v>12.11</v>
      </c>
      <c r="S16" s="89" t="n">
        <v>11.48</v>
      </c>
      <c r="T16" s="77" t="s">
        <v>670</v>
      </c>
    </row>
    <row r="17" customFormat="false" ht="14.25" hidden="false" customHeight="false" outlineLevel="0" collapsed="false">
      <c r="A17" s="35" t="s">
        <v>671</v>
      </c>
      <c r="B17" s="44" t="n">
        <v>39.2</v>
      </c>
      <c r="C17" s="45" t="n">
        <v>17.48</v>
      </c>
      <c r="D17" s="45" t="n">
        <v>16.66</v>
      </c>
      <c r="E17" s="44" t="n">
        <v>39.8</v>
      </c>
      <c r="F17" s="45" t="n">
        <v>31.76</v>
      </c>
      <c r="G17" s="45" t="n">
        <v>30.05</v>
      </c>
      <c r="H17" s="44" t="n">
        <v>39.6</v>
      </c>
      <c r="I17" s="45" t="n">
        <v>21.53</v>
      </c>
      <c r="J17" s="88" t="n">
        <v>20.77</v>
      </c>
      <c r="K17" s="44" t="n">
        <v>39.3</v>
      </c>
      <c r="L17" s="45" t="n">
        <v>15.36</v>
      </c>
      <c r="M17" s="45" t="n">
        <v>14.67</v>
      </c>
      <c r="N17" s="44" t="n">
        <v>38.7</v>
      </c>
      <c r="O17" s="45" t="n">
        <v>12.34</v>
      </c>
      <c r="P17" s="45" t="n">
        <v>11.56</v>
      </c>
      <c r="Q17" s="44" t="n">
        <v>38.1</v>
      </c>
      <c r="R17" s="45" t="n">
        <v>11.9</v>
      </c>
      <c r="S17" s="89" t="n">
        <v>10.95</v>
      </c>
      <c r="T17" s="77" t="s">
        <v>671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72</v>
      </c>
      <c r="K18" s="90" t="s">
        <v>673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69</v>
      </c>
      <c r="B19" s="44" t="n">
        <v>39.2</v>
      </c>
      <c r="C19" s="45" t="n">
        <v>16.86</v>
      </c>
      <c r="D19" s="45" t="n">
        <v>15.6</v>
      </c>
      <c r="E19" s="44" t="n">
        <v>39.4</v>
      </c>
      <c r="F19" s="45" t="n">
        <v>36.81</v>
      </c>
      <c r="G19" s="45" t="n">
        <v>31.63</v>
      </c>
      <c r="H19" s="44" t="n">
        <v>39.3</v>
      </c>
      <c r="I19" s="45" t="n">
        <v>21.36</v>
      </c>
      <c r="J19" s="88" t="n">
        <v>19.65</v>
      </c>
      <c r="K19" s="44" t="n">
        <v>39.3</v>
      </c>
      <c r="L19" s="45" t="n">
        <v>14.97</v>
      </c>
      <c r="M19" s="45" t="n">
        <v>14.13</v>
      </c>
      <c r="N19" s="44" t="n">
        <v>39</v>
      </c>
      <c r="O19" s="45" t="n">
        <v>13.16</v>
      </c>
      <c r="P19" s="45" t="n">
        <v>12.35</v>
      </c>
      <c r="Q19" s="44" t="n">
        <v>38</v>
      </c>
      <c r="R19" s="45" t="n">
        <v>12.12</v>
      </c>
      <c r="S19" s="89" t="n">
        <v>11.29</v>
      </c>
      <c r="T19" s="77" t="s">
        <v>669</v>
      </c>
    </row>
    <row r="20" customFormat="false" ht="14.25" hidden="false" customHeight="false" outlineLevel="0" collapsed="false">
      <c r="A20" s="35" t="s">
        <v>670</v>
      </c>
      <c r="B20" s="44" t="n">
        <v>39.3</v>
      </c>
      <c r="C20" s="45" t="n">
        <v>17.42</v>
      </c>
      <c r="D20" s="45" t="n">
        <v>16.15</v>
      </c>
      <c r="E20" s="44" t="n">
        <v>39.5</v>
      </c>
      <c r="F20" s="45" t="n">
        <v>38.27</v>
      </c>
      <c r="G20" s="45" t="n">
        <v>32.83</v>
      </c>
      <c r="H20" s="44" t="n">
        <v>39.4</v>
      </c>
      <c r="I20" s="45" t="n">
        <v>21.74</v>
      </c>
      <c r="J20" s="88" t="n">
        <v>20.04</v>
      </c>
      <c r="K20" s="44" t="n">
        <v>39.4</v>
      </c>
      <c r="L20" s="45" t="n">
        <v>15.2</v>
      </c>
      <c r="M20" s="45" t="n">
        <v>14.41</v>
      </c>
      <c r="N20" s="44" t="n">
        <v>39.3</v>
      </c>
      <c r="O20" s="45" t="n">
        <v>13.6</v>
      </c>
      <c r="P20" s="45" t="n">
        <v>12.81</v>
      </c>
      <c r="Q20" s="44" t="n">
        <v>38</v>
      </c>
      <c r="R20" s="45" t="n">
        <v>12.15</v>
      </c>
      <c r="S20" s="89" t="n">
        <v>11.47</v>
      </c>
      <c r="T20" s="77" t="s">
        <v>670</v>
      </c>
    </row>
    <row r="21" customFormat="false" ht="14.25" hidden="false" customHeight="false" outlineLevel="0" collapsed="false">
      <c r="A21" s="35" t="s">
        <v>671</v>
      </c>
      <c r="B21" s="44" t="n">
        <v>38.8</v>
      </c>
      <c r="C21" s="45" t="n">
        <v>15.32</v>
      </c>
      <c r="D21" s="45" t="n">
        <v>14.08</v>
      </c>
      <c r="E21" s="44" t="n">
        <v>39.4</v>
      </c>
      <c r="F21" s="45" t="n">
        <v>31.28</v>
      </c>
      <c r="G21" s="45" t="n">
        <v>27.06</v>
      </c>
      <c r="H21" s="44" t="n">
        <v>39.2</v>
      </c>
      <c r="I21" s="45" t="n">
        <v>20.25</v>
      </c>
      <c r="J21" s="88" t="n">
        <v>18.51</v>
      </c>
      <c r="K21" s="44" t="n">
        <v>39</v>
      </c>
      <c r="L21" s="45" t="n">
        <v>14.25</v>
      </c>
      <c r="M21" s="45" t="n">
        <v>13.27</v>
      </c>
      <c r="N21" s="44" t="n">
        <v>38.5</v>
      </c>
      <c r="O21" s="45" t="n">
        <v>12.12</v>
      </c>
      <c r="P21" s="45" t="n">
        <v>11.27</v>
      </c>
      <c r="Q21" s="44" t="n">
        <v>38</v>
      </c>
      <c r="R21" s="45" t="n">
        <v>12.08</v>
      </c>
      <c r="S21" s="89" t="n">
        <v>11</v>
      </c>
      <c r="T21" s="77" t="s">
        <v>671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8</v>
      </c>
      <c r="K22" s="81" t="s">
        <v>559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69</v>
      </c>
      <c r="B23" s="44" t="n">
        <v>39.2</v>
      </c>
      <c r="C23" s="45" t="n">
        <v>17.68</v>
      </c>
      <c r="D23" s="45" t="n">
        <v>16.32</v>
      </c>
      <c r="E23" s="44" t="n">
        <v>39.4</v>
      </c>
      <c r="F23" s="45" t="n">
        <v>37.18</v>
      </c>
      <c r="G23" s="45" t="n">
        <v>32.04</v>
      </c>
      <c r="H23" s="44" t="n">
        <v>39.4</v>
      </c>
      <c r="I23" s="45" t="n">
        <v>21.22</v>
      </c>
      <c r="J23" s="88" t="n">
        <v>19.75</v>
      </c>
      <c r="K23" s="44" t="n">
        <v>39.2</v>
      </c>
      <c r="L23" s="45" t="n">
        <v>15.51</v>
      </c>
      <c r="M23" s="45" t="n">
        <v>14.59</v>
      </c>
      <c r="N23" s="44" t="n">
        <v>39.1</v>
      </c>
      <c r="O23" s="45" t="n">
        <v>14.52</v>
      </c>
      <c r="P23" s="45" t="n">
        <v>13.45</v>
      </c>
      <c r="Q23" s="44" t="n">
        <v>38.9</v>
      </c>
      <c r="R23" s="45" t="n">
        <v>13.54</v>
      </c>
      <c r="S23" s="89" t="n">
        <v>12.28</v>
      </c>
      <c r="T23" s="77" t="s">
        <v>669</v>
      </c>
    </row>
    <row r="24" customFormat="false" ht="14.25" hidden="false" customHeight="false" outlineLevel="0" collapsed="false">
      <c r="A24" s="35" t="s">
        <v>670</v>
      </c>
      <c r="B24" s="44" t="n">
        <v>39.3</v>
      </c>
      <c r="C24" s="45" t="n">
        <v>18.27</v>
      </c>
      <c r="D24" s="45" t="n">
        <v>16.87</v>
      </c>
      <c r="E24" s="44" t="n">
        <v>39.4</v>
      </c>
      <c r="F24" s="45" t="n">
        <v>38.4</v>
      </c>
      <c r="G24" s="45" t="n">
        <v>32.93</v>
      </c>
      <c r="H24" s="44" t="n">
        <v>39.4</v>
      </c>
      <c r="I24" s="45" t="n">
        <v>21.48</v>
      </c>
      <c r="J24" s="88" t="n">
        <v>19.98</v>
      </c>
      <c r="K24" s="44" t="n">
        <v>39.3</v>
      </c>
      <c r="L24" s="45" t="n">
        <v>15.71</v>
      </c>
      <c r="M24" s="45" t="n">
        <v>14.8</v>
      </c>
      <c r="N24" s="44" t="n">
        <v>39.2</v>
      </c>
      <c r="O24" s="45" t="n">
        <v>15.24</v>
      </c>
      <c r="P24" s="45" t="n">
        <v>14.16</v>
      </c>
      <c r="Q24" s="44" t="n">
        <v>39.1</v>
      </c>
      <c r="R24" s="45" t="n">
        <v>13.91</v>
      </c>
      <c r="S24" s="89" t="n">
        <v>12.85</v>
      </c>
      <c r="T24" s="77" t="s">
        <v>670</v>
      </c>
    </row>
    <row r="25" customFormat="false" ht="14.25" hidden="false" customHeight="false" outlineLevel="0" collapsed="false">
      <c r="A25" s="35" t="s">
        <v>671</v>
      </c>
      <c r="B25" s="44" t="n">
        <v>39</v>
      </c>
      <c r="C25" s="45" t="n">
        <v>15.63</v>
      </c>
      <c r="D25" s="45" t="n">
        <v>14.39</v>
      </c>
      <c r="E25" s="44" t="n">
        <v>39.4</v>
      </c>
      <c r="F25" s="45" t="s">
        <v>674</v>
      </c>
      <c r="G25" s="45" t="n">
        <v>27.54</v>
      </c>
      <c r="H25" s="44" t="n">
        <v>39.3</v>
      </c>
      <c r="I25" s="45" t="n">
        <v>20.23</v>
      </c>
      <c r="J25" s="88" t="n">
        <v>18.86</v>
      </c>
      <c r="K25" s="44" t="n">
        <v>39.1</v>
      </c>
      <c r="L25" s="45" t="n">
        <v>14.57</v>
      </c>
      <c r="M25" s="45" t="n">
        <v>13.6</v>
      </c>
      <c r="N25" s="44" t="n">
        <v>39</v>
      </c>
      <c r="O25" s="45" t="n">
        <v>12.83</v>
      </c>
      <c r="P25" s="45" t="n">
        <v>11.82</v>
      </c>
      <c r="Q25" s="44" t="n">
        <v>38.6</v>
      </c>
      <c r="R25" s="45" t="n">
        <v>13.17</v>
      </c>
      <c r="S25" s="89" t="n">
        <v>11.72</v>
      </c>
      <c r="T25" s="77" t="s">
        <v>671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75</v>
      </c>
      <c r="K26" s="81" t="s">
        <v>676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69</v>
      </c>
      <c r="B27" s="44" t="n">
        <v>39.2</v>
      </c>
      <c r="C27" s="45" t="n">
        <v>24.19</v>
      </c>
      <c r="D27" s="45" t="n">
        <v>19.15</v>
      </c>
      <c r="E27" s="44" t="n">
        <v>39.8</v>
      </c>
      <c r="F27" s="45" t="s">
        <v>31</v>
      </c>
      <c r="G27" s="45" t="s">
        <v>677</v>
      </c>
      <c r="H27" s="59" t="n">
        <v>39.3</v>
      </c>
      <c r="I27" s="59" t="s">
        <v>678</v>
      </c>
      <c r="J27" s="58" t="s">
        <v>679</v>
      </c>
      <c r="K27" s="44" t="n">
        <v>38.4</v>
      </c>
      <c r="L27" s="45" t="n">
        <v>23.16</v>
      </c>
      <c r="M27" s="45" t="n">
        <v>18.54</v>
      </c>
      <c r="N27" s="44" t="n">
        <v>42.4</v>
      </c>
      <c r="O27" s="45" t="n">
        <v>13.6</v>
      </c>
      <c r="P27" s="45" t="n">
        <v>12.65</v>
      </c>
      <c r="Q27" s="44" t="n">
        <v>39.4</v>
      </c>
      <c r="R27" s="45" t="s">
        <v>31</v>
      </c>
      <c r="S27" s="89" t="s">
        <v>31</v>
      </c>
      <c r="T27" s="77" t="s">
        <v>669</v>
      </c>
    </row>
    <row r="28" customFormat="false" ht="14.25" hidden="false" customHeight="false" outlineLevel="0" collapsed="false">
      <c r="A28" s="35" t="s">
        <v>670</v>
      </c>
      <c r="B28" s="44" t="n">
        <v>39.2</v>
      </c>
      <c r="C28" s="45" t="n">
        <v>24.27</v>
      </c>
      <c r="D28" s="45" t="n">
        <v>19.32</v>
      </c>
      <c r="E28" s="44" t="n">
        <v>39.8</v>
      </c>
      <c r="F28" s="45" t="s">
        <v>31</v>
      </c>
      <c r="G28" s="45" t="s">
        <v>680</v>
      </c>
      <c r="H28" s="59" t="n">
        <v>39.2</v>
      </c>
      <c r="I28" s="59" t="s">
        <v>681</v>
      </c>
      <c r="J28" s="58" t="s">
        <v>682</v>
      </c>
      <c r="K28" s="44" t="n">
        <v>38.5</v>
      </c>
      <c r="L28" s="45" t="n">
        <v>23.31</v>
      </c>
      <c r="M28" s="45" t="n">
        <v>18.69</v>
      </c>
      <c r="N28" s="44" t="n">
        <v>42.4</v>
      </c>
      <c r="O28" s="45" t="n">
        <v>13.49</v>
      </c>
      <c r="P28" s="45" t="n">
        <v>12.59</v>
      </c>
      <c r="Q28" s="44" t="s">
        <v>21</v>
      </c>
      <c r="R28" s="45" t="s">
        <v>21</v>
      </c>
      <c r="S28" s="89" t="s">
        <v>21</v>
      </c>
      <c r="T28" s="77" t="s">
        <v>670</v>
      </c>
    </row>
    <row r="29" customFormat="false" ht="14.25" hidden="false" customHeight="false" outlineLevel="0" collapsed="false">
      <c r="A29" s="35" t="s">
        <v>671</v>
      </c>
      <c r="B29" s="44" t="n">
        <v>38.5</v>
      </c>
      <c r="C29" s="45" t="s">
        <v>31</v>
      </c>
      <c r="D29" s="45" t="s">
        <v>252</v>
      </c>
      <c r="E29" s="59" t="s">
        <v>21</v>
      </c>
      <c r="F29" s="59" t="s">
        <v>21</v>
      </c>
      <c r="G29" s="59" t="s">
        <v>21</v>
      </c>
      <c r="H29" s="59" t="n">
        <v>40.6</v>
      </c>
      <c r="I29" s="59" t="n">
        <v>24.83</v>
      </c>
      <c r="J29" s="58" t="n">
        <v>19.93</v>
      </c>
      <c r="K29" s="44" t="n">
        <v>37.5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n">
        <v>39.2</v>
      </c>
      <c r="R29" s="45" t="s">
        <v>683</v>
      </c>
      <c r="S29" s="89" t="n">
        <v>9.93</v>
      </c>
      <c r="T29" s="77" t="s">
        <v>671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84</v>
      </c>
      <c r="K30" s="81" t="s">
        <v>685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69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669</v>
      </c>
    </row>
    <row r="32" customFormat="false" ht="14.25" hidden="false" customHeight="false" outlineLevel="0" collapsed="false">
      <c r="A32" s="35" t="s">
        <v>670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670</v>
      </c>
    </row>
    <row r="33" customFormat="false" ht="14.25" hidden="false" customHeight="false" outlineLevel="0" collapsed="false">
      <c r="A33" s="35" t="s">
        <v>671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671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86</v>
      </c>
      <c r="K34" s="81" t="s">
        <v>687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69</v>
      </c>
      <c r="B35" s="59" t="s">
        <v>17</v>
      </c>
      <c r="C35" s="59" t="s">
        <v>17</v>
      </c>
      <c r="D35" s="59" t="s">
        <v>17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17</v>
      </c>
      <c r="L35" s="59" t="s">
        <v>17</v>
      </c>
      <c r="M35" s="59" t="s">
        <v>17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669</v>
      </c>
    </row>
    <row r="36" customFormat="false" ht="14.25" hidden="false" customHeight="false" outlineLevel="0" collapsed="false">
      <c r="A36" s="35" t="s">
        <v>670</v>
      </c>
      <c r="B36" s="59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670</v>
      </c>
    </row>
    <row r="37" customFormat="false" ht="14.25" hidden="false" customHeight="false" outlineLevel="0" collapsed="false">
      <c r="A37" s="35" t="s">
        <v>671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671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88</v>
      </c>
      <c r="K38" s="81" t="s">
        <v>689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69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669</v>
      </c>
    </row>
    <row r="40" customFormat="false" ht="14.25" hidden="false" customHeight="false" outlineLevel="0" collapsed="false">
      <c r="A40" s="35" t="s">
        <v>670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670</v>
      </c>
    </row>
    <row r="41" customFormat="false" ht="14.25" hidden="false" customHeight="false" outlineLevel="0" collapsed="false">
      <c r="A41" s="35" t="s">
        <v>671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671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90</v>
      </c>
      <c r="K42" s="81" t="s">
        <v>691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69</v>
      </c>
      <c r="B43" s="44" t="n">
        <v>39.2</v>
      </c>
      <c r="C43" s="45" t="n">
        <v>24.19</v>
      </c>
      <c r="D43" s="45" t="n">
        <v>19.15</v>
      </c>
      <c r="E43" s="44" t="n">
        <v>39.8</v>
      </c>
      <c r="F43" s="45" t="s">
        <v>31</v>
      </c>
      <c r="G43" s="45" t="s">
        <v>677</v>
      </c>
      <c r="H43" s="59" t="n">
        <v>39.3</v>
      </c>
      <c r="I43" s="59" t="s">
        <v>678</v>
      </c>
      <c r="J43" s="58" t="s">
        <v>679</v>
      </c>
      <c r="K43" s="44" t="n">
        <v>38.4</v>
      </c>
      <c r="L43" s="45" t="n">
        <v>23.16</v>
      </c>
      <c r="M43" s="45" t="n">
        <v>18.54</v>
      </c>
      <c r="N43" s="44" t="n">
        <v>42.4</v>
      </c>
      <c r="O43" s="45" t="n">
        <v>13.6</v>
      </c>
      <c r="P43" s="45" t="n">
        <v>12.65</v>
      </c>
      <c r="Q43" s="44" t="n">
        <v>39.4</v>
      </c>
      <c r="R43" s="45" t="s">
        <v>31</v>
      </c>
      <c r="S43" s="89" t="s">
        <v>31</v>
      </c>
      <c r="T43" s="77" t="s">
        <v>669</v>
      </c>
    </row>
    <row r="44" customFormat="false" ht="14.25" hidden="false" customHeight="false" outlineLevel="0" collapsed="false">
      <c r="A44" s="35" t="s">
        <v>670</v>
      </c>
      <c r="B44" s="44" t="n">
        <v>39.2</v>
      </c>
      <c r="C44" s="45" t="n">
        <v>24.27</v>
      </c>
      <c r="D44" s="45" t="n">
        <v>19.32</v>
      </c>
      <c r="E44" s="44" t="n">
        <v>39.8</v>
      </c>
      <c r="F44" s="45" t="s">
        <v>31</v>
      </c>
      <c r="G44" s="45" t="s">
        <v>680</v>
      </c>
      <c r="H44" s="59" t="n">
        <v>39.2</v>
      </c>
      <c r="I44" s="59" t="s">
        <v>681</v>
      </c>
      <c r="J44" s="58" t="s">
        <v>682</v>
      </c>
      <c r="K44" s="44" t="n">
        <v>38.5</v>
      </c>
      <c r="L44" s="45" t="n">
        <v>23.31</v>
      </c>
      <c r="M44" s="45" t="n">
        <v>18.69</v>
      </c>
      <c r="N44" s="44" t="n">
        <v>42.4</v>
      </c>
      <c r="O44" s="45" t="n">
        <v>13.49</v>
      </c>
      <c r="P44" s="45" t="n">
        <v>12.59</v>
      </c>
      <c r="Q44" s="44" t="s">
        <v>21</v>
      </c>
      <c r="R44" s="45" t="s">
        <v>21</v>
      </c>
      <c r="S44" s="89" t="s">
        <v>21</v>
      </c>
      <c r="T44" s="77" t="s">
        <v>670</v>
      </c>
    </row>
    <row r="45" customFormat="false" ht="14.25" hidden="false" customHeight="false" outlineLevel="0" collapsed="false">
      <c r="A45" s="35" t="s">
        <v>671</v>
      </c>
      <c r="B45" s="44" t="n">
        <v>38.5</v>
      </c>
      <c r="C45" s="45" t="s">
        <v>31</v>
      </c>
      <c r="D45" s="45" t="s">
        <v>252</v>
      </c>
      <c r="E45" s="59" t="s">
        <v>21</v>
      </c>
      <c r="F45" s="59" t="s">
        <v>21</v>
      </c>
      <c r="G45" s="59" t="s">
        <v>21</v>
      </c>
      <c r="H45" s="59" t="n">
        <v>40.6</v>
      </c>
      <c r="I45" s="59" t="n">
        <v>24.83</v>
      </c>
      <c r="J45" s="58" t="n">
        <v>19.93</v>
      </c>
      <c r="K45" s="44" t="n">
        <v>37.5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n">
        <v>39.2</v>
      </c>
      <c r="R45" s="45" t="s">
        <v>683</v>
      </c>
      <c r="S45" s="89" t="n">
        <v>9.93</v>
      </c>
      <c r="T45" s="77" t="s">
        <v>671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92</v>
      </c>
      <c r="K46" s="81" t="s">
        <v>693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69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669</v>
      </c>
    </row>
    <row r="48" customFormat="false" ht="14.25" hidden="false" customHeight="false" outlineLevel="0" collapsed="false">
      <c r="A48" s="35" t="s">
        <v>670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670</v>
      </c>
    </row>
    <row r="49" customFormat="false" ht="14.25" hidden="false" customHeight="false" outlineLevel="0" collapsed="false">
      <c r="A49" s="35" t="s">
        <v>671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671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94</v>
      </c>
      <c r="K50" s="81" t="s">
        <v>695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69</v>
      </c>
      <c r="B51" s="44" t="n">
        <v>39.2</v>
      </c>
      <c r="C51" s="45" t="n">
        <v>17.86</v>
      </c>
      <c r="D51" s="45" t="n">
        <v>16.37</v>
      </c>
      <c r="E51" s="44" t="n">
        <v>39.3</v>
      </c>
      <c r="F51" s="45" t="n">
        <v>38.34</v>
      </c>
      <c r="G51" s="45" t="n">
        <v>33.03</v>
      </c>
      <c r="H51" s="44" t="n">
        <v>39.2</v>
      </c>
      <c r="I51" s="45" t="n">
        <v>21.48</v>
      </c>
      <c r="J51" s="88" t="n">
        <v>19.88</v>
      </c>
      <c r="K51" s="44" t="n">
        <v>39.2</v>
      </c>
      <c r="L51" s="45" t="n">
        <v>15.81</v>
      </c>
      <c r="M51" s="45" t="n">
        <v>14.73</v>
      </c>
      <c r="N51" s="44" t="n">
        <v>39.1</v>
      </c>
      <c r="O51" s="45" t="n">
        <v>14.62</v>
      </c>
      <c r="P51" s="45" t="n">
        <v>13.48</v>
      </c>
      <c r="Q51" s="44" t="n">
        <v>38.8</v>
      </c>
      <c r="R51" s="45" t="n">
        <v>13.59</v>
      </c>
      <c r="S51" s="89" t="n">
        <v>12.3</v>
      </c>
      <c r="T51" s="77" t="s">
        <v>669</v>
      </c>
    </row>
    <row r="52" customFormat="false" ht="14.25" hidden="false" customHeight="false" outlineLevel="0" collapsed="false">
      <c r="A52" s="35" t="s">
        <v>670</v>
      </c>
      <c r="B52" s="44" t="n">
        <v>39.2</v>
      </c>
      <c r="C52" s="45" t="n">
        <v>18.75</v>
      </c>
      <c r="D52" s="45" t="n">
        <v>17.17</v>
      </c>
      <c r="E52" s="44" t="n">
        <v>39.3</v>
      </c>
      <c r="F52" s="45" t="n">
        <v>39.88</v>
      </c>
      <c r="G52" s="45" t="n">
        <v>34.17</v>
      </c>
      <c r="H52" s="44" t="n">
        <v>39.2</v>
      </c>
      <c r="I52" s="45" t="n">
        <v>21.93</v>
      </c>
      <c r="J52" s="88" t="n">
        <v>20.29</v>
      </c>
      <c r="K52" s="44" t="n">
        <v>39.2</v>
      </c>
      <c r="L52" s="45" t="n">
        <v>16.21</v>
      </c>
      <c r="M52" s="45" t="n">
        <v>15.1</v>
      </c>
      <c r="N52" s="44" t="n">
        <v>39.1</v>
      </c>
      <c r="O52" s="45" t="n">
        <v>15.49</v>
      </c>
      <c r="P52" s="45" t="n">
        <v>14.28</v>
      </c>
      <c r="Q52" s="44" t="n">
        <v>39</v>
      </c>
      <c r="R52" s="45" t="n">
        <v>14.01</v>
      </c>
      <c r="S52" s="89" t="n">
        <v>12.9</v>
      </c>
      <c r="T52" s="77" t="s">
        <v>670</v>
      </c>
    </row>
    <row r="53" customFormat="false" ht="14.25" hidden="false" customHeight="false" outlineLevel="0" collapsed="false">
      <c r="A53" s="35" t="s">
        <v>671</v>
      </c>
      <c r="B53" s="44" t="n">
        <v>39</v>
      </c>
      <c r="C53" s="45" t="n">
        <v>15.3</v>
      </c>
      <c r="D53" s="45" t="n">
        <v>14.04</v>
      </c>
      <c r="E53" s="44" t="n">
        <v>39.2</v>
      </c>
      <c r="F53" s="45" t="s">
        <v>696</v>
      </c>
      <c r="G53" s="45" t="n">
        <v>27.7</v>
      </c>
      <c r="H53" s="44" t="n">
        <v>39.4</v>
      </c>
      <c r="I53" s="45" t="n">
        <v>19.98</v>
      </c>
      <c r="J53" s="88" t="n">
        <v>18.5</v>
      </c>
      <c r="K53" s="44" t="n">
        <v>39.1</v>
      </c>
      <c r="L53" s="45" t="n">
        <v>14.25</v>
      </c>
      <c r="M53" s="45" t="n">
        <v>13.25</v>
      </c>
      <c r="N53" s="44" t="n">
        <v>39</v>
      </c>
      <c r="O53" s="45" t="n">
        <v>12.83</v>
      </c>
      <c r="P53" s="45" t="n">
        <v>11.81</v>
      </c>
      <c r="Q53" s="44" t="n">
        <v>38.6</v>
      </c>
      <c r="R53" s="45" t="n">
        <v>13.2</v>
      </c>
      <c r="S53" s="89" t="n">
        <v>11.72</v>
      </c>
      <c r="T53" s="77" t="s">
        <v>671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97</v>
      </c>
      <c r="K54" s="81" t="s">
        <v>698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69</v>
      </c>
      <c r="B55" s="44" t="n">
        <v>39.9</v>
      </c>
      <c r="C55" s="45" t="s">
        <v>699</v>
      </c>
      <c r="D55" s="45" t="s">
        <v>700</v>
      </c>
      <c r="E55" s="44" t="n">
        <v>40.2</v>
      </c>
      <c r="F55" s="45" t="n">
        <v>32.45</v>
      </c>
      <c r="G55" s="45" t="n">
        <v>30.94</v>
      </c>
      <c r="H55" s="44" t="n">
        <v>40.2</v>
      </c>
      <c r="I55" s="45" t="s">
        <v>701</v>
      </c>
      <c r="J55" s="88" t="s">
        <v>702</v>
      </c>
      <c r="K55" s="44" t="n">
        <v>40</v>
      </c>
      <c r="L55" s="45" t="n">
        <v>11.63</v>
      </c>
      <c r="M55" s="45" t="n">
        <v>11.37</v>
      </c>
      <c r="N55" s="44" t="n">
        <v>39.3</v>
      </c>
      <c r="O55" s="45" t="n">
        <v>12.17</v>
      </c>
      <c r="P55" s="45" t="n">
        <v>11.72</v>
      </c>
      <c r="Q55" s="44" t="n">
        <v>39</v>
      </c>
      <c r="R55" s="45" t="s">
        <v>703</v>
      </c>
      <c r="S55" s="89" t="s">
        <v>704</v>
      </c>
      <c r="T55" s="77" t="s">
        <v>669</v>
      </c>
    </row>
    <row r="56" customFormat="false" ht="14.25" hidden="false" customHeight="false" outlineLevel="0" collapsed="false">
      <c r="A56" s="35" t="s">
        <v>670</v>
      </c>
      <c r="B56" s="44" t="n">
        <v>40.4</v>
      </c>
      <c r="C56" s="45" t="n">
        <v>15.17</v>
      </c>
      <c r="D56" s="45" t="s">
        <v>705</v>
      </c>
      <c r="E56" s="44" t="n">
        <v>40.3</v>
      </c>
      <c r="F56" s="45" t="s">
        <v>706</v>
      </c>
      <c r="G56" s="45" t="s">
        <v>707</v>
      </c>
      <c r="H56" s="44" t="n">
        <v>40.4</v>
      </c>
      <c r="I56" s="45" t="s">
        <v>708</v>
      </c>
      <c r="J56" s="88" t="s">
        <v>709</v>
      </c>
      <c r="K56" s="44" t="n">
        <v>40.7</v>
      </c>
      <c r="L56" s="45" t="n">
        <v>12.21</v>
      </c>
      <c r="M56" s="45" t="n">
        <v>11.98</v>
      </c>
      <c r="N56" s="44" t="n">
        <v>39.5</v>
      </c>
      <c r="O56" s="45" t="s">
        <v>703</v>
      </c>
      <c r="P56" s="45" t="s">
        <v>710</v>
      </c>
      <c r="Q56" s="44" t="n">
        <v>40</v>
      </c>
      <c r="R56" s="45" t="s">
        <v>711</v>
      </c>
      <c r="S56" s="89" t="s">
        <v>712</v>
      </c>
      <c r="T56" s="77" t="s">
        <v>670</v>
      </c>
    </row>
    <row r="57" customFormat="false" ht="14.25" hidden="false" customHeight="false" outlineLevel="0" collapsed="false">
      <c r="A57" s="35" t="s">
        <v>671</v>
      </c>
      <c r="B57" s="44" t="n">
        <v>39.3</v>
      </c>
      <c r="C57" s="45" t="s">
        <v>713</v>
      </c>
      <c r="D57" s="45" t="s">
        <v>714</v>
      </c>
      <c r="E57" s="44" t="n">
        <v>39.9</v>
      </c>
      <c r="F57" s="45" t="s">
        <v>31</v>
      </c>
      <c r="G57" s="45" t="s">
        <v>31</v>
      </c>
      <c r="H57" s="44" t="n">
        <v>39.9</v>
      </c>
      <c r="I57" s="45" t="n">
        <v>14.4</v>
      </c>
      <c r="J57" s="88" t="n">
        <v>14.14</v>
      </c>
      <c r="K57" s="44" t="n">
        <v>39.2</v>
      </c>
      <c r="L57" s="45" t="s">
        <v>715</v>
      </c>
      <c r="M57" s="45" t="s">
        <v>716</v>
      </c>
      <c r="N57" s="44" t="n">
        <v>39.2</v>
      </c>
      <c r="O57" s="45" t="s">
        <v>717</v>
      </c>
      <c r="P57" s="45" t="n">
        <v>10.67</v>
      </c>
      <c r="Q57" s="44" t="n">
        <v>38.5</v>
      </c>
      <c r="R57" s="45" t="n">
        <v>12.59</v>
      </c>
      <c r="S57" s="89" t="n">
        <v>12.06</v>
      </c>
      <c r="T57" s="77" t="s">
        <v>671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18</v>
      </c>
      <c r="K58" s="81" t="s">
        <v>719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69</v>
      </c>
      <c r="B59" s="44" t="n">
        <v>39.5</v>
      </c>
      <c r="C59" s="45" t="n">
        <v>18.71</v>
      </c>
      <c r="D59" s="45" t="n">
        <v>17.82</v>
      </c>
      <c r="E59" s="44" t="n">
        <v>39.4</v>
      </c>
      <c r="F59" s="45" t="s">
        <v>720</v>
      </c>
      <c r="G59" s="45" t="s">
        <v>721</v>
      </c>
      <c r="H59" s="44" t="n">
        <v>39.4</v>
      </c>
      <c r="I59" s="45" t="n">
        <v>20.13</v>
      </c>
      <c r="J59" s="88" t="n">
        <v>19.31</v>
      </c>
      <c r="K59" s="44" t="n">
        <v>39.1</v>
      </c>
      <c r="L59" s="45" t="n">
        <v>17.23</v>
      </c>
      <c r="M59" s="45" t="n">
        <v>16.52</v>
      </c>
      <c r="N59" s="44" t="n">
        <v>40.7</v>
      </c>
      <c r="O59" s="45" t="n">
        <v>17.55</v>
      </c>
      <c r="P59" s="45" t="n">
        <v>16.93</v>
      </c>
      <c r="Q59" s="59" t="s">
        <v>21</v>
      </c>
      <c r="R59" s="59" t="s">
        <v>21</v>
      </c>
      <c r="S59" s="89" t="s">
        <v>21</v>
      </c>
      <c r="T59" s="77" t="s">
        <v>669</v>
      </c>
    </row>
    <row r="60" customFormat="false" ht="14.25" hidden="false" customHeight="false" outlineLevel="0" collapsed="false">
      <c r="A60" s="35" t="s">
        <v>670</v>
      </c>
      <c r="B60" s="44" t="n">
        <v>39.6</v>
      </c>
      <c r="C60" s="45" t="n">
        <v>18.8</v>
      </c>
      <c r="D60" s="45" t="n">
        <v>17.93</v>
      </c>
      <c r="E60" s="44" t="n">
        <v>39.5</v>
      </c>
      <c r="F60" s="45" t="s">
        <v>722</v>
      </c>
      <c r="G60" s="45" t="s">
        <v>723</v>
      </c>
      <c r="H60" s="44" t="n">
        <v>39.4</v>
      </c>
      <c r="I60" s="45" t="n">
        <v>20.13</v>
      </c>
      <c r="J60" s="88" t="n">
        <v>19.51</v>
      </c>
      <c r="K60" s="44" t="n">
        <v>39.2</v>
      </c>
      <c r="L60" s="45" t="n">
        <v>17.06</v>
      </c>
      <c r="M60" s="45" t="n">
        <v>16.38</v>
      </c>
      <c r="N60" s="44" t="n">
        <v>40.8</v>
      </c>
      <c r="O60" s="45" t="n">
        <v>18.07</v>
      </c>
      <c r="P60" s="45" t="n">
        <v>17.45</v>
      </c>
      <c r="Q60" s="59" t="s">
        <v>21</v>
      </c>
      <c r="R60" s="59" t="s">
        <v>21</v>
      </c>
      <c r="S60" s="89" t="s">
        <v>21</v>
      </c>
      <c r="T60" s="77" t="s">
        <v>670</v>
      </c>
    </row>
    <row r="61" customFormat="false" ht="14.25" hidden="false" customHeight="false" outlineLevel="0" collapsed="false">
      <c r="A61" s="35" t="s">
        <v>671</v>
      </c>
      <c r="B61" s="44" t="n">
        <v>39.1</v>
      </c>
      <c r="C61" s="45" t="n">
        <v>18.35</v>
      </c>
      <c r="D61" s="45" t="n">
        <v>17.35</v>
      </c>
      <c r="E61" s="59" t="n">
        <v>39.1</v>
      </c>
      <c r="F61" s="59" t="s">
        <v>724</v>
      </c>
      <c r="G61" s="59" t="s">
        <v>725</v>
      </c>
      <c r="H61" s="44" t="n">
        <v>39.7</v>
      </c>
      <c r="I61" s="45" t="s">
        <v>726</v>
      </c>
      <c r="J61" s="88" t="s">
        <v>727</v>
      </c>
      <c r="K61" s="44" t="n">
        <v>38.8</v>
      </c>
      <c r="L61" s="45" t="n">
        <v>17.88</v>
      </c>
      <c r="M61" s="45" t="n">
        <v>17.05</v>
      </c>
      <c r="N61" s="44" t="n">
        <v>39.8</v>
      </c>
      <c r="O61" s="45" t="s">
        <v>728</v>
      </c>
      <c r="P61" s="45" t="s">
        <v>729</v>
      </c>
      <c r="Q61" s="59" t="s">
        <v>17</v>
      </c>
      <c r="R61" s="59" t="s">
        <v>17</v>
      </c>
      <c r="S61" s="89" t="s">
        <v>17</v>
      </c>
      <c r="T61" s="77" t="s">
        <v>671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30</v>
      </c>
      <c r="K62" s="81" t="s">
        <v>731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69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69</v>
      </c>
    </row>
    <row r="64" customFormat="false" ht="14.25" hidden="false" customHeight="false" outlineLevel="0" collapsed="false">
      <c r="A64" s="35" t="s">
        <v>670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70</v>
      </c>
    </row>
    <row r="65" customFormat="false" ht="14.25" hidden="false" customHeight="false" outlineLevel="0" collapsed="false">
      <c r="A65" s="35" t="s">
        <v>671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71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32</v>
      </c>
      <c r="K66" s="81" t="s">
        <v>733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69</v>
      </c>
      <c r="B67" s="44" t="n">
        <v>39.6</v>
      </c>
      <c r="C67" s="45" t="n">
        <v>13.64</v>
      </c>
      <c r="D67" s="45" t="n">
        <v>12.97</v>
      </c>
      <c r="E67" s="44" t="n">
        <v>41.2</v>
      </c>
      <c r="F67" s="45" t="s">
        <v>31</v>
      </c>
      <c r="G67" s="45" t="s">
        <v>31</v>
      </c>
      <c r="H67" s="44" t="n">
        <v>40.3</v>
      </c>
      <c r="I67" s="45" t="s">
        <v>31</v>
      </c>
      <c r="J67" s="88" t="s">
        <v>31</v>
      </c>
      <c r="K67" s="44" t="n">
        <v>39.3</v>
      </c>
      <c r="L67" s="45" t="n">
        <v>13.2</v>
      </c>
      <c r="M67" s="45" t="s">
        <v>734</v>
      </c>
      <c r="N67" s="44" t="n">
        <v>39.7</v>
      </c>
      <c r="O67" s="45" t="n">
        <v>11.27</v>
      </c>
      <c r="P67" s="45" t="n">
        <v>10.79</v>
      </c>
      <c r="Q67" s="44" t="s">
        <v>21</v>
      </c>
      <c r="R67" s="45" t="s">
        <v>21</v>
      </c>
      <c r="S67" s="89" t="s">
        <v>21</v>
      </c>
      <c r="T67" s="77" t="s">
        <v>669</v>
      </c>
    </row>
    <row r="68" customFormat="false" ht="14.25" hidden="false" customHeight="false" outlineLevel="0" collapsed="false">
      <c r="A68" s="35" t="s">
        <v>670</v>
      </c>
      <c r="B68" s="44" t="n">
        <v>39.5</v>
      </c>
      <c r="C68" s="45" t="n">
        <v>14.88</v>
      </c>
      <c r="D68" s="45" t="n">
        <v>14.12</v>
      </c>
      <c r="E68" s="56" t="n">
        <v>40.5</v>
      </c>
      <c r="F68" s="56" t="s">
        <v>31</v>
      </c>
      <c r="G68" s="56" t="s">
        <v>31</v>
      </c>
      <c r="H68" s="44" t="n">
        <v>40</v>
      </c>
      <c r="I68" s="45" t="s">
        <v>735</v>
      </c>
      <c r="J68" s="88" t="s">
        <v>736</v>
      </c>
      <c r="K68" s="44" t="n">
        <v>39.2</v>
      </c>
      <c r="L68" s="45" t="s">
        <v>737</v>
      </c>
      <c r="M68" s="45" t="s">
        <v>738</v>
      </c>
      <c r="N68" s="44" t="n">
        <v>39.7</v>
      </c>
      <c r="O68" s="45" t="n">
        <v>11.8</v>
      </c>
      <c r="P68" s="45" t="n">
        <v>11.41</v>
      </c>
      <c r="Q68" s="44" t="s">
        <v>21</v>
      </c>
      <c r="R68" s="45" t="s">
        <v>21</v>
      </c>
      <c r="S68" s="89" t="s">
        <v>21</v>
      </c>
      <c r="T68" s="77" t="s">
        <v>670</v>
      </c>
    </row>
    <row r="69" customFormat="false" ht="14.25" hidden="false" customHeight="false" outlineLevel="0" collapsed="false">
      <c r="A69" s="35" t="s">
        <v>671</v>
      </c>
      <c r="B69" s="44" t="n">
        <v>39.7</v>
      </c>
      <c r="C69" s="45" t="n">
        <v>11.76</v>
      </c>
      <c r="D69" s="45" t="n">
        <v>11.23</v>
      </c>
      <c r="E69" s="44" t="s">
        <v>31</v>
      </c>
      <c r="F69" s="45" t="s">
        <v>31</v>
      </c>
      <c r="G69" s="45" t="s">
        <v>31</v>
      </c>
      <c r="H69" s="44" t="n">
        <v>41</v>
      </c>
      <c r="I69" s="45" t="s">
        <v>739</v>
      </c>
      <c r="J69" s="88" t="n">
        <v>12.04</v>
      </c>
      <c r="K69" s="44" t="n">
        <v>39.4</v>
      </c>
      <c r="L69" s="45" t="n">
        <v>12.48</v>
      </c>
      <c r="M69" s="45" t="n">
        <v>11.94</v>
      </c>
      <c r="N69" s="44" t="n">
        <v>39.7</v>
      </c>
      <c r="O69" s="45" t="n">
        <v>10.69</v>
      </c>
      <c r="P69" s="45" t="n">
        <v>10.12</v>
      </c>
      <c r="Q69" s="44" t="s">
        <v>21</v>
      </c>
      <c r="R69" s="45" t="s">
        <v>21</v>
      </c>
      <c r="S69" s="89" t="s">
        <v>21</v>
      </c>
      <c r="T69" s="77" t="s">
        <v>671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740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741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742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8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662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00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63</v>
      </c>
      <c r="B74" s="38" t="s">
        <v>97</v>
      </c>
      <c r="C74" s="38"/>
      <c r="D74" s="38"/>
      <c r="E74" s="38" t="s">
        <v>504</v>
      </c>
      <c r="F74" s="38"/>
      <c r="G74" s="38"/>
      <c r="H74" s="34" t="s">
        <v>505</v>
      </c>
      <c r="I74" s="34"/>
      <c r="J74" s="34"/>
      <c r="K74" s="66" t="s">
        <v>506</v>
      </c>
      <c r="L74" s="66"/>
      <c r="M74" s="66"/>
      <c r="N74" s="38" t="s">
        <v>507</v>
      </c>
      <c r="O74" s="38"/>
      <c r="P74" s="38"/>
      <c r="Q74" s="38" t="s">
        <v>508</v>
      </c>
      <c r="R74" s="38"/>
      <c r="S74" s="38"/>
      <c r="T74" s="34" t="s">
        <v>663</v>
      </c>
    </row>
    <row r="75" customFormat="false" ht="17.25" hidden="false" customHeight="true" outlineLevel="0" collapsed="false">
      <c r="A75" s="66"/>
      <c r="B75" s="38" t="s">
        <v>664</v>
      </c>
      <c r="C75" s="33" t="s">
        <v>665</v>
      </c>
      <c r="D75" s="33"/>
      <c r="E75" s="38" t="s">
        <v>664</v>
      </c>
      <c r="F75" s="33" t="s">
        <v>665</v>
      </c>
      <c r="G75" s="33"/>
      <c r="H75" s="38" t="s">
        <v>664</v>
      </c>
      <c r="I75" s="39" t="s">
        <v>665</v>
      </c>
      <c r="J75" s="39"/>
      <c r="K75" s="66" t="s">
        <v>664</v>
      </c>
      <c r="L75" s="33" t="s">
        <v>665</v>
      </c>
      <c r="M75" s="33"/>
      <c r="N75" s="38" t="s">
        <v>664</v>
      </c>
      <c r="O75" s="33" t="s">
        <v>665</v>
      </c>
      <c r="P75" s="33"/>
      <c r="Q75" s="38" t="s">
        <v>664</v>
      </c>
      <c r="R75" s="33" t="s">
        <v>665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03</v>
      </c>
      <c r="D76" s="36"/>
      <c r="E76" s="38"/>
      <c r="F76" s="36" t="s">
        <v>503</v>
      </c>
      <c r="G76" s="36"/>
      <c r="H76" s="38"/>
      <c r="I76" s="40" t="s">
        <v>503</v>
      </c>
      <c r="J76" s="40"/>
      <c r="K76" s="66"/>
      <c r="L76" s="36" t="s">
        <v>503</v>
      </c>
      <c r="M76" s="36"/>
      <c r="N76" s="38"/>
      <c r="O76" s="36" t="s">
        <v>503</v>
      </c>
      <c r="P76" s="36"/>
      <c r="Q76" s="38"/>
      <c r="R76" s="36" t="s">
        <v>503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66</v>
      </c>
      <c r="D78" s="33" t="s">
        <v>82</v>
      </c>
      <c r="E78" s="38"/>
      <c r="F78" s="38" t="s">
        <v>666</v>
      </c>
      <c r="G78" s="33" t="s">
        <v>82</v>
      </c>
      <c r="H78" s="38"/>
      <c r="I78" s="38" t="s">
        <v>666</v>
      </c>
      <c r="J78" s="39" t="s">
        <v>82</v>
      </c>
      <c r="K78" s="66"/>
      <c r="L78" s="38" t="s">
        <v>666</v>
      </c>
      <c r="M78" s="33" t="s">
        <v>82</v>
      </c>
      <c r="N78" s="38"/>
      <c r="O78" s="38" t="s">
        <v>666</v>
      </c>
      <c r="P78" s="33" t="s">
        <v>82</v>
      </c>
      <c r="Q78" s="38"/>
      <c r="R78" s="38" t="s">
        <v>666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667</v>
      </c>
      <c r="C82" s="33" t="s">
        <v>96</v>
      </c>
      <c r="D82" s="33"/>
      <c r="E82" s="33" t="s">
        <v>667</v>
      </c>
      <c r="F82" s="33" t="s">
        <v>96</v>
      </c>
      <c r="G82" s="33"/>
      <c r="H82" s="33" t="s">
        <v>667</v>
      </c>
      <c r="I82" s="34" t="s">
        <v>96</v>
      </c>
      <c r="J82" s="34"/>
      <c r="K82" s="66" t="s">
        <v>667</v>
      </c>
      <c r="L82" s="33" t="s">
        <v>96</v>
      </c>
      <c r="M82" s="33"/>
      <c r="N82" s="33" t="s">
        <v>667</v>
      </c>
      <c r="O82" s="33" t="s">
        <v>96</v>
      </c>
      <c r="P82" s="33"/>
      <c r="Q82" s="33" t="s">
        <v>667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43</v>
      </c>
      <c r="K84" s="81" t="s">
        <v>744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69</v>
      </c>
      <c r="B85" s="44" t="n">
        <v>38.9</v>
      </c>
      <c r="C85" s="45" t="n">
        <v>9.57</v>
      </c>
      <c r="D85" s="45" t="n">
        <v>9.57</v>
      </c>
      <c r="E85" s="59" t="n">
        <v>40</v>
      </c>
      <c r="F85" s="59" t="n">
        <v>23.56</v>
      </c>
      <c r="G85" s="59" t="n">
        <v>23.56</v>
      </c>
      <c r="H85" s="44" t="n">
        <v>39.9</v>
      </c>
      <c r="I85" s="45" t="n">
        <v>13.26</v>
      </c>
      <c r="J85" s="88" t="n">
        <v>13.26</v>
      </c>
      <c r="K85" s="44" t="n">
        <v>38.8</v>
      </c>
      <c r="L85" s="45" t="n">
        <v>8.67</v>
      </c>
      <c r="M85" s="45" t="n">
        <v>8.67</v>
      </c>
      <c r="N85" s="59" t="s">
        <v>21</v>
      </c>
      <c r="O85" s="59" t="s">
        <v>21</v>
      </c>
      <c r="P85" s="59" t="s">
        <v>21</v>
      </c>
      <c r="Q85" s="59" t="s">
        <v>17</v>
      </c>
      <c r="R85" s="59" t="s">
        <v>17</v>
      </c>
      <c r="S85" s="89" t="s">
        <v>17</v>
      </c>
      <c r="T85" s="77" t="s">
        <v>669</v>
      </c>
    </row>
    <row r="86" customFormat="false" ht="14.25" hidden="false" customHeight="false" outlineLevel="0" collapsed="false">
      <c r="A86" s="35" t="s">
        <v>670</v>
      </c>
      <c r="B86" s="44" t="n">
        <v>39.9</v>
      </c>
      <c r="C86" s="45" t="n">
        <v>10.81</v>
      </c>
      <c r="D86" s="45" t="n">
        <v>10.81</v>
      </c>
      <c r="E86" s="59" t="s">
        <v>17</v>
      </c>
      <c r="F86" s="59" t="s">
        <v>17</v>
      </c>
      <c r="G86" s="59" t="s">
        <v>17</v>
      </c>
      <c r="H86" s="59" t="n">
        <v>39.9</v>
      </c>
      <c r="I86" s="59" t="n">
        <v>12.67</v>
      </c>
      <c r="J86" s="58" t="n">
        <v>12.67</v>
      </c>
      <c r="K86" s="44" t="n">
        <v>39.9</v>
      </c>
      <c r="L86" s="45" t="n">
        <v>9.72</v>
      </c>
      <c r="M86" s="45" t="n">
        <v>9.72</v>
      </c>
      <c r="N86" s="59" t="s">
        <v>17</v>
      </c>
      <c r="O86" s="59" t="s">
        <v>17</v>
      </c>
      <c r="P86" s="59" t="s">
        <v>17</v>
      </c>
      <c r="Q86" s="59" t="s">
        <v>17</v>
      </c>
      <c r="R86" s="59" t="s">
        <v>17</v>
      </c>
      <c r="S86" s="89" t="s">
        <v>17</v>
      </c>
      <c r="T86" s="77" t="s">
        <v>670</v>
      </c>
    </row>
    <row r="87" customFormat="false" ht="14.25" hidden="false" customHeight="false" outlineLevel="0" collapsed="false">
      <c r="A87" s="35" t="s">
        <v>671</v>
      </c>
      <c r="B87" s="44" t="n">
        <v>38.7</v>
      </c>
      <c r="C87" s="45" t="n">
        <v>9.25</v>
      </c>
      <c r="D87" s="45" t="n">
        <v>9.25</v>
      </c>
      <c r="E87" s="59" t="n">
        <v>40</v>
      </c>
      <c r="F87" s="59" t="n">
        <v>23.56</v>
      </c>
      <c r="G87" s="59" t="n">
        <v>23.56</v>
      </c>
      <c r="H87" s="44" t="n">
        <v>39.9</v>
      </c>
      <c r="I87" s="45" t="n">
        <v>14.13</v>
      </c>
      <c r="J87" s="88" t="n">
        <v>14.13</v>
      </c>
      <c r="K87" s="44" t="n">
        <v>38.6</v>
      </c>
      <c r="L87" s="45" t="n">
        <v>8.48</v>
      </c>
      <c r="M87" s="45" t="n">
        <v>8.48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671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45</v>
      </c>
      <c r="K88" s="81" t="s">
        <v>746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69</v>
      </c>
      <c r="B89" s="44" t="n">
        <v>39.9</v>
      </c>
      <c r="C89" s="45" t="n">
        <v>13.01</v>
      </c>
      <c r="D89" s="45" t="n">
        <v>12.6</v>
      </c>
      <c r="E89" s="44" t="n">
        <v>40</v>
      </c>
      <c r="F89" s="45" t="s">
        <v>747</v>
      </c>
      <c r="G89" s="45" t="n">
        <v>23.39</v>
      </c>
      <c r="H89" s="44" t="n">
        <v>40</v>
      </c>
      <c r="I89" s="45" t="n">
        <v>13.6</v>
      </c>
      <c r="J89" s="88" t="n">
        <v>13.29</v>
      </c>
      <c r="K89" s="59" t="n">
        <v>39.9</v>
      </c>
      <c r="L89" s="59" t="s">
        <v>31</v>
      </c>
      <c r="M89" s="59" t="s">
        <v>31</v>
      </c>
      <c r="N89" s="44" t="n">
        <v>40</v>
      </c>
      <c r="O89" s="45" t="n">
        <v>12.4</v>
      </c>
      <c r="P89" s="45" t="n">
        <v>12.19</v>
      </c>
      <c r="Q89" s="44" t="s">
        <v>21</v>
      </c>
      <c r="R89" s="45" t="s">
        <v>21</v>
      </c>
      <c r="S89" s="89" t="s">
        <v>21</v>
      </c>
      <c r="T89" s="77" t="s">
        <v>669</v>
      </c>
    </row>
    <row r="90" customFormat="false" ht="14.25" hidden="false" customHeight="false" outlineLevel="0" collapsed="false">
      <c r="A90" s="35" t="s">
        <v>670</v>
      </c>
      <c r="B90" s="44" t="n">
        <v>39.9</v>
      </c>
      <c r="C90" s="45" t="n">
        <v>14.55</v>
      </c>
      <c r="D90" s="45" t="n">
        <v>14.05</v>
      </c>
      <c r="E90" s="44" t="n">
        <v>40</v>
      </c>
      <c r="F90" s="45" t="n">
        <v>32.64</v>
      </c>
      <c r="G90" s="45" t="s">
        <v>748</v>
      </c>
      <c r="H90" s="44" t="n">
        <v>40.1</v>
      </c>
      <c r="I90" s="45" t="s">
        <v>749</v>
      </c>
      <c r="J90" s="88" t="s">
        <v>750</v>
      </c>
      <c r="K90" s="59" t="n">
        <v>39.8</v>
      </c>
      <c r="L90" s="59" t="s">
        <v>751</v>
      </c>
      <c r="M90" s="59" t="s">
        <v>752</v>
      </c>
      <c r="N90" s="44" t="n">
        <v>40</v>
      </c>
      <c r="O90" s="45" t="n">
        <v>12.68</v>
      </c>
      <c r="P90" s="45" t="n">
        <v>12.58</v>
      </c>
      <c r="Q90" s="44" t="s">
        <v>21</v>
      </c>
      <c r="R90" s="45" t="s">
        <v>21</v>
      </c>
      <c r="S90" s="89" t="s">
        <v>21</v>
      </c>
      <c r="T90" s="77" t="s">
        <v>670</v>
      </c>
    </row>
    <row r="91" customFormat="false" ht="14.25" hidden="false" customHeight="false" outlineLevel="0" collapsed="false">
      <c r="A91" s="35" t="s">
        <v>671</v>
      </c>
      <c r="B91" s="44" t="n">
        <v>39.9</v>
      </c>
      <c r="C91" s="45" t="n">
        <v>11.41</v>
      </c>
      <c r="D91" s="45" t="n">
        <v>11.1</v>
      </c>
      <c r="E91" s="56" t="n">
        <v>40</v>
      </c>
      <c r="F91" s="56" t="s">
        <v>31</v>
      </c>
      <c r="G91" s="56" t="n">
        <v>22.17</v>
      </c>
      <c r="H91" s="44" t="n">
        <v>40</v>
      </c>
      <c r="I91" s="45" t="n">
        <v>12.44</v>
      </c>
      <c r="J91" s="88" t="n">
        <v>12.29</v>
      </c>
      <c r="K91" s="59" t="n">
        <v>39.9</v>
      </c>
      <c r="L91" s="59" t="s">
        <v>753</v>
      </c>
      <c r="M91" s="59" t="s">
        <v>754</v>
      </c>
      <c r="N91" s="44" t="s">
        <v>21</v>
      </c>
      <c r="O91" s="45" t="s">
        <v>21</v>
      </c>
      <c r="P91" s="45" t="s">
        <v>21</v>
      </c>
      <c r="Q91" s="44" t="s">
        <v>21</v>
      </c>
      <c r="R91" s="45" t="s">
        <v>21</v>
      </c>
      <c r="S91" s="89" t="s">
        <v>21</v>
      </c>
      <c r="T91" s="77" t="s">
        <v>671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55</v>
      </c>
      <c r="K92" s="81" t="s">
        <v>75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69</v>
      </c>
      <c r="B93" s="44" t="n">
        <v>40.3</v>
      </c>
      <c r="C93" s="45" t="n">
        <v>14.18</v>
      </c>
      <c r="D93" s="45" t="n">
        <v>13.36</v>
      </c>
      <c r="E93" s="44" t="n">
        <v>40</v>
      </c>
      <c r="F93" s="45" t="s">
        <v>31</v>
      </c>
      <c r="G93" s="45" t="s">
        <v>31</v>
      </c>
      <c r="H93" s="44" t="n">
        <v>39.9</v>
      </c>
      <c r="I93" s="45" t="n">
        <v>17.04</v>
      </c>
      <c r="J93" s="88" t="n">
        <v>15.84</v>
      </c>
      <c r="K93" s="44" t="n">
        <v>40</v>
      </c>
      <c r="L93" s="45" t="s">
        <v>757</v>
      </c>
      <c r="M93" s="45" t="s">
        <v>758</v>
      </c>
      <c r="N93" s="44" t="n">
        <v>41.3</v>
      </c>
      <c r="O93" s="45" t="n">
        <v>12.61</v>
      </c>
      <c r="P93" s="45" t="n">
        <v>11.93</v>
      </c>
      <c r="Q93" s="44" t="n">
        <v>39.8</v>
      </c>
      <c r="R93" s="45" t="n">
        <v>12.72</v>
      </c>
      <c r="S93" s="89" t="n">
        <v>12.66</v>
      </c>
      <c r="T93" s="77" t="s">
        <v>669</v>
      </c>
    </row>
    <row r="94" customFormat="false" ht="14.25" hidden="false" customHeight="false" outlineLevel="0" collapsed="false">
      <c r="A94" s="35" t="s">
        <v>670</v>
      </c>
      <c r="B94" s="44" t="n">
        <v>40.3</v>
      </c>
      <c r="C94" s="45" t="s">
        <v>759</v>
      </c>
      <c r="D94" s="45" t="n">
        <v>13.48</v>
      </c>
      <c r="E94" s="44" t="n">
        <v>40</v>
      </c>
      <c r="F94" s="45" t="s">
        <v>31</v>
      </c>
      <c r="G94" s="45" t="s">
        <v>31</v>
      </c>
      <c r="H94" s="44" t="n">
        <v>39.8</v>
      </c>
      <c r="I94" s="45" t="n">
        <v>16.67</v>
      </c>
      <c r="J94" s="88" t="n">
        <v>15.75</v>
      </c>
      <c r="K94" s="44" t="n">
        <v>40</v>
      </c>
      <c r="L94" s="45" t="s">
        <v>760</v>
      </c>
      <c r="M94" s="45" t="s">
        <v>761</v>
      </c>
      <c r="N94" s="44" t="n">
        <v>41.5</v>
      </c>
      <c r="O94" s="45" t="n">
        <v>12.85</v>
      </c>
      <c r="P94" s="45" t="n">
        <v>12.15</v>
      </c>
      <c r="Q94" s="44" t="n">
        <v>39.9</v>
      </c>
      <c r="R94" s="45" t="n">
        <v>12.71</v>
      </c>
      <c r="S94" s="89" t="n">
        <v>12.59</v>
      </c>
      <c r="T94" s="77" t="s">
        <v>670</v>
      </c>
    </row>
    <row r="95" customFormat="false" ht="14.25" hidden="false" customHeight="false" outlineLevel="0" collapsed="false">
      <c r="A95" s="35" t="s">
        <v>671</v>
      </c>
      <c r="B95" s="44" t="n">
        <v>40</v>
      </c>
      <c r="C95" s="45" t="s">
        <v>762</v>
      </c>
      <c r="D95" s="45" t="n">
        <v>12.54</v>
      </c>
      <c r="E95" s="59" t="n">
        <v>40.1</v>
      </c>
      <c r="F95" s="59" t="n">
        <v>23.57</v>
      </c>
      <c r="G95" s="59" t="n">
        <v>23.37</v>
      </c>
      <c r="H95" s="44" t="n">
        <v>42.1</v>
      </c>
      <c r="I95" s="45" t="s">
        <v>31</v>
      </c>
      <c r="J95" s="88" t="n">
        <v>17.46</v>
      </c>
      <c r="K95" s="44" t="n">
        <v>40</v>
      </c>
      <c r="L95" s="45" t="n">
        <v>11.33</v>
      </c>
      <c r="M95" s="45" t="n">
        <v>11.14</v>
      </c>
      <c r="N95" s="44" t="n">
        <v>39.6</v>
      </c>
      <c r="O95" s="45" t="n">
        <v>10.88</v>
      </c>
      <c r="P95" s="45" t="n">
        <v>10.32</v>
      </c>
      <c r="Q95" s="44" t="n">
        <v>39.8</v>
      </c>
      <c r="R95" s="45" t="n">
        <v>12.72</v>
      </c>
      <c r="S95" s="89" t="n">
        <v>12.71</v>
      </c>
      <c r="T95" s="77" t="s">
        <v>671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63</v>
      </c>
      <c r="K96" s="81" t="s">
        <v>76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69</v>
      </c>
      <c r="B97" s="44" t="n">
        <v>39.5</v>
      </c>
      <c r="C97" s="45" t="s">
        <v>765</v>
      </c>
      <c r="D97" s="45" t="s">
        <v>766</v>
      </c>
      <c r="E97" s="44" t="n">
        <v>38.8</v>
      </c>
      <c r="F97" s="45" t="s">
        <v>31</v>
      </c>
      <c r="G97" s="45" t="s">
        <v>767</v>
      </c>
      <c r="H97" s="44" t="n">
        <v>37.9</v>
      </c>
      <c r="I97" s="45" t="n">
        <v>20.18</v>
      </c>
      <c r="J97" s="88" t="n">
        <v>19.58</v>
      </c>
      <c r="K97" s="44" t="n">
        <v>39.3</v>
      </c>
      <c r="L97" s="45" t="s">
        <v>768</v>
      </c>
      <c r="M97" s="45" t="s">
        <v>769</v>
      </c>
      <c r="N97" s="44" t="n">
        <v>40.2</v>
      </c>
      <c r="O97" s="45" t="s">
        <v>770</v>
      </c>
      <c r="P97" s="45" t="s">
        <v>771</v>
      </c>
      <c r="Q97" s="44" t="n">
        <v>41.4</v>
      </c>
      <c r="R97" s="45" t="s">
        <v>772</v>
      </c>
      <c r="S97" s="89" t="n">
        <v>9.98</v>
      </c>
      <c r="T97" s="77" t="s">
        <v>669</v>
      </c>
    </row>
    <row r="98" customFormat="false" ht="14.25" hidden="false" customHeight="false" outlineLevel="0" collapsed="false">
      <c r="A98" s="35" t="s">
        <v>670</v>
      </c>
      <c r="B98" s="44" t="n">
        <v>39.6</v>
      </c>
      <c r="C98" s="45" t="s">
        <v>773</v>
      </c>
      <c r="D98" s="45" t="s">
        <v>765</v>
      </c>
      <c r="E98" s="44" t="n">
        <v>38.9</v>
      </c>
      <c r="F98" s="45" t="s">
        <v>31</v>
      </c>
      <c r="G98" s="45" t="s">
        <v>774</v>
      </c>
      <c r="H98" s="44" t="n">
        <v>37.7</v>
      </c>
      <c r="I98" s="45" t="n">
        <v>20.76</v>
      </c>
      <c r="J98" s="88" t="n">
        <v>20.09</v>
      </c>
      <c r="K98" s="44" t="n">
        <v>39.5</v>
      </c>
      <c r="L98" s="45" t="s">
        <v>775</v>
      </c>
      <c r="M98" s="45" t="s">
        <v>776</v>
      </c>
      <c r="N98" s="44" t="n">
        <v>40.3</v>
      </c>
      <c r="O98" s="45" t="s">
        <v>777</v>
      </c>
      <c r="P98" s="45" t="s">
        <v>778</v>
      </c>
      <c r="Q98" s="44" t="n">
        <v>42.1</v>
      </c>
      <c r="R98" s="45" t="n">
        <v>11.4</v>
      </c>
      <c r="S98" s="89" t="n">
        <v>10.11</v>
      </c>
      <c r="T98" s="77" t="s">
        <v>670</v>
      </c>
    </row>
    <row r="99" customFormat="false" ht="14.25" hidden="false" customHeight="false" outlineLevel="0" collapsed="false">
      <c r="A99" s="35" t="s">
        <v>671</v>
      </c>
      <c r="B99" s="44" t="n">
        <v>39.3</v>
      </c>
      <c r="C99" s="45" t="s">
        <v>779</v>
      </c>
      <c r="D99" s="45" t="s">
        <v>780</v>
      </c>
      <c r="E99" s="44" t="n">
        <v>37.9</v>
      </c>
      <c r="F99" s="45" t="s">
        <v>781</v>
      </c>
      <c r="G99" s="45" t="s">
        <v>782</v>
      </c>
      <c r="H99" s="44" t="n">
        <v>38.6</v>
      </c>
      <c r="I99" s="45" t="s">
        <v>783</v>
      </c>
      <c r="J99" s="88" t="s">
        <v>784</v>
      </c>
      <c r="K99" s="44" t="n">
        <v>38.9</v>
      </c>
      <c r="L99" s="45" t="s">
        <v>785</v>
      </c>
      <c r="M99" s="45" t="n">
        <v>12.14</v>
      </c>
      <c r="N99" s="44" t="n">
        <v>39.9</v>
      </c>
      <c r="O99" s="45" t="s">
        <v>716</v>
      </c>
      <c r="P99" s="45" t="s">
        <v>786</v>
      </c>
      <c r="Q99" s="44" t="n">
        <v>39.8</v>
      </c>
      <c r="R99" s="45" t="s">
        <v>787</v>
      </c>
      <c r="S99" s="89" t="n">
        <v>9.71</v>
      </c>
      <c r="T99" s="77" t="s">
        <v>671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88</v>
      </c>
      <c r="K100" s="81" t="s">
        <v>789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69</v>
      </c>
      <c r="B101" s="44" t="n">
        <v>38.8</v>
      </c>
      <c r="C101" s="45" t="n">
        <v>16.99</v>
      </c>
      <c r="D101" s="45" t="n">
        <v>15.18</v>
      </c>
      <c r="E101" s="44" t="n">
        <v>38.9</v>
      </c>
      <c r="F101" s="45" t="n">
        <v>37.32</v>
      </c>
      <c r="G101" s="45" t="n">
        <v>35.05</v>
      </c>
      <c r="H101" s="44" t="n">
        <v>38.4</v>
      </c>
      <c r="I101" s="45" t="n">
        <v>21.66</v>
      </c>
      <c r="J101" s="88" t="n">
        <v>18.82</v>
      </c>
      <c r="K101" s="44" t="n">
        <v>39.1</v>
      </c>
      <c r="L101" s="45" t="n">
        <v>15.92</v>
      </c>
      <c r="M101" s="45" t="s">
        <v>790</v>
      </c>
      <c r="N101" s="44" t="n">
        <v>38.7</v>
      </c>
      <c r="O101" s="45" t="s">
        <v>791</v>
      </c>
      <c r="P101" s="45" t="n">
        <v>11.49</v>
      </c>
      <c r="Q101" s="44" t="n">
        <v>38.6</v>
      </c>
      <c r="R101" s="45" t="n">
        <v>12.37</v>
      </c>
      <c r="S101" s="89" t="n">
        <v>11.11</v>
      </c>
      <c r="T101" s="77" t="s">
        <v>669</v>
      </c>
    </row>
    <row r="102" customFormat="false" ht="14.25" hidden="false" customHeight="false" outlineLevel="0" collapsed="false">
      <c r="A102" s="35" t="s">
        <v>670</v>
      </c>
      <c r="B102" s="44" t="n">
        <v>39</v>
      </c>
      <c r="C102" s="45" t="n">
        <v>18.29</v>
      </c>
      <c r="D102" s="45" t="n">
        <v>16.3</v>
      </c>
      <c r="E102" s="44" t="n">
        <v>39</v>
      </c>
      <c r="F102" s="45" t="n">
        <v>38.64</v>
      </c>
      <c r="G102" s="45" t="n">
        <v>36.59</v>
      </c>
      <c r="H102" s="44" t="n">
        <v>38.5</v>
      </c>
      <c r="I102" s="45" t="n">
        <v>22.03</v>
      </c>
      <c r="J102" s="88" t="n">
        <v>19.1</v>
      </c>
      <c r="K102" s="44" t="n">
        <v>39.2</v>
      </c>
      <c r="L102" s="45" t="n">
        <v>17.03</v>
      </c>
      <c r="M102" s="45" t="s">
        <v>792</v>
      </c>
      <c r="N102" s="44" t="n">
        <v>39.1</v>
      </c>
      <c r="O102" s="45" t="s">
        <v>793</v>
      </c>
      <c r="P102" s="45" t="n">
        <v>12.06</v>
      </c>
      <c r="Q102" s="44" t="n">
        <v>38.7</v>
      </c>
      <c r="R102" s="45" t="n">
        <v>12.52</v>
      </c>
      <c r="S102" s="89" t="n">
        <v>11.39</v>
      </c>
      <c r="T102" s="77" t="s">
        <v>670</v>
      </c>
    </row>
    <row r="103" customFormat="false" ht="14.25" hidden="false" customHeight="false" outlineLevel="0" collapsed="false">
      <c r="A103" s="35" t="s">
        <v>671</v>
      </c>
      <c r="B103" s="44" t="n">
        <v>38.5</v>
      </c>
      <c r="C103" s="45" t="n">
        <v>13.98</v>
      </c>
      <c r="D103" s="45" t="n">
        <v>12.56</v>
      </c>
      <c r="E103" s="44" t="n">
        <v>38.1</v>
      </c>
      <c r="F103" s="45" t="n">
        <v>29.56</v>
      </c>
      <c r="G103" s="45" t="n">
        <v>25.99</v>
      </c>
      <c r="H103" s="44" t="n">
        <v>37.8</v>
      </c>
      <c r="I103" s="45" t="n">
        <v>20.3</v>
      </c>
      <c r="J103" s="88" t="n">
        <v>17.77</v>
      </c>
      <c r="K103" s="44" t="n">
        <v>39</v>
      </c>
      <c r="L103" s="45" t="s">
        <v>700</v>
      </c>
      <c r="M103" s="45" t="s">
        <v>794</v>
      </c>
      <c r="N103" s="44" t="n">
        <v>38.2</v>
      </c>
      <c r="O103" s="45" t="s">
        <v>795</v>
      </c>
      <c r="P103" s="45" t="n">
        <v>10.69</v>
      </c>
      <c r="Q103" s="44" t="n">
        <v>38.4</v>
      </c>
      <c r="R103" s="45" t="n">
        <v>12</v>
      </c>
      <c r="S103" s="89" t="n">
        <v>10.43</v>
      </c>
      <c r="T103" s="77" t="s">
        <v>671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96</v>
      </c>
      <c r="K104" s="81" t="s">
        <v>797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69</v>
      </c>
      <c r="B105" s="59" t="s">
        <v>17</v>
      </c>
      <c r="C105" s="59" t="s">
        <v>17</v>
      </c>
      <c r="D105" s="59" t="s">
        <v>17</v>
      </c>
      <c r="E105" s="59" t="s">
        <v>17</v>
      </c>
      <c r="F105" s="59" t="s">
        <v>17</v>
      </c>
      <c r="G105" s="59" t="s">
        <v>17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669</v>
      </c>
    </row>
    <row r="106" customFormat="false" ht="14.25" hidden="false" customHeight="false" outlineLevel="0" collapsed="false">
      <c r="A106" s="35" t="s">
        <v>670</v>
      </c>
      <c r="B106" s="59" t="s">
        <v>17</v>
      </c>
      <c r="C106" s="59" t="s">
        <v>17</v>
      </c>
      <c r="D106" s="59" t="s">
        <v>17</v>
      </c>
      <c r="E106" s="59" t="s">
        <v>17</v>
      </c>
      <c r="F106" s="59" t="s">
        <v>17</v>
      </c>
      <c r="G106" s="59" t="s">
        <v>17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670</v>
      </c>
    </row>
    <row r="107" customFormat="false" ht="14.25" hidden="false" customHeight="false" outlineLevel="0" collapsed="false">
      <c r="A107" s="35" t="s">
        <v>671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671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98</v>
      </c>
      <c r="K108" s="81" t="s">
        <v>799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69</v>
      </c>
      <c r="B109" s="44" t="n">
        <v>39.6</v>
      </c>
      <c r="C109" s="45" t="s">
        <v>31</v>
      </c>
      <c r="D109" s="45" t="s">
        <v>31</v>
      </c>
      <c r="E109" s="44" t="n">
        <v>39.7</v>
      </c>
      <c r="F109" s="45" t="s">
        <v>800</v>
      </c>
      <c r="G109" s="45" t="n">
        <v>39.93</v>
      </c>
      <c r="H109" s="44" t="n">
        <v>38.7</v>
      </c>
      <c r="I109" s="45" t="s">
        <v>31</v>
      </c>
      <c r="J109" s="88" t="s">
        <v>31</v>
      </c>
      <c r="K109" s="44" t="n">
        <v>40.6</v>
      </c>
      <c r="L109" s="45" t="s">
        <v>31</v>
      </c>
      <c r="M109" s="45" t="s">
        <v>31</v>
      </c>
      <c r="N109" s="44" t="n">
        <v>38.9</v>
      </c>
      <c r="O109" s="45" t="s">
        <v>31</v>
      </c>
      <c r="P109" s="45" t="s">
        <v>801</v>
      </c>
      <c r="Q109" s="44" t="n">
        <v>39.8</v>
      </c>
      <c r="R109" s="45" t="s">
        <v>802</v>
      </c>
      <c r="S109" s="89" t="s">
        <v>803</v>
      </c>
      <c r="T109" s="77" t="s">
        <v>669</v>
      </c>
    </row>
    <row r="110" customFormat="false" ht="14.25" hidden="false" customHeight="false" outlineLevel="0" collapsed="false">
      <c r="A110" s="35" t="s">
        <v>670</v>
      </c>
      <c r="B110" s="44" t="n">
        <v>39.7</v>
      </c>
      <c r="C110" s="45" t="s">
        <v>31</v>
      </c>
      <c r="D110" s="45" t="s">
        <v>31</v>
      </c>
      <c r="E110" s="44" t="n">
        <v>39.8</v>
      </c>
      <c r="F110" s="45" t="s">
        <v>31</v>
      </c>
      <c r="G110" s="45" t="s">
        <v>804</v>
      </c>
      <c r="H110" s="44" t="n">
        <v>38.5</v>
      </c>
      <c r="I110" s="45" t="s">
        <v>31</v>
      </c>
      <c r="J110" s="88" t="s">
        <v>31</v>
      </c>
      <c r="K110" s="44" t="n">
        <v>41</v>
      </c>
      <c r="L110" s="45" t="s">
        <v>31</v>
      </c>
      <c r="M110" s="45" t="s">
        <v>31</v>
      </c>
      <c r="N110" s="44" t="n">
        <v>38.8</v>
      </c>
      <c r="O110" s="45" t="s">
        <v>712</v>
      </c>
      <c r="P110" s="45" t="s">
        <v>236</v>
      </c>
      <c r="Q110" s="44" t="n">
        <v>39.8</v>
      </c>
      <c r="R110" s="45" t="s">
        <v>805</v>
      </c>
      <c r="S110" s="89" t="s">
        <v>806</v>
      </c>
      <c r="T110" s="77" t="s">
        <v>670</v>
      </c>
    </row>
    <row r="111" customFormat="false" ht="14.25" hidden="false" customHeight="false" outlineLevel="0" collapsed="false">
      <c r="A111" s="35" t="s">
        <v>671</v>
      </c>
      <c r="B111" s="44" t="n">
        <v>39.3</v>
      </c>
      <c r="C111" s="45" t="s">
        <v>31</v>
      </c>
      <c r="D111" s="45" t="s">
        <v>31</v>
      </c>
      <c r="E111" s="44" t="n">
        <v>39.7</v>
      </c>
      <c r="F111" s="45" t="s">
        <v>807</v>
      </c>
      <c r="G111" s="45" t="s">
        <v>808</v>
      </c>
      <c r="H111" s="44" t="n">
        <v>39.4</v>
      </c>
      <c r="I111" s="45" t="s">
        <v>31</v>
      </c>
      <c r="J111" s="88" t="s">
        <v>31</v>
      </c>
      <c r="K111" s="44" t="n">
        <v>39.3</v>
      </c>
      <c r="L111" s="45" t="s">
        <v>31</v>
      </c>
      <c r="M111" s="45" t="s">
        <v>31</v>
      </c>
      <c r="N111" s="44" t="n">
        <v>39.2</v>
      </c>
      <c r="O111" s="45" t="n">
        <v>10.58</v>
      </c>
      <c r="P111" s="45" t="n">
        <v>10.55</v>
      </c>
      <c r="Q111" s="44" t="s">
        <v>31</v>
      </c>
      <c r="R111" s="45" t="s">
        <v>31</v>
      </c>
      <c r="S111" s="89" t="s">
        <v>31</v>
      </c>
      <c r="T111" s="77" t="s">
        <v>671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09</v>
      </c>
      <c r="K112" s="81" t="s">
        <v>810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69</v>
      </c>
      <c r="B113" s="44" t="n">
        <v>39.8</v>
      </c>
      <c r="C113" s="45" t="n">
        <v>23.99</v>
      </c>
      <c r="D113" s="45" t="n">
        <v>19.25</v>
      </c>
      <c r="E113" s="44" t="n">
        <v>39.8</v>
      </c>
      <c r="F113" s="45" t="s">
        <v>811</v>
      </c>
      <c r="G113" s="45" t="n">
        <v>32.61</v>
      </c>
      <c r="H113" s="44" t="n">
        <v>39.6</v>
      </c>
      <c r="I113" s="45" t="n">
        <v>25.18</v>
      </c>
      <c r="J113" s="88" t="n">
        <v>20.66</v>
      </c>
      <c r="K113" s="44" t="n">
        <v>39.8</v>
      </c>
      <c r="L113" s="45" t="n">
        <v>20.87</v>
      </c>
      <c r="M113" s="45" t="n">
        <v>16.91</v>
      </c>
      <c r="N113" s="44" t="n">
        <v>39.9</v>
      </c>
      <c r="O113" s="45" t="s">
        <v>31</v>
      </c>
      <c r="P113" s="45" t="s">
        <v>812</v>
      </c>
      <c r="Q113" s="44" t="s">
        <v>21</v>
      </c>
      <c r="R113" s="45" t="s">
        <v>21</v>
      </c>
      <c r="S113" s="89" t="s">
        <v>21</v>
      </c>
      <c r="T113" s="77" t="s">
        <v>669</v>
      </c>
    </row>
    <row r="114" customFormat="false" ht="14.25" hidden="false" customHeight="false" outlineLevel="0" collapsed="false">
      <c r="A114" s="35" t="s">
        <v>670</v>
      </c>
      <c r="B114" s="44" t="n">
        <v>39.9</v>
      </c>
      <c r="C114" s="45" t="n">
        <v>26.21</v>
      </c>
      <c r="D114" s="45" t="n">
        <v>20.86</v>
      </c>
      <c r="E114" s="44" t="n">
        <v>39.9</v>
      </c>
      <c r="F114" s="45" t="s">
        <v>813</v>
      </c>
      <c r="G114" s="45" t="s">
        <v>814</v>
      </c>
      <c r="H114" s="44" t="n">
        <v>39.8</v>
      </c>
      <c r="I114" s="45" t="n">
        <v>24.42</v>
      </c>
      <c r="J114" s="88" t="n">
        <v>20.32</v>
      </c>
      <c r="K114" s="44" t="n">
        <v>39.9</v>
      </c>
      <c r="L114" s="45" t="n">
        <v>22.86</v>
      </c>
      <c r="M114" s="45" t="n">
        <v>17.98</v>
      </c>
      <c r="N114" s="44" t="s">
        <v>21</v>
      </c>
      <c r="O114" s="45" t="s">
        <v>21</v>
      </c>
      <c r="P114" s="45" t="s">
        <v>21</v>
      </c>
      <c r="Q114" s="44" t="s">
        <v>21</v>
      </c>
      <c r="R114" s="45" t="s">
        <v>21</v>
      </c>
      <c r="S114" s="89" t="s">
        <v>21</v>
      </c>
      <c r="T114" s="77" t="s">
        <v>670</v>
      </c>
    </row>
    <row r="115" customFormat="false" ht="14.25" hidden="false" customHeight="false" outlineLevel="0" collapsed="false">
      <c r="A115" s="35" t="s">
        <v>671</v>
      </c>
      <c r="B115" s="44" t="n">
        <v>39.7</v>
      </c>
      <c r="C115" s="45" t="n">
        <v>21.97</v>
      </c>
      <c r="D115" s="45" t="n">
        <v>17.79</v>
      </c>
      <c r="E115" s="44" t="n">
        <v>39.8</v>
      </c>
      <c r="F115" s="45" t="n">
        <v>42.02</v>
      </c>
      <c r="G115" s="45" t="n">
        <v>30.66</v>
      </c>
      <c r="H115" s="44" t="n">
        <v>39.3</v>
      </c>
      <c r="I115" s="45" t="n">
        <v>26.52</v>
      </c>
      <c r="J115" s="88" t="n">
        <v>21.24</v>
      </c>
      <c r="K115" s="44" t="n">
        <v>39.7</v>
      </c>
      <c r="L115" s="45" t="s">
        <v>815</v>
      </c>
      <c r="M115" s="45" t="n">
        <v>16.16</v>
      </c>
      <c r="N115" s="44" t="n">
        <v>39.9</v>
      </c>
      <c r="O115" s="45" t="s">
        <v>31</v>
      </c>
      <c r="P115" s="45" t="s">
        <v>31</v>
      </c>
      <c r="Q115" s="44" t="s">
        <v>21</v>
      </c>
      <c r="R115" s="45" t="s">
        <v>21</v>
      </c>
      <c r="S115" s="89" t="s">
        <v>21</v>
      </c>
      <c r="T115" s="77" t="s">
        <v>671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16</v>
      </c>
      <c r="K116" s="81" t="s">
        <v>81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69</v>
      </c>
      <c r="B117" s="44" t="n">
        <v>39.2</v>
      </c>
      <c r="C117" s="45" t="n">
        <v>16.97</v>
      </c>
      <c r="D117" s="45" t="n">
        <v>15.63</v>
      </c>
      <c r="E117" s="44" t="n">
        <v>39.5</v>
      </c>
      <c r="F117" s="45" t="s">
        <v>818</v>
      </c>
      <c r="G117" s="45" t="n">
        <v>31.35</v>
      </c>
      <c r="H117" s="44" t="n">
        <v>39.5</v>
      </c>
      <c r="I117" s="45" t="s">
        <v>819</v>
      </c>
      <c r="J117" s="88" t="n">
        <v>19.62</v>
      </c>
      <c r="K117" s="44" t="n">
        <v>39.2</v>
      </c>
      <c r="L117" s="45" t="n">
        <v>16.08</v>
      </c>
      <c r="M117" s="45" t="n">
        <v>14.94</v>
      </c>
      <c r="N117" s="44" t="n">
        <v>39.1</v>
      </c>
      <c r="O117" s="45" t="s">
        <v>820</v>
      </c>
      <c r="P117" s="45" t="s">
        <v>821</v>
      </c>
      <c r="Q117" s="44" t="n">
        <v>39.5</v>
      </c>
      <c r="R117" s="45" t="s">
        <v>822</v>
      </c>
      <c r="S117" s="89" t="n">
        <v>10.85</v>
      </c>
      <c r="T117" s="77" t="s">
        <v>669</v>
      </c>
    </row>
    <row r="118" customFormat="false" ht="14.25" hidden="false" customHeight="false" outlineLevel="0" collapsed="false">
      <c r="A118" s="35" t="s">
        <v>670</v>
      </c>
      <c r="B118" s="44" t="n">
        <v>39.3</v>
      </c>
      <c r="C118" s="45" t="n">
        <v>18.09</v>
      </c>
      <c r="D118" s="45" t="n">
        <v>16.57</v>
      </c>
      <c r="E118" s="44" t="n">
        <v>39.5</v>
      </c>
      <c r="F118" s="45" t="s">
        <v>823</v>
      </c>
      <c r="G118" s="45" t="n">
        <v>31.97</v>
      </c>
      <c r="H118" s="44" t="n">
        <v>39.5</v>
      </c>
      <c r="I118" s="45" t="s">
        <v>824</v>
      </c>
      <c r="J118" s="88" t="n">
        <v>20.13</v>
      </c>
      <c r="K118" s="44" t="n">
        <v>39.1</v>
      </c>
      <c r="L118" s="45" t="n">
        <v>16.26</v>
      </c>
      <c r="M118" s="45" t="n">
        <v>15.12</v>
      </c>
      <c r="N118" s="44" t="n">
        <v>39.3</v>
      </c>
      <c r="O118" s="45" t="n">
        <v>16.27</v>
      </c>
      <c r="P118" s="45" t="n">
        <v>15.24</v>
      </c>
      <c r="Q118" s="44" t="n">
        <v>39.6</v>
      </c>
      <c r="R118" s="45" t="n">
        <v>12.4</v>
      </c>
      <c r="S118" s="89" t="n">
        <v>11.58</v>
      </c>
      <c r="T118" s="77" t="s">
        <v>670</v>
      </c>
    </row>
    <row r="119" customFormat="false" ht="14.25" hidden="false" customHeight="false" outlineLevel="0" collapsed="false">
      <c r="A119" s="35" t="s">
        <v>671</v>
      </c>
      <c r="B119" s="44" t="n">
        <v>39</v>
      </c>
      <c r="C119" s="45" t="n">
        <v>14.01</v>
      </c>
      <c r="D119" s="45" t="n">
        <v>13.13</v>
      </c>
      <c r="E119" s="44" t="n">
        <v>39.6</v>
      </c>
      <c r="F119" s="45" t="s">
        <v>825</v>
      </c>
      <c r="G119" s="45" t="s">
        <v>826</v>
      </c>
      <c r="H119" s="44" t="n">
        <v>39.4</v>
      </c>
      <c r="I119" s="45" t="s">
        <v>827</v>
      </c>
      <c r="J119" s="88" t="s">
        <v>828</v>
      </c>
      <c r="K119" s="44" t="n">
        <v>39.2</v>
      </c>
      <c r="L119" s="45" t="s">
        <v>829</v>
      </c>
      <c r="M119" s="45" t="s">
        <v>830</v>
      </c>
      <c r="N119" s="44" t="n">
        <v>38.7</v>
      </c>
      <c r="O119" s="45" t="n">
        <v>12.29</v>
      </c>
      <c r="P119" s="45" t="n">
        <v>11.55</v>
      </c>
      <c r="Q119" s="44" t="n">
        <v>39.4</v>
      </c>
      <c r="R119" s="45" t="s">
        <v>831</v>
      </c>
      <c r="S119" s="89" t="s">
        <v>832</v>
      </c>
      <c r="T119" s="77" t="s">
        <v>671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33</v>
      </c>
      <c r="K120" s="81" t="s">
        <v>834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69</v>
      </c>
      <c r="B121" s="44" t="n">
        <v>39.8</v>
      </c>
      <c r="C121" s="45" t="n">
        <v>17.19</v>
      </c>
      <c r="D121" s="45" t="s">
        <v>750</v>
      </c>
      <c r="E121" s="44" t="n">
        <v>39.6</v>
      </c>
      <c r="F121" s="45" t="s">
        <v>835</v>
      </c>
      <c r="G121" s="45" t="s">
        <v>31</v>
      </c>
      <c r="H121" s="44" t="n">
        <v>40.1</v>
      </c>
      <c r="I121" s="45" t="s">
        <v>836</v>
      </c>
      <c r="J121" s="88" t="s">
        <v>837</v>
      </c>
      <c r="K121" s="44" t="n">
        <v>40</v>
      </c>
      <c r="L121" s="45" t="n">
        <v>15.8</v>
      </c>
      <c r="M121" s="45" t="n">
        <v>14.75</v>
      </c>
      <c r="N121" s="44" t="n">
        <v>38.9</v>
      </c>
      <c r="O121" s="45" t="s">
        <v>838</v>
      </c>
      <c r="P121" s="45" t="n">
        <v>12.14</v>
      </c>
      <c r="Q121" s="44" t="n">
        <v>40.4</v>
      </c>
      <c r="R121" s="45" t="s">
        <v>839</v>
      </c>
      <c r="S121" s="89" t="n">
        <v>11.58</v>
      </c>
      <c r="T121" s="77" t="s">
        <v>669</v>
      </c>
    </row>
    <row r="122" customFormat="false" ht="14.25" hidden="false" customHeight="false" outlineLevel="0" collapsed="false">
      <c r="A122" s="35" t="s">
        <v>670</v>
      </c>
      <c r="B122" s="44" t="n">
        <v>39.7</v>
      </c>
      <c r="C122" s="45" t="s">
        <v>840</v>
      </c>
      <c r="D122" s="45" t="s">
        <v>841</v>
      </c>
      <c r="E122" s="44" t="n">
        <v>39.7</v>
      </c>
      <c r="F122" s="45" t="s">
        <v>842</v>
      </c>
      <c r="G122" s="45" t="s">
        <v>31</v>
      </c>
      <c r="H122" s="44" t="n">
        <v>40.4</v>
      </c>
      <c r="I122" s="45" t="s">
        <v>843</v>
      </c>
      <c r="J122" s="88" t="s">
        <v>844</v>
      </c>
      <c r="K122" s="44" t="n">
        <v>40.1</v>
      </c>
      <c r="L122" s="45" t="n">
        <v>16.02</v>
      </c>
      <c r="M122" s="45" t="n">
        <v>14.87</v>
      </c>
      <c r="N122" s="44" t="n">
        <v>38.1</v>
      </c>
      <c r="O122" s="45" t="s">
        <v>779</v>
      </c>
      <c r="P122" s="45" t="s">
        <v>845</v>
      </c>
      <c r="Q122" s="44" t="n">
        <v>38.8</v>
      </c>
      <c r="R122" s="45" t="s">
        <v>846</v>
      </c>
      <c r="S122" s="89" t="n">
        <v>11.4</v>
      </c>
      <c r="T122" s="77" t="s">
        <v>670</v>
      </c>
    </row>
    <row r="123" customFormat="false" ht="14.25" hidden="false" customHeight="false" outlineLevel="0" collapsed="false">
      <c r="A123" s="35" t="s">
        <v>671</v>
      </c>
      <c r="B123" s="44" t="n">
        <v>40</v>
      </c>
      <c r="C123" s="45" t="s">
        <v>847</v>
      </c>
      <c r="D123" s="45" t="n">
        <v>13.62</v>
      </c>
      <c r="E123" s="44" t="n">
        <v>39.3</v>
      </c>
      <c r="F123" s="45" t="s">
        <v>848</v>
      </c>
      <c r="G123" s="45" t="s">
        <v>31</v>
      </c>
      <c r="H123" s="44" t="n">
        <v>39.5</v>
      </c>
      <c r="I123" s="45" t="s">
        <v>849</v>
      </c>
      <c r="J123" s="88" t="n">
        <v>16.45</v>
      </c>
      <c r="K123" s="44" t="n">
        <v>39.2</v>
      </c>
      <c r="L123" s="45" t="s">
        <v>850</v>
      </c>
      <c r="M123" s="45" t="s">
        <v>851</v>
      </c>
      <c r="N123" s="44" t="n">
        <v>39.9</v>
      </c>
      <c r="O123" s="45" t="s">
        <v>852</v>
      </c>
      <c r="P123" s="45" t="n">
        <v>12.02</v>
      </c>
      <c r="Q123" s="44" t="n">
        <v>40.8</v>
      </c>
      <c r="R123" s="45" t="s">
        <v>853</v>
      </c>
      <c r="S123" s="89" t="n">
        <v>11.62</v>
      </c>
      <c r="T123" s="77" t="s">
        <v>671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54</v>
      </c>
      <c r="K124" s="81" t="s">
        <v>855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69</v>
      </c>
      <c r="B125" s="44" t="n">
        <v>38.6</v>
      </c>
      <c r="C125" s="45" t="n">
        <v>19.68</v>
      </c>
      <c r="D125" s="45" t="n">
        <v>17.45</v>
      </c>
      <c r="E125" s="44" t="n">
        <v>39.7</v>
      </c>
      <c r="F125" s="45" t="s">
        <v>31</v>
      </c>
      <c r="G125" s="45" t="n">
        <v>34.14</v>
      </c>
      <c r="H125" s="44" t="n">
        <v>38.9</v>
      </c>
      <c r="I125" s="45" t="n">
        <v>23.51</v>
      </c>
      <c r="J125" s="88" t="n">
        <v>21.02</v>
      </c>
      <c r="K125" s="44" t="n">
        <v>38.8</v>
      </c>
      <c r="L125" s="45" t="n">
        <v>18.54</v>
      </c>
      <c r="M125" s="45" t="n">
        <v>16.65</v>
      </c>
      <c r="N125" s="44" t="n">
        <v>38.1</v>
      </c>
      <c r="O125" s="45" t="n">
        <v>16.26</v>
      </c>
      <c r="P125" s="45" t="n">
        <v>14.96</v>
      </c>
      <c r="Q125" s="44" t="n">
        <v>38.1</v>
      </c>
      <c r="R125" s="45" t="s">
        <v>856</v>
      </c>
      <c r="S125" s="89" t="s">
        <v>857</v>
      </c>
      <c r="T125" s="77" t="s">
        <v>669</v>
      </c>
    </row>
    <row r="126" customFormat="false" ht="14.25" hidden="false" customHeight="false" outlineLevel="0" collapsed="false">
      <c r="A126" s="35" t="s">
        <v>670</v>
      </c>
      <c r="B126" s="44" t="n">
        <v>38.7</v>
      </c>
      <c r="C126" s="45" t="n">
        <v>19.92</v>
      </c>
      <c r="D126" s="45" t="n">
        <v>17.65</v>
      </c>
      <c r="E126" s="44" t="n">
        <v>39.7</v>
      </c>
      <c r="F126" s="45" t="s">
        <v>31</v>
      </c>
      <c r="G126" s="45" t="n">
        <v>34.58</v>
      </c>
      <c r="H126" s="44" t="n">
        <v>38.9</v>
      </c>
      <c r="I126" s="45" t="n">
        <v>24.17</v>
      </c>
      <c r="J126" s="88" t="n">
        <v>21.51</v>
      </c>
      <c r="K126" s="44" t="n">
        <v>38.9</v>
      </c>
      <c r="L126" s="45" t="n">
        <v>18.6</v>
      </c>
      <c r="M126" s="45" t="n">
        <v>16.71</v>
      </c>
      <c r="N126" s="44" t="n">
        <v>38.5</v>
      </c>
      <c r="O126" s="45" t="n">
        <v>16.34</v>
      </c>
      <c r="P126" s="45" t="n">
        <v>15.13</v>
      </c>
      <c r="Q126" s="44" t="n">
        <v>38</v>
      </c>
      <c r="R126" s="45" t="s">
        <v>858</v>
      </c>
      <c r="S126" s="89" t="s">
        <v>859</v>
      </c>
      <c r="T126" s="77" t="s">
        <v>670</v>
      </c>
    </row>
    <row r="127" customFormat="false" ht="14.25" hidden="false" customHeight="false" outlineLevel="0" collapsed="false">
      <c r="A127" s="35" t="s">
        <v>671</v>
      </c>
      <c r="B127" s="44" t="n">
        <v>37.5</v>
      </c>
      <c r="C127" s="45" t="s">
        <v>860</v>
      </c>
      <c r="D127" s="45" t="n">
        <v>16.1</v>
      </c>
      <c r="E127" s="44" t="n">
        <v>39</v>
      </c>
      <c r="F127" s="45" t="s">
        <v>31</v>
      </c>
      <c r="G127" s="45" t="s">
        <v>31</v>
      </c>
      <c r="H127" s="44" t="n">
        <v>38.7</v>
      </c>
      <c r="I127" s="45" t="s">
        <v>31</v>
      </c>
      <c r="J127" s="88" t="s">
        <v>31</v>
      </c>
      <c r="K127" s="44" t="n">
        <v>37.7</v>
      </c>
      <c r="L127" s="45" t="s">
        <v>861</v>
      </c>
      <c r="M127" s="45" t="s">
        <v>862</v>
      </c>
      <c r="N127" s="44" t="n">
        <v>36.2</v>
      </c>
      <c r="O127" s="45" t="s">
        <v>863</v>
      </c>
      <c r="P127" s="45" t="s">
        <v>864</v>
      </c>
      <c r="Q127" s="44" t="n">
        <v>38.4</v>
      </c>
      <c r="R127" s="45" t="n">
        <v>17.57</v>
      </c>
      <c r="S127" s="89" t="n">
        <v>15.16</v>
      </c>
      <c r="T127" s="77" t="s">
        <v>671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65</v>
      </c>
      <c r="K128" s="81" t="s">
        <v>866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69</v>
      </c>
      <c r="B129" s="44" t="n">
        <v>39.3</v>
      </c>
      <c r="C129" s="45" t="s">
        <v>867</v>
      </c>
      <c r="D129" s="45" t="n">
        <v>15.98</v>
      </c>
      <c r="E129" s="44" t="n">
        <v>40.5</v>
      </c>
      <c r="F129" s="45" t="s">
        <v>823</v>
      </c>
      <c r="G129" s="45" t="s">
        <v>868</v>
      </c>
      <c r="H129" s="44" t="n">
        <v>39.5</v>
      </c>
      <c r="I129" s="45" t="s">
        <v>869</v>
      </c>
      <c r="J129" s="88" t="s">
        <v>870</v>
      </c>
      <c r="K129" s="44" t="n">
        <v>39.2</v>
      </c>
      <c r="L129" s="45" t="s">
        <v>871</v>
      </c>
      <c r="M129" s="45" t="s">
        <v>872</v>
      </c>
      <c r="N129" s="44" t="n">
        <v>39.6</v>
      </c>
      <c r="O129" s="45" t="s">
        <v>31</v>
      </c>
      <c r="P129" s="45" t="s">
        <v>31</v>
      </c>
      <c r="Q129" s="44" t="n">
        <v>38.3</v>
      </c>
      <c r="R129" s="45" t="s">
        <v>31</v>
      </c>
      <c r="S129" s="89" t="s">
        <v>873</v>
      </c>
      <c r="T129" s="77" t="s">
        <v>669</v>
      </c>
    </row>
    <row r="130" customFormat="false" ht="14.25" hidden="false" customHeight="false" outlineLevel="0" collapsed="false">
      <c r="A130" s="35" t="s">
        <v>670</v>
      </c>
      <c r="B130" s="44" t="n">
        <v>39.4</v>
      </c>
      <c r="C130" s="45" t="s">
        <v>874</v>
      </c>
      <c r="D130" s="45" t="n">
        <v>16.22</v>
      </c>
      <c r="E130" s="44" t="n">
        <v>40.6</v>
      </c>
      <c r="F130" s="45" t="s">
        <v>875</v>
      </c>
      <c r="G130" s="45" t="s">
        <v>868</v>
      </c>
      <c r="H130" s="44" t="n">
        <v>39.6</v>
      </c>
      <c r="I130" s="45" t="s">
        <v>876</v>
      </c>
      <c r="J130" s="88" t="s">
        <v>877</v>
      </c>
      <c r="K130" s="44" t="n">
        <v>39.1</v>
      </c>
      <c r="L130" s="45" t="s">
        <v>194</v>
      </c>
      <c r="M130" s="45" t="s">
        <v>878</v>
      </c>
      <c r="N130" s="44" t="n">
        <v>39.8</v>
      </c>
      <c r="O130" s="45" t="s">
        <v>31</v>
      </c>
      <c r="P130" s="45" t="s">
        <v>31</v>
      </c>
      <c r="Q130" s="44" t="n">
        <v>39.1</v>
      </c>
      <c r="R130" s="45" t="s">
        <v>31</v>
      </c>
      <c r="S130" s="89" t="s">
        <v>761</v>
      </c>
      <c r="T130" s="77" t="s">
        <v>670</v>
      </c>
    </row>
    <row r="131" customFormat="false" ht="14.25" hidden="false" customHeight="false" outlineLevel="0" collapsed="false">
      <c r="A131" s="35" t="s">
        <v>671</v>
      </c>
      <c r="B131" s="44" t="n">
        <v>38.7</v>
      </c>
      <c r="C131" s="45" t="s">
        <v>879</v>
      </c>
      <c r="D131" s="45" t="s">
        <v>880</v>
      </c>
      <c r="E131" s="44" t="n">
        <v>39.6</v>
      </c>
      <c r="F131" s="45" t="s">
        <v>31</v>
      </c>
      <c r="G131" s="45" t="s">
        <v>31</v>
      </c>
      <c r="H131" s="44" t="n">
        <v>39</v>
      </c>
      <c r="I131" s="45" t="s">
        <v>31</v>
      </c>
      <c r="J131" s="88" t="s">
        <v>31</v>
      </c>
      <c r="K131" s="44" t="n">
        <v>39.3</v>
      </c>
      <c r="L131" s="45" t="s">
        <v>881</v>
      </c>
      <c r="M131" s="45" t="s">
        <v>882</v>
      </c>
      <c r="N131" s="44" t="n">
        <v>39</v>
      </c>
      <c r="O131" s="45" t="s">
        <v>31</v>
      </c>
      <c r="P131" s="45" t="s">
        <v>31</v>
      </c>
      <c r="Q131" s="44" t="n">
        <v>37.5</v>
      </c>
      <c r="R131" s="45" t="s">
        <v>883</v>
      </c>
      <c r="S131" s="89" t="s">
        <v>884</v>
      </c>
      <c r="T131" s="77" t="s">
        <v>671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5</v>
      </c>
      <c r="K132" s="81" t="s">
        <v>886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69</v>
      </c>
      <c r="B133" s="44" t="n">
        <v>39</v>
      </c>
      <c r="C133" s="45" t="s">
        <v>887</v>
      </c>
      <c r="D133" s="45" t="s">
        <v>888</v>
      </c>
      <c r="E133" s="44" t="n">
        <v>39</v>
      </c>
      <c r="F133" s="45" t="s">
        <v>889</v>
      </c>
      <c r="G133" s="45" t="n">
        <v>33.87</v>
      </c>
      <c r="H133" s="44" t="n">
        <v>38.8</v>
      </c>
      <c r="I133" s="45" t="s">
        <v>890</v>
      </c>
      <c r="J133" s="88" t="n">
        <v>22.02</v>
      </c>
      <c r="K133" s="44" t="n">
        <v>39.1</v>
      </c>
      <c r="L133" s="45" t="n">
        <v>16.43</v>
      </c>
      <c r="M133" s="45" t="n">
        <v>14.77</v>
      </c>
      <c r="N133" s="44" t="n">
        <v>39.2</v>
      </c>
      <c r="O133" s="45" t="s">
        <v>891</v>
      </c>
      <c r="P133" s="45" t="s">
        <v>717</v>
      </c>
      <c r="Q133" s="44" t="n">
        <v>38.2</v>
      </c>
      <c r="R133" s="45" t="s">
        <v>892</v>
      </c>
      <c r="S133" s="89" t="n">
        <v>9.1</v>
      </c>
      <c r="T133" s="77" t="s">
        <v>669</v>
      </c>
    </row>
    <row r="134" customFormat="false" ht="14.25" hidden="false" customHeight="false" outlineLevel="0" collapsed="false">
      <c r="A134" s="35" t="s">
        <v>670</v>
      </c>
      <c r="B134" s="44" t="n">
        <v>39.1</v>
      </c>
      <c r="C134" s="45" t="s">
        <v>893</v>
      </c>
      <c r="D134" s="45" t="n">
        <v>20.31</v>
      </c>
      <c r="E134" s="44" t="n">
        <v>39</v>
      </c>
      <c r="F134" s="45" t="s">
        <v>894</v>
      </c>
      <c r="G134" s="45" t="n">
        <v>34.57</v>
      </c>
      <c r="H134" s="44" t="n">
        <v>38.8</v>
      </c>
      <c r="I134" s="45" t="s">
        <v>895</v>
      </c>
      <c r="J134" s="88" t="n">
        <v>22.58</v>
      </c>
      <c r="K134" s="44" t="n">
        <v>39.3</v>
      </c>
      <c r="L134" s="45" t="n">
        <v>16.97</v>
      </c>
      <c r="M134" s="45" t="n">
        <v>15.21</v>
      </c>
      <c r="N134" s="44" t="n">
        <v>39.1</v>
      </c>
      <c r="O134" s="45" t="s">
        <v>896</v>
      </c>
      <c r="P134" s="45" t="s">
        <v>897</v>
      </c>
      <c r="Q134" s="44" t="n">
        <v>39.4</v>
      </c>
      <c r="R134" s="45" t="s">
        <v>898</v>
      </c>
      <c r="S134" s="89" t="s">
        <v>899</v>
      </c>
      <c r="T134" s="77" t="s">
        <v>670</v>
      </c>
    </row>
    <row r="135" customFormat="false" ht="14.25" hidden="false" customHeight="false" outlineLevel="0" collapsed="false">
      <c r="A135" s="35" t="s">
        <v>671</v>
      </c>
      <c r="B135" s="44" t="n">
        <v>38.9</v>
      </c>
      <c r="C135" s="45" t="s">
        <v>900</v>
      </c>
      <c r="D135" s="45" t="s">
        <v>901</v>
      </c>
      <c r="E135" s="44" t="n">
        <v>39.2</v>
      </c>
      <c r="F135" s="45" t="s">
        <v>902</v>
      </c>
      <c r="G135" s="45" t="s">
        <v>903</v>
      </c>
      <c r="H135" s="44" t="n">
        <v>39</v>
      </c>
      <c r="I135" s="45" t="s">
        <v>904</v>
      </c>
      <c r="J135" s="88" t="s">
        <v>905</v>
      </c>
      <c r="K135" s="44" t="n">
        <v>38.8</v>
      </c>
      <c r="L135" s="45" t="s">
        <v>176</v>
      </c>
      <c r="M135" s="45" t="s">
        <v>906</v>
      </c>
      <c r="N135" s="44" t="n">
        <v>39.2</v>
      </c>
      <c r="O135" s="45" t="s">
        <v>907</v>
      </c>
      <c r="P135" s="45" t="s">
        <v>908</v>
      </c>
      <c r="Q135" s="44" t="n">
        <v>37.8</v>
      </c>
      <c r="R135" s="45" t="n">
        <v>8.95</v>
      </c>
      <c r="S135" s="89" t="n">
        <v>8.95</v>
      </c>
      <c r="T135" s="77" t="s">
        <v>671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09</v>
      </c>
      <c r="K136" s="81" t="s">
        <v>91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69</v>
      </c>
      <c r="B137" s="44" t="n">
        <v>39</v>
      </c>
      <c r="C137" s="45" t="n">
        <v>18.98</v>
      </c>
      <c r="D137" s="45" t="n">
        <v>17.16</v>
      </c>
      <c r="E137" s="44" t="n">
        <v>39.4</v>
      </c>
      <c r="F137" s="45" t="n">
        <v>37.13</v>
      </c>
      <c r="G137" s="45" t="s">
        <v>911</v>
      </c>
      <c r="H137" s="44" t="n">
        <v>39</v>
      </c>
      <c r="I137" s="45" t="n">
        <v>23.64</v>
      </c>
      <c r="J137" s="88" t="n">
        <v>21.86</v>
      </c>
      <c r="K137" s="44" t="n">
        <v>39.5</v>
      </c>
      <c r="L137" s="45" t="n">
        <v>18.27</v>
      </c>
      <c r="M137" s="45" t="n">
        <v>16.9</v>
      </c>
      <c r="N137" s="44" t="n">
        <v>38.9</v>
      </c>
      <c r="O137" s="45" t="n">
        <v>13.84</v>
      </c>
      <c r="P137" s="45" t="n">
        <v>12.84</v>
      </c>
      <c r="Q137" s="44" t="n">
        <v>37.8</v>
      </c>
      <c r="R137" s="45" t="n">
        <v>16.33</v>
      </c>
      <c r="S137" s="89" t="n">
        <v>13.65</v>
      </c>
      <c r="T137" s="77" t="s">
        <v>669</v>
      </c>
    </row>
    <row r="138" customFormat="false" ht="14.25" hidden="false" customHeight="false" outlineLevel="0" collapsed="false">
      <c r="A138" s="35" t="s">
        <v>670</v>
      </c>
      <c r="B138" s="44" t="n">
        <v>39.1</v>
      </c>
      <c r="C138" s="45" t="n">
        <v>21.14</v>
      </c>
      <c r="D138" s="45" t="n">
        <v>19.04</v>
      </c>
      <c r="E138" s="44" t="n">
        <v>39.4</v>
      </c>
      <c r="F138" s="45" t="n">
        <v>37.62</v>
      </c>
      <c r="G138" s="45" t="s">
        <v>912</v>
      </c>
      <c r="H138" s="44" t="n">
        <v>39.1</v>
      </c>
      <c r="I138" s="45" t="n">
        <v>24.51</v>
      </c>
      <c r="J138" s="88" t="n">
        <v>22.63</v>
      </c>
      <c r="K138" s="44" t="n">
        <v>39.2</v>
      </c>
      <c r="L138" s="45" t="n">
        <v>18.88</v>
      </c>
      <c r="M138" s="45" t="n">
        <v>17.28</v>
      </c>
      <c r="N138" s="44" t="n">
        <v>38.9</v>
      </c>
      <c r="O138" s="45" t="s">
        <v>901</v>
      </c>
      <c r="P138" s="45" t="n">
        <v>13.38</v>
      </c>
      <c r="Q138" s="44" t="n">
        <v>39.5</v>
      </c>
      <c r="R138" s="45" t="s">
        <v>913</v>
      </c>
      <c r="S138" s="89" t="s">
        <v>914</v>
      </c>
      <c r="T138" s="77" t="s">
        <v>670</v>
      </c>
    </row>
    <row r="139" customFormat="false" ht="14.25" hidden="false" customHeight="false" outlineLevel="0" collapsed="false">
      <c r="A139" s="35" t="s">
        <v>671</v>
      </c>
      <c r="B139" s="44" t="n">
        <v>38.8</v>
      </c>
      <c r="C139" s="45" t="n">
        <v>15.83</v>
      </c>
      <c r="D139" s="45" t="n">
        <v>14.43</v>
      </c>
      <c r="E139" s="44" t="n">
        <v>39.6</v>
      </c>
      <c r="F139" s="45" t="n">
        <v>34.21</v>
      </c>
      <c r="G139" s="45" t="n">
        <v>29.57</v>
      </c>
      <c r="H139" s="44" t="n">
        <v>38.5</v>
      </c>
      <c r="I139" s="45" t="s">
        <v>915</v>
      </c>
      <c r="J139" s="88" t="s">
        <v>916</v>
      </c>
      <c r="K139" s="44" t="n">
        <v>40.2</v>
      </c>
      <c r="L139" s="45" t="n">
        <v>16.95</v>
      </c>
      <c r="M139" s="45" t="n">
        <v>16.06</v>
      </c>
      <c r="N139" s="44" t="n">
        <v>38.9</v>
      </c>
      <c r="O139" s="45" t="s">
        <v>917</v>
      </c>
      <c r="P139" s="45" t="s">
        <v>918</v>
      </c>
      <c r="Q139" s="44" t="n">
        <v>37.2</v>
      </c>
      <c r="R139" s="45" t="n">
        <v>15.62</v>
      </c>
      <c r="S139" s="89" t="n">
        <v>13.1</v>
      </c>
      <c r="T139" s="77" t="s">
        <v>671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919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920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742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8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66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00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63</v>
      </c>
      <c r="B144" s="38" t="s">
        <v>97</v>
      </c>
      <c r="C144" s="38"/>
      <c r="D144" s="38"/>
      <c r="E144" s="38" t="s">
        <v>504</v>
      </c>
      <c r="F144" s="38"/>
      <c r="G144" s="38"/>
      <c r="H144" s="34" t="s">
        <v>505</v>
      </c>
      <c r="I144" s="34"/>
      <c r="J144" s="34"/>
      <c r="K144" s="66" t="s">
        <v>506</v>
      </c>
      <c r="L144" s="66"/>
      <c r="M144" s="66"/>
      <c r="N144" s="38" t="s">
        <v>507</v>
      </c>
      <c r="O144" s="38"/>
      <c r="P144" s="38"/>
      <c r="Q144" s="38" t="s">
        <v>508</v>
      </c>
      <c r="R144" s="38"/>
      <c r="S144" s="38"/>
      <c r="T144" s="34" t="s">
        <v>663</v>
      </c>
    </row>
    <row r="145" customFormat="false" ht="17.25" hidden="false" customHeight="true" outlineLevel="0" collapsed="false">
      <c r="A145" s="66"/>
      <c r="B145" s="38" t="s">
        <v>664</v>
      </c>
      <c r="C145" s="33" t="s">
        <v>665</v>
      </c>
      <c r="D145" s="33"/>
      <c r="E145" s="38" t="s">
        <v>664</v>
      </c>
      <c r="F145" s="33" t="s">
        <v>665</v>
      </c>
      <c r="G145" s="33"/>
      <c r="H145" s="38" t="s">
        <v>664</v>
      </c>
      <c r="I145" s="39" t="s">
        <v>665</v>
      </c>
      <c r="J145" s="39"/>
      <c r="K145" s="66" t="s">
        <v>664</v>
      </c>
      <c r="L145" s="33" t="s">
        <v>665</v>
      </c>
      <c r="M145" s="33"/>
      <c r="N145" s="38" t="s">
        <v>664</v>
      </c>
      <c r="O145" s="33" t="s">
        <v>665</v>
      </c>
      <c r="P145" s="33"/>
      <c r="Q145" s="38" t="s">
        <v>664</v>
      </c>
      <c r="R145" s="33" t="s">
        <v>665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03</v>
      </c>
      <c r="D146" s="36"/>
      <c r="E146" s="38"/>
      <c r="F146" s="36" t="s">
        <v>503</v>
      </c>
      <c r="G146" s="36"/>
      <c r="H146" s="38"/>
      <c r="I146" s="40" t="s">
        <v>503</v>
      </c>
      <c r="J146" s="40"/>
      <c r="K146" s="66"/>
      <c r="L146" s="36" t="s">
        <v>503</v>
      </c>
      <c r="M146" s="36"/>
      <c r="N146" s="38"/>
      <c r="O146" s="36" t="s">
        <v>503</v>
      </c>
      <c r="P146" s="36"/>
      <c r="Q146" s="38"/>
      <c r="R146" s="36" t="s">
        <v>503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66</v>
      </c>
      <c r="D148" s="33" t="s">
        <v>82</v>
      </c>
      <c r="E148" s="38"/>
      <c r="F148" s="38" t="s">
        <v>666</v>
      </c>
      <c r="G148" s="33" t="s">
        <v>82</v>
      </c>
      <c r="H148" s="38"/>
      <c r="I148" s="38" t="s">
        <v>666</v>
      </c>
      <c r="J148" s="39" t="s">
        <v>82</v>
      </c>
      <c r="K148" s="66"/>
      <c r="L148" s="38" t="s">
        <v>666</v>
      </c>
      <c r="M148" s="33" t="s">
        <v>82</v>
      </c>
      <c r="N148" s="38"/>
      <c r="O148" s="38" t="s">
        <v>666</v>
      </c>
      <c r="P148" s="33" t="s">
        <v>82</v>
      </c>
      <c r="Q148" s="38"/>
      <c r="R148" s="38" t="s">
        <v>666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667</v>
      </c>
      <c r="C152" s="33" t="s">
        <v>96</v>
      </c>
      <c r="D152" s="33"/>
      <c r="E152" s="33" t="s">
        <v>667</v>
      </c>
      <c r="F152" s="33" t="s">
        <v>96</v>
      </c>
      <c r="G152" s="33"/>
      <c r="H152" s="33" t="s">
        <v>667</v>
      </c>
      <c r="I152" s="34" t="s">
        <v>96</v>
      </c>
      <c r="J152" s="34"/>
      <c r="K152" s="66" t="s">
        <v>667</v>
      </c>
      <c r="L152" s="33" t="s">
        <v>96</v>
      </c>
      <c r="M152" s="33"/>
      <c r="N152" s="33" t="s">
        <v>667</v>
      </c>
      <c r="O152" s="33" t="s">
        <v>96</v>
      </c>
      <c r="P152" s="33"/>
      <c r="Q152" s="33" t="s">
        <v>667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21</v>
      </c>
      <c r="K154" s="81" t="s">
        <v>922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69</v>
      </c>
      <c r="B155" s="44" t="n">
        <v>37.8</v>
      </c>
      <c r="C155" s="45" t="n">
        <v>19.6</v>
      </c>
      <c r="D155" s="45" t="n">
        <v>17.83</v>
      </c>
      <c r="E155" s="44" t="n">
        <v>36.9</v>
      </c>
      <c r="F155" s="45" t="s">
        <v>31</v>
      </c>
      <c r="G155" s="45" t="s">
        <v>923</v>
      </c>
      <c r="H155" s="44" t="n">
        <v>37.8</v>
      </c>
      <c r="I155" s="45" t="s">
        <v>924</v>
      </c>
      <c r="J155" s="88" t="n">
        <v>21.64</v>
      </c>
      <c r="K155" s="44" t="n">
        <v>37.8</v>
      </c>
      <c r="L155" s="45" t="n">
        <v>16.1</v>
      </c>
      <c r="M155" s="45" t="n">
        <v>15.08</v>
      </c>
      <c r="N155" s="44" t="n">
        <v>38.2</v>
      </c>
      <c r="O155" s="45" t="s">
        <v>750</v>
      </c>
      <c r="P155" s="45" t="n">
        <v>14.45</v>
      </c>
      <c r="Q155" s="44" t="n">
        <v>39</v>
      </c>
      <c r="R155" s="45" t="s">
        <v>925</v>
      </c>
      <c r="S155" s="89" t="s">
        <v>926</v>
      </c>
      <c r="T155" s="77" t="s">
        <v>669</v>
      </c>
    </row>
    <row r="156" customFormat="false" ht="14.25" hidden="false" customHeight="false" outlineLevel="0" collapsed="false">
      <c r="A156" s="35" t="s">
        <v>670</v>
      </c>
      <c r="B156" s="44" t="n">
        <v>37.8</v>
      </c>
      <c r="C156" s="45" t="n">
        <v>19.63</v>
      </c>
      <c r="D156" s="45" t="n">
        <v>17.95</v>
      </c>
      <c r="E156" s="44" t="n">
        <v>36.9</v>
      </c>
      <c r="F156" s="45" t="s">
        <v>31</v>
      </c>
      <c r="G156" s="45" t="s">
        <v>927</v>
      </c>
      <c r="H156" s="44" t="n">
        <v>37.7</v>
      </c>
      <c r="I156" s="45" t="s">
        <v>928</v>
      </c>
      <c r="J156" s="88" t="n">
        <v>21.98</v>
      </c>
      <c r="K156" s="44" t="n">
        <v>37.8</v>
      </c>
      <c r="L156" s="45" t="n">
        <v>16.01</v>
      </c>
      <c r="M156" s="45" t="n">
        <v>15.07</v>
      </c>
      <c r="N156" s="44" t="n">
        <v>38.2</v>
      </c>
      <c r="O156" s="45" t="s">
        <v>929</v>
      </c>
      <c r="P156" s="45" t="n">
        <v>14.46</v>
      </c>
      <c r="Q156" s="44" t="n">
        <v>39.1</v>
      </c>
      <c r="R156" s="45" t="s">
        <v>930</v>
      </c>
      <c r="S156" s="89" t="s">
        <v>931</v>
      </c>
      <c r="T156" s="77" t="s">
        <v>670</v>
      </c>
    </row>
    <row r="157" customFormat="false" ht="14.25" hidden="false" customHeight="false" outlineLevel="0" collapsed="false">
      <c r="A157" s="35" t="s">
        <v>671</v>
      </c>
      <c r="B157" s="44" t="n">
        <v>38</v>
      </c>
      <c r="C157" s="45" t="s">
        <v>932</v>
      </c>
      <c r="D157" s="45" t="n">
        <v>17.14</v>
      </c>
      <c r="E157" s="44" t="s">
        <v>933</v>
      </c>
      <c r="F157" s="45" t="s">
        <v>31</v>
      </c>
      <c r="G157" s="45" t="s">
        <v>31</v>
      </c>
      <c r="H157" s="44" t="n">
        <v>38.7</v>
      </c>
      <c r="I157" s="45" t="s">
        <v>934</v>
      </c>
      <c r="J157" s="88" t="s">
        <v>248</v>
      </c>
      <c r="K157" s="44" t="n">
        <v>37.8</v>
      </c>
      <c r="L157" s="45" t="s">
        <v>935</v>
      </c>
      <c r="M157" s="45" t="n">
        <v>15.14</v>
      </c>
      <c r="N157" s="44" t="n">
        <v>37.9</v>
      </c>
      <c r="O157" s="45" t="s">
        <v>936</v>
      </c>
      <c r="P157" s="45" t="s">
        <v>937</v>
      </c>
      <c r="Q157" s="44" t="n">
        <v>38.5</v>
      </c>
      <c r="R157" s="45" t="s">
        <v>31</v>
      </c>
      <c r="S157" s="89" t="s">
        <v>31</v>
      </c>
      <c r="T157" s="77" t="s">
        <v>671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8</v>
      </c>
      <c r="K158" s="81" t="s">
        <v>939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69</v>
      </c>
      <c r="B159" s="44" t="n">
        <v>38.5</v>
      </c>
      <c r="C159" s="45" t="n">
        <v>21.56</v>
      </c>
      <c r="D159" s="45" t="n">
        <v>18.89</v>
      </c>
      <c r="E159" s="44" t="n">
        <v>39.1</v>
      </c>
      <c r="F159" s="45" t="s">
        <v>940</v>
      </c>
      <c r="G159" s="45" t="n">
        <v>31.53</v>
      </c>
      <c r="H159" s="44" t="n">
        <v>39.5</v>
      </c>
      <c r="I159" s="45" t="n">
        <v>23.78</v>
      </c>
      <c r="J159" s="88" t="s">
        <v>941</v>
      </c>
      <c r="K159" s="44" t="n">
        <v>38.3</v>
      </c>
      <c r="L159" s="45" t="s">
        <v>942</v>
      </c>
      <c r="M159" s="45" t="n">
        <v>18.44</v>
      </c>
      <c r="N159" s="44" t="n">
        <v>38.1</v>
      </c>
      <c r="O159" s="45" t="s">
        <v>943</v>
      </c>
      <c r="P159" s="45" t="n">
        <v>16.45</v>
      </c>
      <c r="Q159" s="44" t="n">
        <v>38.5</v>
      </c>
      <c r="R159" s="45" t="s">
        <v>944</v>
      </c>
      <c r="S159" s="89" t="s">
        <v>945</v>
      </c>
      <c r="T159" s="77" t="s">
        <v>669</v>
      </c>
    </row>
    <row r="160" customFormat="false" ht="14.25" hidden="false" customHeight="false" outlineLevel="0" collapsed="false">
      <c r="A160" s="35" t="s">
        <v>670</v>
      </c>
      <c r="B160" s="44" t="n">
        <v>38.3</v>
      </c>
      <c r="C160" s="45" t="n">
        <v>22.29</v>
      </c>
      <c r="D160" s="45" t="n">
        <v>19.48</v>
      </c>
      <c r="E160" s="44" t="n">
        <v>39.1</v>
      </c>
      <c r="F160" s="45" t="s">
        <v>946</v>
      </c>
      <c r="G160" s="45" t="n">
        <v>31.94</v>
      </c>
      <c r="H160" s="44" t="n">
        <v>39</v>
      </c>
      <c r="I160" s="45" t="n">
        <v>24.4</v>
      </c>
      <c r="J160" s="88" t="s">
        <v>947</v>
      </c>
      <c r="K160" s="44" t="n">
        <v>38.3</v>
      </c>
      <c r="L160" s="45" t="s">
        <v>948</v>
      </c>
      <c r="M160" s="45" t="n">
        <v>18.58</v>
      </c>
      <c r="N160" s="44" t="n">
        <v>38.1</v>
      </c>
      <c r="O160" s="45" t="s">
        <v>827</v>
      </c>
      <c r="P160" s="45" t="n">
        <v>16.87</v>
      </c>
      <c r="Q160" s="44" t="n">
        <v>38.1</v>
      </c>
      <c r="R160" s="45" t="n">
        <v>16.98</v>
      </c>
      <c r="S160" s="89" t="n">
        <v>15.92</v>
      </c>
      <c r="T160" s="77" t="s">
        <v>670</v>
      </c>
    </row>
    <row r="161" customFormat="false" ht="14.25" hidden="false" customHeight="false" outlineLevel="0" collapsed="false">
      <c r="A161" s="35" t="s">
        <v>671</v>
      </c>
      <c r="B161" s="44" t="n">
        <v>39.1</v>
      </c>
      <c r="C161" s="45" t="s">
        <v>849</v>
      </c>
      <c r="D161" s="45" t="s">
        <v>949</v>
      </c>
      <c r="E161" s="44" t="n">
        <v>39</v>
      </c>
      <c r="F161" s="45" t="s">
        <v>950</v>
      </c>
      <c r="G161" s="45" t="n">
        <v>28.8</v>
      </c>
      <c r="H161" s="44" t="n">
        <v>40.7</v>
      </c>
      <c r="I161" s="45" t="n">
        <v>22.42</v>
      </c>
      <c r="J161" s="88" t="s">
        <v>951</v>
      </c>
      <c r="K161" s="44" t="n">
        <v>38.5</v>
      </c>
      <c r="L161" s="45" t="s">
        <v>952</v>
      </c>
      <c r="M161" s="45" t="s">
        <v>953</v>
      </c>
      <c r="N161" s="44" t="n">
        <v>38.1</v>
      </c>
      <c r="O161" s="45" t="s">
        <v>954</v>
      </c>
      <c r="P161" s="45" t="s">
        <v>925</v>
      </c>
      <c r="Q161" s="44" t="n">
        <v>39.1</v>
      </c>
      <c r="R161" s="45" t="s">
        <v>31</v>
      </c>
      <c r="S161" s="89" t="s">
        <v>31</v>
      </c>
      <c r="T161" s="77" t="s">
        <v>671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55</v>
      </c>
      <c r="K162" s="81" t="s">
        <v>956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69</v>
      </c>
      <c r="B163" s="44" t="n">
        <v>39.8</v>
      </c>
      <c r="C163" s="45" t="n">
        <v>19.64</v>
      </c>
      <c r="D163" s="45" t="n">
        <v>16.2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4.06</v>
      </c>
      <c r="P163" s="45" t="n">
        <v>12.49</v>
      </c>
      <c r="Q163" s="59" t="s">
        <v>17</v>
      </c>
      <c r="R163" s="59" t="s">
        <v>17</v>
      </c>
      <c r="S163" s="95" t="s">
        <v>17</v>
      </c>
      <c r="T163" s="77" t="s">
        <v>669</v>
      </c>
    </row>
    <row r="164" customFormat="false" ht="14.25" hidden="false" customHeight="false" outlineLevel="0" collapsed="false">
      <c r="A164" s="35" t="s">
        <v>670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670</v>
      </c>
    </row>
    <row r="165" customFormat="false" ht="14.25" hidden="false" customHeight="false" outlineLevel="0" collapsed="false">
      <c r="A165" s="35" t="s">
        <v>671</v>
      </c>
      <c r="B165" s="44" t="n">
        <v>39.6</v>
      </c>
      <c r="C165" s="45" t="n">
        <v>17.96</v>
      </c>
      <c r="D165" s="45" t="n">
        <v>14.63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9.1</v>
      </c>
      <c r="O165" s="45" t="n">
        <v>12.58</v>
      </c>
      <c r="P165" s="45" t="n">
        <v>11.42</v>
      </c>
      <c r="Q165" s="59" t="s">
        <v>17</v>
      </c>
      <c r="R165" s="59" t="s">
        <v>17</v>
      </c>
      <c r="S165" s="95" t="s">
        <v>17</v>
      </c>
      <c r="T165" s="77" t="s">
        <v>671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7</v>
      </c>
      <c r="K166" s="81" t="s">
        <v>958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69</v>
      </c>
      <c r="B167" s="44" t="n">
        <v>40.2</v>
      </c>
      <c r="C167" s="45" t="n">
        <v>12.67</v>
      </c>
      <c r="D167" s="45" t="n">
        <v>12.51</v>
      </c>
      <c r="E167" s="56" t="n">
        <v>41.2</v>
      </c>
      <c r="F167" s="56" t="s">
        <v>959</v>
      </c>
      <c r="G167" s="56" t="s">
        <v>960</v>
      </c>
      <c r="H167" s="44" t="n">
        <v>39.3</v>
      </c>
      <c r="I167" s="45" t="s">
        <v>961</v>
      </c>
      <c r="J167" s="88" t="s">
        <v>820</v>
      </c>
      <c r="K167" s="44" t="n">
        <v>40.5</v>
      </c>
      <c r="L167" s="45" t="n">
        <v>11.66</v>
      </c>
      <c r="M167" s="45" t="n">
        <v>11.52</v>
      </c>
      <c r="N167" s="44" t="n">
        <v>39.9</v>
      </c>
      <c r="O167" s="45" t="n">
        <v>10.78</v>
      </c>
      <c r="P167" s="45" t="n">
        <v>10.6</v>
      </c>
      <c r="Q167" s="44" t="n">
        <v>40.4</v>
      </c>
      <c r="R167" s="45" t="n">
        <v>12.32</v>
      </c>
      <c r="S167" s="89" t="n">
        <v>11.78</v>
      </c>
      <c r="T167" s="77" t="s">
        <v>669</v>
      </c>
    </row>
    <row r="168" customFormat="false" ht="14.25" hidden="false" customHeight="false" outlineLevel="0" collapsed="false">
      <c r="A168" s="35" t="s">
        <v>670</v>
      </c>
      <c r="B168" s="44" t="n">
        <v>40.4</v>
      </c>
      <c r="C168" s="45" t="n">
        <v>13.2</v>
      </c>
      <c r="D168" s="45" t="n">
        <v>13.06</v>
      </c>
      <c r="E168" s="56" t="n">
        <v>41.7</v>
      </c>
      <c r="F168" s="56" t="s">
        <v>962</v>
      </c>
      <c r="G168" s="56" t="s">
        <v>214</v>
      </c>
      <c r="H168" s="44" t="n">
        <v>39.3</v>
      </c>
      <c r="I168" s="45" t="s">
        <v>765</v>
      </c>
      <c r="J168" s="88" t="s">
        <v>963</v>
      </c>
      <c r="K168" s="44" t="n">
        <v>40.8</v>
      </c>
      <c r="L168" s="45" t="n">
        <v>12.11</v>
      </c>
      <c r="M168" s="45" t="n">
        <v>11.99</v>
      </c>
      <c r="N168" s="44" t="n">
        <v>40.1</v>
      </c>
      <c r="O168" s="45" t="n">
        <v>11.12</v>
      </c>
      <c r="P168" s="45" t="n">
        <v>10.96</v>
      </c>
      <c r="Q168" s="44" t="n">
        <v>40.3</v>
      </c>
      <c r="R168" s="45" t="n">
        <v>12.92</v>
      </c>
      <c r="S168" s="89" t="n">
        <v>12.39</v>
      </c>
      <c r="T168" s="77" t="s">
        <v>670</v>
      </c>
    </row>
    <row r="169" customFormat="false" ht="14.25" hidden="false" customHeight="false" outlineLevel="0" collapsed="false">
      <c r="A169" s="35" t="s">
        <v>671</v>
      </c>
      <c r="B169" s="44" t="n">
        <v>39.5</v>
      </c>
      <c r="C169" s="45" t="n">
        <v>10.74</v>
      </c>
      <c r="D169" s="45" t="n">
        <v>10.51</v>
      </c>
      <c r="E169" s="56" t="n">
        <v>36.4</v>
      </c>
      <c r="F169" s="56" t="s">
        <v>31</v>
      </c>
      <c r="G169" s="56" t="s">
        <v>31</v>
      </c>
      <c r="H169" s="44" t="n">
        <v>40.2</v>
      </c>
      <c r="I169" s="45" t="s">
        <v>964</v>
      </c>
      <c r="J169" s="88" t="s">
        <v>965</v>
      </c>
      <c r="K169" s="44" t="n">
        <v>39.5</v>
      </c>
      <c r="L169" s="45" t="n">
        <v>10.4</v>
      </c>
      <c r="M169" s="45" t="n">
        <v>10.21</v>
      </c>
      <c r="N169" s="44" t="n">
        <v>39.5</v>
      </c>
      <c r="O169" s="45" t="n">
        <v>9.62</v>
      </c>
      <c r="P169" s="45" t="n">
        <v>9.38</v>
      </c>
      <c r="Q169" s="44" t="n">
        <v>40.6</v>
      </c>
      <c r="R169" s="45" t="n">
        <v>10.97</v>
      </c>
      <c r="S169" s="89" t="n">
        <v>10.41</v>
      </c>
      <c r="T169" s="77" t="s">
        <v>671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6</v>
      </c>
      <c r="K170" s="81" t="s">
        <v>967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69</v>
      </c>
      <c r="B171" s="44" t="n">
        <v>39.7</v>
      </c>
      <c r="C171" s="45" t="s">
        <v>968</v>
      </c>
      <c r="D171" s="45" t="s">
        <v>969</v>
      </c>
      <c r="E171" s="44" t="n">
        <v>39.4</v>
      </c>
      <c r="F171" s="45" t="s">
        <v>31</v>
      </c>
      <c r="G171" s="45" t="s">
        <v>31</v>
      </c>
      <c r="H171" s="44" t="n">
        <v>39.4</v>
      </c>
      <c r="I171" s="45" t="s">
        <v>31</v>
      </c>
      <c r="J171" s="88" t="s">
        <v>31</v>
      </c>
      <c r="K171" s="44" t="n">
        <v>39.9</v>
      </c>
      <c r="L171" s="45" t="n">
        <v>13.63</v>
      </c>
      <c r="M171" s="45" t="n">
        <v>12.97</v>
      </c>
      <c r="N171" s="44" t="n">
        <v>39.6</v>
      </c>
      <c r="O171" s="45" t="s">
        <v>31</v>
      </c>
      <c r="P171" s="45" t="s">
        <v>31</v>
      </c>
      <c r="Q171" s="59" t="n">
        <v>39.4</v>
      </c>
      <c r="R171" s="59" t="s">
        <v>970</v>
      </c>
      <c r="S171" s="95" t="s">
        <v>971</v>
      </c>
      <c r="T171" s="77" t="s">
        <v>669</v>
      </c>
    </row>
    <row r="172" customFormat="false" ht="14.25" hidden="false" customHeight="false" outlineLevel="0" collapsed="false">
      <c r="A172" s="35" t="s">
        <v>670</v>
      </c>
      <c r="B172" s="44" t="n">
        <v>39.8</v>
      </c>
      <c r="C172" s="45" t="s">
        <v>972</v>
      </c>
      <c r="D172" s="45" t="s">
        <v>973</v>
      </c>
      <c r="E172" s="44" t="n">
        <v>39.6</v>
      </c>
      <c r="F172" s="45" t="s">
        <v>31</v>
      </c>
      <c r="G172" s="45" t="s">
        <v>940</v>
      </c>
      <c r="H172" s="44" t="n">
        <v>39.5</v>
      </c>
      <c r="I172" s="45" t="s">
        <v>31</v>
      </c>
      <c r="J172" s="88" t="s">
        <v>31</v>
      </c>
      <c r="K172" s="44" t="n">
        <v>40</v>
      </c>
      <c r="L172" s="45" t="s">
        <v>974</v>
      </c>
      <c r="M172" s="45" t="s">
        <v>975</v>
      </c>
      <c r="N172" s="44" t="n">
        <v>39.7</v>
      </c>
      <c r="O172" s="45" t="s">
        <v>31</v>
      </c>
      <c r="P172" s="45" t="s">
        <v>31</v>
      </c>
      <c r="Q172" s="59" t="n">
        <v>39.3</v>
      </c>
      <c r="R172" s="59" t="s">
        <v>31</v>
      </c>
      <c r="S172" s="95" t="s">
        <v>971</v>
      </c>
      <c r="T172" s="77" t="s">
        <v>670</v>
      </c>
    </row>
    <row r="173" customFormat="false" ht="14.25" hidden="false" customHeight="false" outlineLevel="0" collapsed="false">
      <c r="A173" s="35" t="s">
        <v>671</v>
      </c>
      <c r="B173" s="44" t="n">
        <v>39.5</v>
      </c>
      <c r="C173" s="45" t="s">
        <v>976</v>
      </c>
      <c r="D173" s="45" t="s">
        <v>977</v>
      </c>
      <c r="E173" s="44" t="n">
        <v>39</v>
      </c>
      <c r="F173" s="45" t="s">
        <v>31</v>
      </c>
      <c r="G173" s="45" t="s">
        <v>31</v>
      </c>
      <c r="H173" s="44" t="n">
        <v>39.1</v>
      </c>
      <c r="I173" s="45" t="s">
        <v>31</v>
      </c>
      <c r="J173" s="88" t="s">
        <v>978</v>
      </c>
      <c r="K173" s="44" t="n">
        <v>39.7</v>
      </c>
      <c r="L173" s="45" t="n">
        <v>13.04</v>
      </c>
      <c r="M173" s="45" t="n">
        <v>12.49</v>
      </c>
      <c r="N173" s="44" t="n">
        <v>39.5</v>
      </c>
      <c r="O173" s="45" t="s">
        <v>979</v>
      </c>
      <c r="P173" s="45" t="s">
        <v>980</v>
      </c>
      <c r="Q173" s="44" t="n">
        <v>39.6</v>
      </c>
      <c r="R173" s="45" t="n">
        <v>11.87</v>
      </c>
      <c r="S173" s="89" t="n">
        <v>11.39</v>
      </c>
      <c r="T173" s="77" t="s">
        <v>671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81</v>
      </c>
      <c r="K174" s="81" t="s">
        <v>982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69</v>
      </c>
      <c r="B175" s="44" t="n">
        <v>39.8</v>
      </c>
      <c r="C175" s="45" t="n">
        <v>20.21</v>
      </c>
      <c r="D175" s="45" t="n">
        <v>18.5</v>
      </c>
      <c r="E175" s="56" t="n">
        <v>39.8</v>
      </c>
      <c r="F175" s="56" t="n">
        <v>42.85</v>
      </c>
      <c r="G175" s="56" t="n">
        <v>34.03</v>
      </c>
      <c r="H175" s="44" t="n">
        <v>39.7</v>
      </c>
      <c r="I175" s="45" t="n">
        <v>23.04</v>
      </c>
      <c r="J175" s="88" t="n">
        <v>20.85</v>
      </c>
      <c r="K175" s="44" t="n">
        <v>39.9</v>
      </c>
      <c r="L175" s="45" t="n">
        <v>17.41</v>
      </c>
      <c r="M175" s="45" t="n">
        <v>16.51</v>
      </c>
      <c r="N175" s="44" t="n">
        <v>39.5</v>
      </c>
      <c r="O175" s="45" t="s">
        <v>268</v>
      </c>
      <c r="P175" s="45" t="s">
        <v>983</v>
      </c>
      <c r="Q175" s="44" t="n">
        <v>41.3</v>
      </c>
      <c r="R175" s="45" t="n">
        <v>11.45</v>
      </c>
      <c r="S175" s="89" t="n">
        <v>11.24</v>
      </c>
      <c r="T175" s="77" t="s">
        <v>669</v>
      </c>
    </row>
    <row r="176" customFormat="false" ht="14.25" hidden="false" customHeight="false" outlineLevel="0" collapsed="false">
      <c r="A176" s="35" t="s">
        <v>670</v>
      </c>
      <c r="B176" s="44" t="n">
        <v>39.9</v>
      </c>
      <c r="C176" s="45" t="n">
        <v>20.41</v>
      </c>
      <c r="D176" s="45" t="n">
        <v>18.63</v>
      </c>
      <c r="E176" s="56" t="n">
        <v>39.9</v>
      </c>
      <c r="F176" s="56" t="n">
        <v>43.51</v>
      </c>
      <c r="G176" s="56" t="n">
        <v>34.25</v>
      </c>
      <c r="H176" s="44" t="n">
        <v>39.8</v>
      </c>
      <c r="I176" s="45" t="n">
        <v>23.16</v>
      </c>
      <c r="J176" s="88" t="n">
        <v>20.85</v>
      </c>
      <c r="K176" s="44" t="n">
        <v>40</v>
      </c>
      <c r="L176" s="45" t="n">
        <v>17.56</v>
      </c>
      <c r="M176" s="45" t="n">
        <v>16.66</v>
      </c>
      <c r="N176" s="44" t="n">
        <v>39.6</v>
      </c>
      <c r="O176" s="45" t="s">
        <v>859</v>
      </c>
      <c r="P176" s="45" t="s">
        <v>984</v>
      </c>
      <c r="Q176" s="44" t="s">
        <v>31</v>
      </c>
      <c r="R176" s="45" t="s">
        <v>31</v>
      </c>
      <c r="S176" s="89" t="s">
        <v>31</v>
      </c>
      <c r="T176" s="77" t="s">
        <v>670</v>
      </c>
    </row>
    <row r="177" customFormat="false" ht="14.25" hidden="false" customHeight="false" outlineLevel="0" collapsed="false">
      <c r="A177" s="35" t="s">
        <v>671</v>
      </c>
      <c r="B177" s="44" t="n">
        <v>38.8</v>
      </c>
      <c r="C177" s="45" t="n">
        <v>18.27</v>
      </c>
      <c r="D177" s="45" t="n">
        <v>17.2</v>
      </c>
      <c r="E177" s="56" t="n">
        <v>39.4</v>
      </c>
      <c r="F177" s="56" t="s">
        <v>781</v>
      </c>
      <c r="G177" s="56" t="n">
        <v>30.83</v>
      </c>
      <c r="H177" s="44" t="n">
        <v>39.3</v>
      </c>
      <c r="I177" s="45" t="n">
        <v>22.25</v>
      </c>
      <c r="J177" s="88" t="n">
        <v>20.85</v>
      </c>
      <c r="K177" s="44" t="n">
        <v>38.5</v>
      </c>
      <c r="L177" s="45" t="n">
        <v>15.68</v>
      </c>
      <c r="M177" s="45" t="n">
        <v>14.82</v>
      </c>
      <c r="N177" s="56" t="n">
        <v>39.4</v>
      </c>
      <c r="O177" s="56" t="s">
        <v>985</v>
      </c>
      <c r="P177" s="56" t="n">
        <v>12.69</v>
      </c>
      <c r="Q177" s="59" t="s">
        <v>21</v>
      </c>
      <c r="R177" s="59" t="s">
        <v>21</v>
      </c>
      <c r="S177" s="95" t="s">
        <v>21</v>
      </c>
      <c r="T177" s="77" t="s">
        <v>671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86</v>
      </c>
      <c r="K178" s="81" t="s">
        <v>987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69</v>
      </c>
      <c r="B179" s="44" t="n">
        <v>38.2</v>
      </c>
      <c r="C179" s="45" t="n">
        <v>27.45</v>
      </c>
      <c r="D179" s="45" t="n">
        <v>23.27</v>
      </c>
      <c r="E179" s="44" t="n">
        <v>38.1</v>
      </c>
      <c r="F179" s="45" t="s">
        <v>31</v>
      </c>
      <c r="G179" s="45" t="n">
        <v>38.52</v>
      </c>
      <c r="H179" s="44" t="n">
        <v>38.1</v>
      </c>
      <c r="I179" s="45" t="n">
        <v>26.84</v>
      </c>
      <c r="J179" s="88" t="n">
        <v>24.77</v>
      </c>
      <c r="K179" s="44" t="n">
        <v>38.3</v>
      </c>
      <c r="L179" s="45" t="n">
        <v>21.56</v>
      </c>
      <c r="M179" s="45" t="n">
        <v>19.75</v>
      </c>
      <c r="N179" s="44" t="n">
        <v>39.5</v>
      </c>
      <c r="O179" s="45" t="n">
        <v>16.05</v>
      </c>
      <c r="P179" s="45" t="n">
        <v>14.79</v>
      </c>
      <c r="Q179" s="59" t="s">
        <v>31</v>
      </c>
      <c r="R179" s="59" t="s">
        <v>31</v>
      </c>
      <c r="S179" s="95" t="s">
        <v>31</v>
      </c>
      <c r="T179" s="77" t="s">
        <v>669</v>
      </c>
    </row>
    <row r="180" customFormat="false" ht="14.25" hidden="false" customHeight="false" outlineLevel="0" collapsed="false">
      <c r="A180" s="35" t="s">
        <v>670</v>
      </c>
      <c r="B180" s="44" t="n">
        <v>38.2</v>
      </c>
      <c r="C180" s="45" t="n">
        <v>29.53</v>
      </c>
      <c r="D180" s="45" t="n">
        <v>24.44</v>
      </c>
      <c r="E180" s="44" t="n">
        <v>38.2</v>
      </c>
      <c r="F180" s="45" t="s">
        <v>31</v>
      </c>
      <c r="G180" s="45" t="s">
        <v>988</v>
      </c>
      <c r="H180" s="44" t="n">
        <v>38.2</v>
      </c>
      <c r="I180" s="45" t="n">
        <v>27.24</v>
      </c>
      <c r="J180" s="88" t="n">
        <v>25.08</v>
      </c>
      <c r="K180" s="44" t="n">
        <v>38.1</v>
      </c>
      <c r="L180" s="45" t="n">
        <v>22.52</v>
      </c>
      <c r="M180" s="45" t="n">
        <v>20.54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670</v>
      </c>
    </row>
    <row r="181" customFormat="false" ht="14.25" hidden="false" customHeight="false" outlineLevel="0" collapsed="false">
      <c r="A181" s="35" t="s">
        <v>671</v>
      </c>
      <c r="B181" s="44" t="n">
        <v>38.3</v>
      </c>
      <c r="C181" s="45" t="n">
        <v>23.21</v>
      </c>
      <c r="D181" s="45" t="n">
        <v>20.88</v>
      </c>
      <c r="E181" s="44" t="n">
        <v>38</v>
      </c>
      <c r="F181" s="45" t="s">
        <v>989</v>
      </c>
      <c r="G181" s="45" t="n">
        <v>34.37</v>
      </c>
      <c r="H181" s="44" t="n">
        <v>37.9</v>
      </c>
      <c r="I181" s="45" t="n">
        <v>25.89</v>
      </c>
      <c r="J181" s="88" t="n">
        <v>24.02</v>
      </c>
      <c r="K181" s="44" t="n">
        <v>38.5</v>
      </c>
      <c r="L181" s="45" t="n">
        <v>19.86</v>
      </c>
      <c r="M181" s="45" t="n">
        <v>18.34</v>
      </c>
      <c r="N181" s="44" t="n">
        <v>39.3</v>
      </c>
      <c r="O181" s="45" t="n">
        <v>16.4</v>
      </c>
      <c r="P181" s="45" t="n">
        <v>14.63</v>
      </c>
      <c r="Q181" s="59" t="s">
        <v>31</v>
      </c>
      <c r="R181" s="59" t="s">
        <v>31</v>
      </c>
      <c r="S181" s="95" t="s">
        <v>31</v>
      </c>
      <c r="T181" s="77" t="s">
        <v>671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0</v>
      </c>
      <c r="K182" s="81" t="s">
        <v>991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69</v>
      </c>
      <c r="B183" s="44" t="n">
        <v>40.5</v>
      </c>
      <c r="C183" s="45" t="n">
        <v>16.33</v>
      </c>
      <c r="D183" s="45" t="n">
        <v>15.86</v>
      </c>
      <c r="E183" s="44" t="n">
        <v>40</v>
      </c>
      <c r="F183" s="45" t="s">
        <v>992</v>
      </c>
      <c r="G183" s="45" t="s">
        <v>993</v>
      </c>
      <c r="H183" s="44" t="n">
        <v>40</v>
      </c>
      <c r="I183" s="45" t="n">
        <v>21.99</v>
      </c>
      <c r="J183" s="88" t="s">
        <v>994</v>
      </c>
      <c r="K183" s="44" t="n">
        <v>40.6</v>
      </c>
      <c r="L183" s="45" t="n">
        <v>15.15</v>
      </c>
      <c r="M183" s="45" t="n">
        <v>14.84</v>
      </c>
      <c r="N183" s="44" t="n">
        <v>40.7</v>
      </c>
      <c r="O183" s="45" t="s">
        <v>760</v>
      </c>
      <c r="P183" s="45" t="s">
        <v>995</v>
      </c>
      <c r="Q183" s="44" t="n">
        <v>41.7</v>
      </c>
      <c r="R183" s="45" t="n">
        <v>10.63</v>
      </c>
      <c r="S183" s="89" t="n">
        <v>10.59</v>
      </c>
      <c r="T183" s="77" t="s">
        <v>669</v>
      </c>
    </row>
    <row r="184" customFormat="false" ht="14.25" hidden="false" customHeight="false" outlineLevel="0" collapsed="false">
      <c r="A184" s="35" t="s">
        <v>670</v>
      </c>
      <c r="B184" s="44" t="n">
        <v>40.7</v>
      </c>
      <c r="C184" s="45" t="n">
        <v>16.17</v>
      </c>
      <c r="D184" s="45" t="n">
        <v>15.7</v>
      </c>
      <c r="E184" s="44" t="n">
        <v>40</v>
      </c>
      <c r="F184" s="45" t="s">
        <v>996</v>
      </c>
      <c r="G184" s="45" t="s">
        <v>997</v>
      </c>
      <c r="H184" s="44" t="n">
        <v>40</v>
      </c>
      <c r="I184" s="45" t="s">
        <v>998</v>
      </c>
      <c r="J184" s="88" t="s">
        <v>999</v>
      </c>
      <c r="K184" s="44" t="n">
        <v>40.9</v>
      </c>
      <c r="L184" s="45" t="n">
        <v>14.98</v>
      </c>
      <c r="M184" s="45" t="n">
        <v>14.7</v>
      </c>
      <c r="N184" s="44" t="n">
        <v>40.8</v>
      </c>
      <c r="O184" s="45" t="s">
        <v>918</v>
      </c>
      <c r="P184" s="45" t="s">
        <v>1000</v>
      </c>
      <c r="Q184" s="44" t="n">
        <v>41.9</v>
      </c>
      <c r="R184" s="45" t="n">
        <v>10.6</v>
      </c>
      <c r="S184" s="89" t="n">
        <v>10.57</v>
      </c>
      <c r="T184" s="77" t="s">
        <v>670</v>
      </c>
    </row>
    <row r="185" customFormat="false" ht="14.25" hidden="false" customHeight="false" outlineLevel="0" collapsed="false">
      <c r="A185" s="35" t="s">
        <v>671</v>
      </c>
      <c r="B185" s="44" t="n">
        <v>39.3</v>
      </c>
      <c r="C185" s="45" t="n">
        <v>17.32</v>
      </c>
      <c r="D185" s="45" t="n">
        <v>16.89</v>
      </c>
      <c r="E185" s="44" t="n">
        <v>40</v>
      </c>
      <c r="F185" s="45" t="s">
        <v>31</v>
      </c>
      <c r="G185" s="45" t="s">
        <v>31</v>
      </c>
      <c r="H185" s="44" t="n">
        <v>40</v>
      </c>
      <c r="I185" s="45" t="s">
        <v>1001</v>
      </c>
      <c r="J185" s="88" t="s">
        <v>1002</v>
      </c>
      <c r="K185" s="44" t="n">
        <v>38.9</v>
      </c>
      <c r="L185" s="45" t="n">
        <v>16.19</v>
      </c>
      <c r="M185" s="45" t="n">
        <v>15.74</v>
      </c>
      <c r="N185" s="44" t="n">
        <v>39.8</v>
      </c>
      <c r="O185" s="45" t="s">
        <v>1003</v>
      </c>
      <c r="P185" s="45" t="s">
        <v>1004</v>
      </c>
      <c r="Q185" s="44" t="n">
        <v>40.6</v>
      </c>
      <c r="R185" s="45" t="n">
        <v>10.86</v>
      </c>
      <c r="S185" s="89" t="n">
        <v>10.82</v>
      </c>
      <c r="T185" s="77" t="s">
        <v>671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5</v>
      </c>
      <c r="K186" s="81" t="s">
        <v>1006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69</v>
      </c>
      <c r="B187" s="44" t="n">
        <v>39.9</v>
      </c>
      <c r="C187" s="45" t="n">
        <v>18.99</v>
      </c>
      <c r="D187" s="45" t="n">
        <v>18.99</v>
      </c>
      <c r="E187" s="44" t="n">
        <v>39.5</v>
      </c>
      <c r="F187" s="45" t="n">
        <v>30.19</v>
      </c>
      <c r="G187" s="45" t="n">
        <v>30.19</v>
      </c>
      <c r="H187" s="44" t="n">
        <v>40</v>
      </c>
      <c r="I187" s="45" t="n">
        <v>22.93</v>
      </c>
      <c r="J187" s="88" t="n">
        <v>22.93</v>
      </c>
      <c r="K187" s="44" t="n">
        <v>39.9</v>
      </c>
      <c r="L187" s="45" t="n">
        <v>17.05</v>
      </c>
      <c r="M187" s="45" t="n">
        <v>17.05</v>
      </c>
      <c r="N187" s="44" t="n">
        <v>40</v>
      </c>
      <c r="O187" s="45" t="n">
        <v>15.43</v>
      </c>
      <c r="P187" s="45" t="n">
        <v>15.43</v>
      </c>
      <c r="Q187" s="59" t="s">
        <v>21</v>
      </c>
      <c r="R187" s="59" t="s">
        <v>21</v>
      </c>
      <c r="S187" s="95" t="s">
        <v>21</v>
      </c>
      <c r="T187" s="77" t="s">
        <v>669</v>
      </c>
    </row>
    <row r="188" customFormat="false" ht="14.25" hidden="false" customHeight="false" outlineLevel="0" collapsed="false">
      <c r="A188" s="35" t="s">
        <v>670</v>
      </c>
      <c r="B188" s="44" t="n">
        <v>39.9</v>
      </c>
      <c r="C188" s="45" t="n">
        <v>18.92</v>
      </c>
      <c r="D188" s="45" t="n">
        <v>18.92</v>
      </c>
      <c r="E188" s="44" t="n">
        <v>39.5</v>
      </c>
      <c r="F188" s="45" t="n">
        <v>29.45</v>
      </c>
      <c r="G188" s="45" t="n">
        <v>29.45</v>
      </c>
      <c r="H188" s="44" t="n">
        <v>40</v>
      </c>
      <c r="I188" s="45" t="n">
        <v>22.9</v>
      </c>
      <c r="J188" s="88" t="n">
        <v>22.9</v>
      </c>
      <c r="K188" s="44" t="n">
        <v>39.9</v>
      </c>
      <c r="L188" s="45" t="n">
        <v>17.06</v>
      </c>
      <c r="M188" s="45" t="n">
        <v>17.06</v>
      </c>
      <c r="N188" s="44" t="n">
        <v>40</v>
      </c>
      <c r="O188" s="45" t="n">
        <v>15.35</v>
      </c>
      <c r="P188" s="45" t="n">
        <v>15.35</v>
      </c>
      <c r="Q188" s="59" t="s">
        <v>17</v>
      </c>
      <c r="R188" s="59" t="s">
        <v>17</v>
      </c>
      <c r="S188" s="95" t="s">
        <v>17</v>
      </c>
      <c r="T188" s="77" t="s">
        <v>670</v>
      </c>
    </row>
    <row r="189" customFormat="false" ht="14.25" hidden="false" customHeight="false" outlineLevel="0" collapsed="false">
      <c r="A189" s="35" t="s">
        <v>671</v>
      </c>
      <c r="B189" s="44" t="n">
        <v>39.9</v>
      </c>
      <c r="C189" s="45" t="n">
        <v>19.28</v>
      </c>
      <c r="D189" s="45" t="n">
        <v>19.28</v>
      </c>
      <c r="E189" s="44" t="n">
        <v>40</v>
      </c>
      <c r="F189" s="45" t="s">
        <v>31</v>
      </c>
      <c r="G189" s="45" t="s">
        <v>31</v>
      </c>
      <c r="H189" s="44" t="n">
        <v>40</v>
      </c>
      <c r="I189" s="45" t="s">
        <v>1007</v>
      </c>
      <c r="J189" s="88" t="s">
        <v>1007</v>
      </c>
      <c r="K189" s="44" t="n">
        <v>39.9</v>
      </c>
      <c r="L189" s="45" t="n">
        <v>16.98</v>
      </c>
      <c r="M189" s="45" t="n">
        <v>16.98</v>
      </c>
      <c r="N189" s="44" t="s">
        <v>21</v>
      </c>
      <c r="O189" s="45" t="s">
        <v>21</v>
      </c>
      <c r="P189" s="45" t="s">
        <v>21</v>
      </c>
      <c r="Q189" s="59" t="s">
        <v>21</v>
      </c>
      <c r="R189" s="59" t="s">
        <v>21</v>
      </c>
      <c r="S189" s="95" t="s">
        <v>21</v>
      </c>
      <c r="T189" s="77" t="s">
        <v>671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8</v>
      </c>
      <c r="K190" s="81" t="s">
        <v>1009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69</v>
      </c>
      <c r="B191" s="44" t="n">
        <v>40</v>
      </c>
      <c r="C191" s="45" t="n">
        <v>19.2</v>
      </c>
      <c r="D191" s="45" t="n">
        <v>18.98</v>
      </c>
      <c r="E191" s="56" t="n">
        <v>39.7</v>
      </c>
      <c r="F191" s="56" t="n">
        <v>28.54</v>
      </c>
      <c r="G191" s="56" t="n">
        <v>28.54</v>
      </c>
      <c r="H191" s="44" t="n">
        <v>40.5</v>
      </c>
      <c r="I191" s="45" t="n">
        <v>21.39</v>
      </c>
      <c r="J191" s="88" t="n">
        <v>20.65</v>
      </c>
      <c r="K191" s="44" t="n">
        <v>39.8</v>
      </c>
      <c r="L191" s="45" t="n">
        <v>17.34</v>
      </c>
      <c r="M191" s="45" t="n">
        <v>17.34</v>
      </c>
      <c r="N191" s="44" t="n">
        <v>41.3</v>
      </c>
      <c r="O191" s="45" t="s">
        <v>710</v>
      </c>
      <c r="P191" s="45" t="s">
        <v>710</v>
      </c>
      <c r="Q191" s="44" t="s">
        <v>17</v>
      </c>
      <c r="R191" s="45" t="s">
        <v>17</v>
      </c>
      <c r="S191" s="89" t="s">
        <v>17</v>
      </c>
      <c r="T191" s="77" t="s">
        <v>669</v>
      </c>
    </row>
    <row r="192" customFormat="false" ht="14.25" hidden="false" customHeight="false" outlineLevel="0" collapsed="false">
      <c r="A192" s="35" t="s">
        <v>670</v>
      </c>
      <c r="B192" s="44" t="n">
        <v>40.1</v>
      </c>
      <c r="C192" s="45" t="n">
        <v>19.44</v>
      </c>
      <c r="D192" s="45" t="n">
        <v>19.24</v>
      </c>
      <c r="E192" s="56" t="n">
        <v>39.7</v>
      </c>
      <c r="F192" s="56" t="n">
        <v>28.85</v>
      </c>
      <c r="G192" s="56" t="n">
        <v>28.85</v>
      </c>
      <c r="H192" s="44" t="n">
        <v>40.8</v>
      </c>
      <c r="I192" s="45" t="n">
        <v>21.66</v>
      </c>
      <c r="J192" s="88" t="n">
        <v>20.89</v>
      </c>
      <c r="K192" s="44" t="n">
        <v>39.8</v>
      </c>
      <c r="L192" s="45" t="n">
        <v>17.52</v>
      </c>
      <c r="M192" s="45" t="n">
        <v>17.52</v>
      </c>
      <c r="N192" s="44" t="n">
        <v>41.3</v>
      </c>
      <c r="O192" s="45" t="s">
        <v>710</v>
      </c>
      <c r="P192" s="45" t="s">
        <v>710</v>
      </c>
      <c r="Q192" s="44" t="s">
        <v>17</v>
      </c>
      <c r="R192" s="45" t="s">
        <v>17</v>
      </c>
      <c r="S192" s="89" t="s">
        <v>17</v>
      </c>
      <c r="T192" s="77" t="s">
        <v>670</v>
      </c>
    </row>
    <row r="193" customFormat="false" ht="14.25" hidden="false" customHeight="false" outlineLevel="0" collapsed="false">
      <c r="A193" s="35" t="s">
        <v>671</v>
      </c>
      <c r="B193" s="44" t="n">
        <v>39.8</v>
      </c>
      <c r="C193" s="45" t="n">
        <v>18.43</v>
      </c>
      <c r="D193" s="45" t="n">
        <v>18.19</v>
      </c>
      <c r="E193" s="44" t="s">
        <v>21</v>
      </c>
      <c r="F193" s="45" t="s">
        <v>21</v>
      </c>
      <c r="G193" s="45" t="s">
        <v>21</v>
      </c>
      <c r="H193" s="59" t="n">
        <v>39.9</v>
      </c>
      <c r="I193" s="59" t="s">
        <v>1010</v>
      </c>
      <c r="J193" s="58" t="n">
        <v>20.05</v>
      </c>
      <c r="K193" s="44" t="n">
        <v>39.7</v>
      </c>
      <c r="L193" s="45" t="n">
        <v>16.78</v>
      </c>
      <c r="M193" s="45" t="n">
        <v>16.78</v>
      </c>
      <c r="N193" s="59" t="s">
        <v>17</v>
      </c>
      <c r="O193" s="59" t="s">
        <v>17</v>
      </c>
      <c r="P193" s="59" t="s">
        <v>17</v>
      </c>
      <c r="Q193" s="59" t="s">
        <v>17</v>
      </c>
      <c r="R193" s="59" t="s">
        <v>17</v>
      </c>
      <c r="S193" s="95" t="s">
        <v>17</v>
      </c>
      <c r="T193" s="77" t="s">
        <v>671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11</v>
      </c>
      <c r="K194" s="81" t="s">
        <v>1012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69</v>
      </c>
      <c r="B195" s="44" t="n">
        <v>40.9</v>
      </c>
      <c r="C195" s="45" t="n">
        <v>14.56</v>
      </c>
      <c r="D195" s="45" t="n">
        <v>13.82</v>
      </c>
      <c r="E195" s="44" t="n">
        <v>40.2</v>
      </c>
      <c r="F195" s="45" t="s">
        <v>31</v>
      </c>
      <c r="G195" s="45" t="s">
        <v>1013</v>
      </c>
      <c r="H195" s="44" t="n">
        <v>39.8</v>
      </c>
      <c r="I195" s="45" t="s">
        <v>31</v>
      </c>
      <c r="J195" s="88" t="s">
        <v>31</v>
      </c>
      <c r="K195" s="44" t="n">
        <v>41.3</v>
      </c>
      <c r="L195" s="45" t="s">
        <v>1014</v>
      </c>
      <c r="M195" s="45" t="s">
        <v>1015</v>
      </c>
      <c r="N195" s="44" t="n">
        <v>40.8</v>
      </c>
      <c r="O195" s="45" t="s">
        <v>801</v>
      </c>
      <c r="P195" s="45" t="s">
        <v>1016</v>
      </c>
      <c r="Q195" s="44" t="n">
        <v>41.7</v>
      </c>
      <c r="R195" s="45" t="n">
        <v>10.59</v>
      </c>
      <c r="S195" s="89" t="n">
        <v>10.55</v>
      </c>
      <c r="T195" s="77" t="s">
        <v>669</v>
      </c>
    </row>
    <row r="196" customFormat="false" ht="14.25" hidden="false" customHeight="false" outlineLevel="0" collapsed="false">
      <c r="A196" s="35" t="s">
        <v>670</v>
      </c>
      <c r="B196" s="44" t="n">
        <v>41.2</v>
      </c>
      <c r="C196" s="45" t="n">
        <v>14.56</v>
      </c>
      <c r="D196" s="45" t="n">
        <v>13.86</v>
      </c>
      <c r="E196" s="44" t="n">
        <v>40.2</v>
      </c>
      <c r="F196" s="45" t="s">
        <v>31</v>
      </c>
      <c r="G196" s="45" t="s">
        <v>1017</v>
      </c>
      <c r="H196" s="44" t="n">
        <v>39.8</v>
      </c>
      <c r="I196" s="45" t="s">
        <v>31</v>
      </c>
      <c r="J196" s="88" t="s">
        <v>31</v>
      </c>
      <c r="K196" s="44" t="n">
        <v>41.8</v>
      </c>
      <c r="L196" s="45" t="s">
        <v>1018</v>
      </c>
      <c r="M196" s="45" t="s">
        <v>1019</v>
      </c>
      <c r="N196" s="44" t="n">
        <v>40.8</v>
      </c>
      <c r="O196" s="45" t="s">
        <v>897</v>
      </c>
      <c r="P196" s="45" t="s">
        <v>1020</v>
      </c>
      <c r="Q196" s="44" t="n">
        <v>41.9</v>
      </c>
      <c r="R196" s="45" t="n">
        <v>10.6</v>
      </c>
      <c r="S196" s="89" t="n">
        <v>10.57</v>
      </c>
      <c r="T196" s="77" t="s">
        <v>670</v>
      </c>
    </row>
    <row r="197" customFormat="false" ht="14.25" hidden="false" customHeight="false" outlineLevel="0" collapsed="false">
      <c r="A197" s="35" t="s">
        <v>671</v>
      </c>
      <c r="B197" s="44" t="n">
        <v>38.5</v>
      </c>
      <c r="C197" s="45" t="n">
        <v>14.51</v>
      </c>
      <c r="D197" s="45" t="s">
        <v>1021</v>
      </c>
      <c r="E197" s="44" t="n">
        <v>40</v>
      </c>
      <c r="F197" s="45" t="s">
        <v>1022</v>
      </c>
      <c r="G197" s="45" t="s">
        <v>1023</v>
      </c>
      <c r="H197" s="44" t="n">
        <v>39.9</v>
      </c>
      <c r="I197" s="45" t="s">
        <v>1024</v>
      </c>
      <c r="J197" s="88" t="s">
        <v>1025</v>
      </c>
      <c r="K197" s="44" t="s">
        <v>1026</v>
      </c>
      <c r="L197" s="45" t="s">
        <v>1027</v>
      </c>
      <c r="M197" s="45" t="s">
        <v>1028</v>
      </c>
      <c r="N197" s="44" t="n">
        <v>39.8</v>
      </c>
      <c r="O197" s="45" t="s">
        <v>1029</v>
      </c>
      <c r="P197" s="45" t="s">
        <v>1030</v>
      </c>
      <c r="Q197" s="44" t="n">
        <v>40.7</v>
      </c>
      <c r="R197" s="45" t="n">
        <v>10.44</v>
      </c>
      <c r="S197" s="89" t="n">
        <v>10.4</v>
      </c>
      <c r="T197" s="77" t="s">
        <v>671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31</v>
      </c>
      <c r="K198" s="81" t="s">
        <v>1032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69</v>
      </c>
      <c r="B199" s="44" t="n">
        <v>40.9</v>
      </c>
      <c r="C199" s="45" t="s">
        <v>1033</v>
      </c>
      <c r="D199" s="45" t="s">
        <v>1034</v>
      </c>
      <c r="E199" s="44" t="n">
        <v>39.9</v>
      </c>
      <c r="F199" s="45" t="s">
        <v>1035</v>
      </c>
      <c r="G199" s="45" t="n">
        <v>27.73</v>
      </c>
      <c r="H199" s="44" t="n">
        <v>40.1</v>
      </c>
      <c r="I199" s="45" t="n">
        <v>22.28</v>
      </c>
      <c r="J199" s="88" t="s">
        <v>1036</v>
      </c>
      <c r="K199" s="44" t="n">
        <v>41.2</v>
      </c>
      <c r="L199" s="45" t="s">
        <v>31</v>
      </c>
      <c r="M199" s="45" t="s">
        <v>31</v>
      </c>
      <c r="N199" s="44" t="n">
        <v>42.1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669</v>
      </c>
    </row>
    <row r="200" customFormat="false" ht="14.25" hidden="false" customHeight="false" outlineLevel="0" collapsed="false">
      <c r="A200" s="35" t="s">
        <v>670</v>
      </c>
      <c r="B200" s="44" t="n">
        <v>40.9</v>
      </c>
      <c r="C200" s="45" t="s">
        <v>1037</v>
      </c>
      <c r="D200" s="45" t="s">
        <v>1038</v>
      </c>
      <c r="E200" s="44" t="n">
        <v>39.9</v>
      </c>
      <c r="F200" s="45" t="s">
        <v>1035</v>
      </c>
      <c r="G200" s="45" t="n">
        <v>27.73</v>
      </c>
      <c r="H200" s="44" t="n">
        <v>40.1</v>
      </c>
      <c r="I200" s="45" t="n">
        <v>22.69</v>
      </c>
      <c r="J200" s="88" t="s">
        <v>1039</v>
      </c>
      <c r="K200" s="44" t="n">
        <v>41.2</v>
      </c>
      <c r="L200" s="45" t="s">
        <v>31</v>
      </c>
      <c r="M200" s="45" t="s">
        <v>31</v>
      </c>
      <c r="N200" s="59" t="n">
        <v>42.1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670</v>
      </c>
    </row>
    <row r="201" customFormat="false" ht="14.25" hidden="false" customHeight="false" outlineLevel="0" collapsed="false">
      <c r="A201" s="35" t="s">
        <v>671</v>
      </c>
      <c r="B201" s="44" t="s">
        <v>21</v>
      </c>
      <c r="C201" s="45" t="s">
        <v>21</v>
      </c>
      <c r="D201" s="45" t="s">
        <v>21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s">
        <v>21</v>
      </c>
      <c r="L201" s="59" t="s">
        <v>21</v>
      </c>
      <c r="M201" s="59" t="s">
        <v>21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671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40</v>
      </c>
      <c r="K202" s="81" t="s">
        <v>1041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69</v>
      </c>
      <c r="B203" s="44" t="n">
        <v>39.4</v>
      </c>
      <c r="C203" s="45" t="n">
        <v>15.87</v>
      </c>
      <c r="D203" s="45" t="n">
        <v>15.4</v>
      </c>
      <c r="E203" s="44" t="n">
        <v>40.1</v>
      </c>
      <c r="F203" s="45" t="s">
        <v>1042</v>
      </c>
      <c r="G203" s="45" t="s">
        <v>1043</v>
      </c>
      <c r="H203" s="44" t="n">
        <v>40.1</v>
      </c>
      <c r="I203" s="45" t="n">
        <v>18.84</v>
      </c>
      <c r="J203" s="88" t="n">
        <v>18.09</v>
      </c>
      <c r="K203" s="44" t="n">
        <v>39.2</v>
      </c>
      <c r="L203" s="45" t="n">
        <v>13.8</v>
      </c>
      <c r="M203" s="45" t="n">
        <v>13.53</v>
      </c>
      <c r="N203" s="44" t="n">
        <v>38.8</v>
      </c>
      <c r="O203" s="45" t="n">
        <v>14.23</v>
      </c>
      <c r="P203" s="45" t="n">
        <v>14.04</v>
      </c>
      <c r="Q203" s="44" t="n">
        <v>40.1</v>
      </c>
      <c r="R203" s="45" t="n">
        <v>13.14</v>
      </c>
      <c r="S203" s="89" t="n">
        <v>12.94</v>
      </c>
      <c r="T203" s="77" t="s">
        <v>669</v>
      </c>
    </row>
    <row r="204" customFormat="false" ht="14.25" hidden="false" customHeight="false" outlineLevel="0" collapsed="false">
      <c r="A204" s="35" t="s">
        <v>670</v>
      </c>
      <c r="B204" s="44" t="n">
        <v>39.4</v>
      </c>
      <c r="C204" s="45" t="n">
        <v>15.77</v>
      </c>
      <c r="D204" s="45" t="n">
        <v>15.3</v>
      </c>
      <c r="E204" s="44" t="n">
        <v>40</v>
      </c>
      <c r="F204" s="45" t="s">
        <v>1044</v>
      </c>
      <c r="G204" s="45" t="s">
        <v>1045</v>
      </c>
      <c r="H204" s="44" t="n">
        <v>40.2</v>
      </c>
      <c r="I204" s="45" t="n">
        <v>18.73</v>
      </c>
      <c r="J204" s="88" t="n">
        <v>17.94</v>
      </c>
      <c r="K204" s="44" t="n">
        <v>39.2</v>
      </c>
      <c r="L204" s="45" t="n">
        <v>13.73</v>
      </c>
      <c r="M204" s="45" t="n">
        <v>13.49</v>
      </c>
      <c r="N204" s="44" t="n">
        <v>38.8</v>
      </c>
      <c r="O204" s="45" t="n">
        <v>14.24</v>
      </c>
      <c r="P204" s="45" t="n">
        <v>14.04</v>
      </c>
      <c r="Q204" s="44" t="n">
        <v>39.9</v>
      </c>
      <c r="R204" s="45" t="n">
        <v>13.81</v>
      </c>
      <c r="S204" s="89" t="n">
        <v>13.6</v>
      </c>
      <c r="T204" s="77" t="s">
        <v>670</v>
      </c>
    </row>
    <row r="205" customFormat="false" ht="14.25" hidden="false" customHeight="false" outlineLevel="0" collapsed="false">
      <c r="A205" s="35" t="s">
        <v>671</v>
      </c>
      <c r="B205" s="44" t="n">
        <v>39.3</v>
      </c>
      <c r="C205" s="45" t="s">
        <v>254</v>
      </c>
      <c r="D205" s="45" t="s">
        <v>256</v>
      </c>
      <c r="E205" s="44" t="n">
        <v>41.1</v>
      </c>
      <c r="F205" s="45" t="s">
        <v>31</v>
      </c>
      <c r="G205" s="45" t="s">
        <v>31</v>
      </c>
      <c r="H205" s="44" t="n">
        <v>39</v>
      </c>
      <c r="I205" s="45" t="s">
        <v>1046</v>
      </c>
      <c r="J205" s="88" t="s">
        <v>1047</v>
      </c>
      <c r="K205" s="44" t="n">
        <v>39.1</v>
      </c>
      <c r="L205" s="45" t="s">
        <v>1048</v>
      </c>
      <c r="M205" s="45" t="s">
        <v>1049</v>
      </c>
      <c r="N205" s="44" t="n">
        <v>40.1</v>
      </c>
      <c r="O205" s="45" t="s">
        <v>1050</v>
      </c>
      <c r="P205" s="45" t="s">
        <v>1051</v>
      </c>
      <c r="Q205" s="56" t="n">
        <v>40.7</v>
      </c>
      <c r="R205" s="56" t="n">
        <v>11.41</v>
      </c>
      <c r="S205" s="96" t="n">
        <v>11.24</v>
      </c>
      <c r="T205" s="77" t="s">
        <v>671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52</v>
      </c>
      <c r="K206" s="81" t="s">
        <v>1053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69</v>
      </c>
      <c r="B207" s="44" t="n">
        <v>39.8</v>
      </c>
      <c r="C207" s="45" t="s">
        <v>1054</v>
      </c>
      <c r="D207" s="45" t="s">
        <v>973</v>
      </c>
      <c r="E207" s="44" t="n">
        <v>40.7</v>
      </c>
      <c r="F207" s="45" t="s">
        <v>1055</v>
      </c>
      <c r="G207" s="45" t="s">
        <v>1056</v>
      </c>
      <c r="H207" s="44" t="n">
        <v>40.2</v>
      </c>
      <c r="I207" s="45" t="s">
        <v>1057</v>
      </c>
      <c r="J207" s="88" t="s">
        <v>1058</v>
      </c>
      <c r="K207" s="44" t="n">
        <v>39.5</v>
      </c>
      <c r="L207" s="45" t="n">
        <v>14.51</v>
      </c>
      <c r="M207" s="45" t="n">
        <v>14.06</v>
      </c>
      <c r="N207" s="44" t="n">
        <v>40.2</v>
      </c>
      <c r="O207" s="45" t="n">
        <v>14.14</v>
      </c>
      <c r="P207" s="45" t="n">
        <v>13.95</v>
      </c>
      <c r="Q207" s="44" t="n">
        <v>41.5</v>
      </c>
      <c r="R207" s="45" t="n">
        <v>12.91</v>
      </c>
      <c r="S207" s="89" t="n">
        <v>12.63</v>
      </c>
      <c r="T207" s="77" t="s">
        <v>669</v>
      </c>
    </row>
    <row r="208" customFormat="false" ht="14.25" hidden="false" customHeight="false" outlineLevel="0" collapsed="false">
      <c r="A208" s="35" t="s">
        <v>670</v>
      </c>
      <c r="B208" s="44" t="n">
        <v>39.8</v>
      </c>
      <c r="C208" s="45" t="s">
        <v>1059</v>
      </c>
      <c r="D208" s="45" t="s">
        <v>264</v>
      </c>
      <c r="E208" s="44" t="n">
        <v>40.8</v>
      </c>
      <c r="F208" s="45" t="s">
        <v>1060</v>
      </c>
      <c r="G208" s="45" t="s">
        <v>1061</v>
      </c>
      <c r="H208" s="44" t="n">
        <v>40.2</v>
      </c>
      <c r="I208" s="45" t="s">
        <v>1062</v>
      </c>
      <c r="J208" s="88" t="s">
        <v>1063</v>
      </c>
      <c r="K208" s="44" t="n">
        <v>39.5</v>
      </c>
      <c r="L208" s="45" t="n">
        <v>14.5</v>
      </c>
      <c r="M208" s="45" t="n">
        <v>14.05</v>
      </c>
      <c r="N208" s="44" t="n">
        <v>40.2</v>
      </c>
      <c r="O208" s="45" t="n">
        <v>14.14</v>
      </c>
      <c r="P208" s="45" t="n">
        <v>13.95</v>
      </c>
      <c r="Q208" s="44" t="n">
        <v>41.7</v>
      </c>
      <c r="R208" s="45" t="n">
        <v>12.76</v>
      </c>
      <c r="S208" s="89" t="n">
        <v>12.58</v>
      </c>
      <c r="T208" s="77" t="s">
        <v>670</v>
      </c>
    </row>
    <row r="209" customFormat="false" ht="14.25" hidden="false" customHeight="false" outlineLevel="0" collapsed="false">
      <c r="A209" s="35" t="s">
        <v>671</v>
      </c>
      <c r="B209" s="44" t="n">
        <v>39.7</v>
      </c>
      <c r="C209" s="45" t="s">
        <v>31</v>
      </c>
      <c r="D209" s="45" t="s">
        <v>1064</v>
      </c>
      <c r="E209" s="44" t="n">
        <v>40.2</v>
      </c>
      <c r="F209" s="45" t="s">
        <v>31</v>
      </c>
      <c r="G209" s="45" t="s">
        <v>31</v>
      </c>
      <c r="H209" s="44" t="n">
        <v>40</v>
      </c>
      <c r="I209" s="45" t="s">
        <v>1065</v>
      </c>
      <c r="J209" s="88" t="s">
        <v>1066</v>
      </c>
      <c r="K209" s="44" t="n">
        <v>39.3</v>
      </c>
      <c r="L209" s="45" t="s">
        <v>1067</v>
      </c>
      <c r="M209" s="45" t="s">
        <v>925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671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06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069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742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8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662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00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63</v>
      </c>
      <c r="B214" s="38" t="s">
        <v>97</v>
      </c>
      <c r="C214" s="38"/>
      <c r="D214" s="38"/>
      <c r="E214" s="38" t="s">
        <v>504</v>
      </c>
      <c r="F214" s="38"/>
      <c r="G214" s="38"/>
      <c r="H214" s="34" t="s">
        <v>505</v>
      </c>
      <c r="I214" s="34"/>
      <c r="J214" s="34"/>
      <c r="K214" s="66" t="s">
        <v>506</v>
      </c>
      <c r="L214" s="66"/>
      <c r="M214" s="66"/>
      <c r="N214" s="38" t="s">
        <v>507</v>
      </c>
      <c r="O214" s="38"/>
      <c r="P214" s="38"/>
      <c r="Q214" s="38" t="s">
        <v>508</v>
      </c>
      <c r="R214" s="38"/>
      <c r="S214" s="38"/>
      <c r="T214" s="34" t="s">
        <v>663</v>
      </c>
    </row>
    <row r="215" customFormat="false" ht="17.25" hidden="false" customHeight="true" outlineLevel="0" collapsed="false">
      <c r="A215" s="66"/>
      <c r="B215" s="38" t="s">
        <v>664</v>
      </c>
      <c r="C215" s="33" t="s">
        <v>665</v>
      </c>
      <c r="D215" s="33"/>
      <c r="E215" s="38" t="s">
        <v>664</v>
      </c>
      <c r="F215" s="33" t="s">
        <v>665</v>
      </c>
      <c r="G215" s="33"/>
      <c r="H215" s="38" t="s">
        <v>664</v>
      </c>
      <c r="I215" s="39" t="s">
        <v>665</v>
      </c>
      <c r="J215" s="39"/>
      <c r="K215" s="66" t="s">
        <v>664</v>
      </c>
      <c r="L215" s="33" t="s">
        <v>665</v>
      </c>
      <c r="M215" s="33"/>
      <c r="N215" s="38" t="s">
        <v>664</v>
      </c>
      <c r="O215" s="33" t="s">
        <v>665</v>
      </c>
      <c r="P215" s="33"/>
      <c r="Q215" s="38" t="s">
        <v>664</v>
      </c>
      <c r="R215" s="33" t="s">
        <v>665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03</v>
      </c>
      <c r="D216" s="36"/>
      <c r="E216" s="38"/>
      <c r="F216" s="36" t="s">
        <v>503</v>
      </c>
      <c r="G216" s="36"/>
      <c r="H216" s="38"/>
      <c r="I216" s="40" t="s">
        <v>503</v>
      </c>
      <c r="J216" s="40"/>
      <c r="K216" s="66"/>
      <c r="L216" s="36" t="s">
        <v>503</v>
      </c>
      <c r="M216" s="36"/>
      <c r="N216" s="38"/>
      <c r="O216" s="36" t="s">
        <v>503</v>
      </c>
      <c r="P216" s="36"/>
      <c r="Q216" s="38"/>
      <c r="R216" s="36" t="s">
        <v>503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66</v>
      </c>
      <c r="D218" s="33" t="s">
        <v>82</v>
      </c>
      <c r="E218" s="38"/>
      <c r="F218" s="38" t="s">
        <v>666</v>
      </c>
      <c r="G218" s="33" t="s">
        <v>82</v>
      </c>
      <c r="H218" s="38"/>
      <c r="I218" s="38" t="s">
        <v>666</v>
      </c>
      <c r="J218" s="39" t="s">
        <v>82</v>
      </c>
      <c r="K218" s="66"/>
      <c r="L218" s="38" t="s">
        <v>666</v>
      </c>
      <c r="M218" s="33" t="s">
        <v>82</v>
      </c>
      <c r="N218" s="38"/>
      <c r="O218" s="38" t="s">
        <v>666</v>
      </c>
      <c r="P218" s="33" t="s">
        <v>82</v>
      </c>
      <c r="Q218" s="38"/>
      <c r="R218" s="38" t="s">
        <v>666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667</v>
      </c>
      <c r="C222" s="33" t="s">
        <v>96</v>
      </c>
      <c r="D222" s="33"/>
      <c r="E222" s="33" t="s">
        <v>667</v>
      </c>
      <c r="F222" s="33" t="s">
        <v>96</v>
      </c>
      <c r="G222" s="33"/>
      <c r="H222" s="33" t="s">
        <v>667</v>
      </c>
      <c r="I222" s="34" t="s">
        <v>96</v>
      </c>
      <c r="J222" s="34"/>
      <c r="K222" s="66" t="s">
        <v>667</v>
      </c>
      <c r="L222" s="33" t="s">
        <v>96</v>
      </c>
      <c r="M222" s="33"/>
      <c r="N222" s="33" t="s">
        <v>667</v>
      </c>
      <c r="O222" s="33" t="s">
        <v>96</v>
      </c>
      <c r="P222" s="33"/>
      <c r="Q222" s="33" t="s">
        <v>667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70</v>
      </c>
      <c r="K224" s="81" t="s">
        <v>1071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69</v>
      </c>
      <c r="B225" s="44" t="n">
        <v>39.5</v>
      </c>
      <c r="C225" s="45" t="n">
        <v>16.69</v>
      </c>
      <c r="D225" s="45" t="n">
        <v>16.24</v>
      </c>
      <c r="E225" s="44" t="n">
        <v>38.5</v>
      </c>
      <c r="F225" s="45" t="s">
        <v>31</v>
      </c>
      <c r="G225" s="45" t="s">
        <v>1072</v>
      </c>
      <c r="H225" s="44" t="n">
        <v>40.6</v>
      </c>
      <c r="I225" s="45" t="s">
        <v>1073</v>
      </c>
      <c r="J225" s="88" t="s">
        <v>266</v>
      </c>
      <c r="K225" s="44" t="n">
        <v>39.4</v>
      </c>
      <c r="L225" s="45" t="n">
        <v>14.21</v>
      </c>
      <c r="M225" s="45" t="n">
        <v>13.95</v>
      </c>
      <c r="N225" s="44" t="s">
        <v>1074</v>
      </c>
      <c r="O225" s="45" t="n">
        <v>15.85</v>
      </c>
      <c r="P225" s="45" t="n">
        <v>15.61</v>
      </c>
      <c r="Q225" s="44" t="n">
        <v>37.8</v>
      </c>
      <c r="R225" s="45" t="n">
        <v>12.59</v>
      </c>
      <c r="S225" s="89" t="n">
        <v>12.58</v>
      </c>
      <c r="T225" s="77" t="s">
        <v>669</v>
      </c>
    </row>
    <row r="226" customFormat="false" ht="14.25" hidden="false" customHeight="false" outlineLevel="0" collapsed="false">
      <c r="A226" s="35" t="s">
        <v>670</v>
      </c>
      <c r="B226" s="44" t="n">
        <v>39.5</v>
      </c>
      <c r="C226" s="45" t="n">
        <v>16.72</v>
      </c>
      <c r="D226" s="45" t="n">
        <v>16.25</v>
      </c>
      <c r="E226" s="44" t="n">
        <v>38.3</v>
      </c>
      <c r="F226" s="45" t="s">
        <v>31</v>
      </c>
      <c r="G226" s="45" t="s">
        <v>1075</v>
      </c>
      <c r="H226" s="44" t="n">
        <v>40.7</v>
      </c>
      <c r="I226" s="45" t="s">
        <v>1073</v>
      </c>
      <c r="J226" s="88" t="s">
        <v>1076</v>
      </c>
      <c r="K226" s="44" t="n">
        <v>39.4</v>
      </c>
      <c r="L226" s="45" t="n">
        <v>14.23</v>
      </c>
      <c r="M226" s="45" t="n">
        <v>13.96</v>
      </c>
      <c r="N226" s="44" t="s">
        <v>1074</v>
      </c>
      <c r="O226" s="45" t="n">
        <v>15.91</v>
      </c>
      <c r="P226" s="45" t="n">
        <v>15.67</v>
      </c>
      <c r="Q226" s="44" t="n">
        <v>37.8</v>
      </c>
      <c r="R226" s="45" t="n">
        <v>12.59</v>
      </c>
      <c r="S226" s="89" t="n">
        <v>12.58</v>
      </c>
      <c r="T226" s="77" t="s">
        <v>670</v>
      </c>
    </row>
    <row r="227" customFormat="false" ht="14.25" hidden="false" customHeight="false" outlineLevel="0" collapsed="false">
      <c r="A227" s="35" t="s">
        <v>671</v>
      </c>
      <c r="B227" s="44" t="n">
        <v>39.7</v>
      </c>
      <c r="C227" s="45" t="s">
        <v>1077</v>
      </c>
      <c r="D227" s="45" t="s">
        <v>1078</v>
      </c>
      <c r="E227" s="44" t="n">
        <v>40.3</v>
      </c>
      <c r="F227" s="45" t="n">
        <v>21.86</v>
      </c>
      <c r="G227" s="45" t="n">
        <v>21.86</v>
      </c>
      <c r="H227" s="44" t="n">
        <v>39.5</v>
      </c>
      <c r="I227" s="45" t="s">
        <v>1079</v>
      </c>
      <c r="J227" s="88" t="s">
        <v>1080</v>
      </c>
      <c r="K227" s="44" t="n">
        <v>39.7</v>
      </c>
      <c r="L227" s="45" t="s">
        <v>1081</v>
      </c>
      <c r="M227" s="45" t="s">
        <v>1082</v>
      </c>
      <c r="N227" s="44" t="n">
        <v>40.2</v>
      </c>
      <c r="O227" s="45" t="s">
        <v>712</v>
      </c>
      <c r="P227" s="45" t="s">
        <v>793</v>
      </c>
      <c r="Q227" s="59" t="s">
        <v>17</v>
      </c>
      <c r="R227" s="59" t="s">
        <v>17</v>
      </c>
      <c r="S227" s="95" t="s">
        <v>17</v>
      </c>
      <c r="T227" s="77" t="s">
        <v>671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83</v>
      </c>
      <c r="K228" s="81" t="s">
        <v>1084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69</v>
      </c>
      <c r="B229" s="44" t="n">
        <v>39.2</v>
      </c>
      <c r="C229" s="45" t="n">
        <v>15.14</v>
      </c>
      <c r="D229" s="45" t="n">
        <v>14.77</v>
      </c>
      <c r="E229" s="44" t="n">
        <v>40.4</v>
      </c>
      <c r="F229" s="45" t="s">
        <v>1085</v>
      </c>
      <c r="G229" s="45" t="s">
        <v>1086</v>
      </c>
      <c r="H229" s="44" t="n">
        <v>39.9</v>
      </c>
      <c r="I229" s="45" t="n">
        <v>17.14</v>
      </c>
      <c r="J229" s="88" t="n">
        <v>16.68</v>
      </c>
      <c r="K229" s="60" t="n">
        <v>39.1</v>
      </c>
      <c r="L229" s="45" t="n">
        <v>13.48</v>
      </c>
      <c r="M229" s="45" t="n">
        <v>13.27</v>
      </c>
      <c r="N229" s="44" t="n">
        <v>38.3</v>
      </c>
      <c r="O229" s="45" t="n">
        <v>13.23</v>
      </c>
      <c r="P229" s="45" t="n">
        <v>13.06</v>
      </c>
      <c r="Q229" s="44" t="n">
        <v>39.6</v>
      </c>
      <c r="R229" s="45" t="s">
        <v>1051</v>
      </c>
      <c r="S229" s="89" t="s">
        <v>1087</v>
      </c>
      <c r="T229" s="77" t="s">
        <v>669</v>
      </c>
    </row>
    <row r="230" customFormat="false" ht="14.25" hidden="false" customHeight="false" outlineLevel="0" collapsed="false">
      <c r="A230" s="35" t="s">
        <v>670</v>
      </c>
      <c r="B230" s="44" t="n">
        <v>39.3</v>
      </c>
      <c r="C230" s="45" t="n">
        <v>14.97</v>
      </c>
      <c r="D230" s="45" t="n">
        <v>14.62</v>
      </c>
      <c r="E230" s="44" t="n">
        <v>40.2</v>
      </c>
      <c r="F230" s="45" t="s">
        <v>1088</v>
      </c>
      <c r="G230" s="45" t="s">
        <v>1089</v>
      </c>
      <c r="H230" s="44" t="n">
        <v>40</v>
      </c>
      <c r="I230" s="45" t="n">
        <v>16.76</v>
      </c>
      <c r="J230" s="88" t="n">
        <v>16.27</v>
      </c>
      <c r="K230" s="60" t="n">
        <v>39.1</v>
      </c>
      <c r="L230" s="45" t="n">
        <v>13.37</v>
      </c>
      <c r="M230" s="45" t="n">
        <v>13.19</v>
      </c>
      <c r="N230" s="44" t="n">
        <v>38.3</v>
      </c>
      <c r="O230" s="45" t="n">
        <v>13.23</v>
      </c>
      <c r="P230" s="45" t="n">
        <v>13.06</v>
      </c>
      <c r="Q230" s="44" t="n">
        <v>38.7</v>
      </c>
      <c r="R230" s="45" t="n">
        <v>15</v>
      </c>
      <c r="S230" s="89" t="n">
        <v>14.72</v>
      </c>
      <c r="T230" s="77" t="s">
        <v>670</v>
      </c>
    </row>
    <row r="231" customFormat="false" ht="14.25" hidden="false" customHeight="false" outlineLevel="0" collapsed="false">
      <c r="A231" s="35" t="s">
        <v>671</v>
      </c>
      <c r="B231" s="44" t="n">
        <v>39.2</v>
      </c>
      <c r="C231" s="45" t="s">
        <v>1090</v>
      </c>
      <c r="D231" s="45" t="s">
        <v>1091</v>
      </c>
      <c r="E231" s="44" t="n">
        <v>41.4</v>
      </c>
      <c r="F231" s="45" t="s">
        <v>31</v>
      </c>
      <c r="G231" s="45" t="s">
        <v>31</v>
      </c>
      <c r="H231" s="44" t="n">
        <v>38.5</v>
      </c>
      <c r="I231" s="45" t="s">
        <v>31</v>
      </c>
      <c r="J231" s="88" t="s">
        <v>31</v>
      </c>
      <c r="K231" s="60" t="n">
        <v>38.9</v>
      </c>
      <c r="L231" s="45" t="s">
        <v>1092</v>
      </c>
      <c r="M231" s="45" t="s">
        <v>1093</v>
      </c>
      <c r="N231" s="44" t="s">
        <v>21</v>
      </c>
      <c r="O231" s="45" t="s">
        <v>21</v>
      </c>
      <c r="P231" s="45" t="s">
        <v>21</v>
      </c>
      <c r="Q231" s="56" t="s">
        <v>31</v>
      </c>
      <c r="R231" s="56" t="s">
        <v>31</v>
      </c>
      <c r="S231" s="96" t="s">
        <v>31</v>
      </c>
      <c r="T231" s="77" t="s">
        <v>671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94</v>
      </c>
      <c r="K232" s="81" t="s">
        <v>1095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69</v>
      </c>
      <c r="B233" s="44" t="n">
        <v>39.5</v>
      </c>
      <c r="C233" s="45" t="n">
        <v>18.25</v>
      </c>
      <c r="D233" s="45" t="n">
        <v>17.5</v>
      </c>
      <c r="E233" s="44" t="n">
        <v>39.9</v>
      </c>
      <c r="F233" s="45" t="n">
        <v>35.91</v>
      </c>
      <c r="G233" s="45" t="n">
        <v>33.74</v>
      </c>
      <c r="H233" s="44" t="n">
        <v>39.6</v>
      </c>
      <c r="I233" s="45" t="n">
        <v>22.08</v>
      </c>
      <c r="J233" s="88" t="n">
        <v>21.21</v>
      </c>
      <c r="K233" s="44" t="n">
        <v>39.7</v>
      </c>
      <c r="L233" s="45" t="n">
        <v>15.3</v>
      </c>
      <c r="M233" s="45" t="n">
        <v>14.77</v>
      </c>
      <c r="N233" s="44" t="n">
        <v>39.2</v>
      </c>
      <c r="O233" s="45" t="n">
        <v>11.94</v>
      </c>
      <c r="P233" s="45" t="n">
        <v>11.51</v>
      </c>
      <c r="Q233" s="44" t="n">
        <v>37.6</v>
      </c>
      <c r="R233" s="45" t="n">
        <v>10.79</v>
      </c>
      <c r="S233" s="89" t="n">
        <v>10.43</v>
      </c>
      <c r="T233" s="77" t="s">
        <v>669</v>
      </c>
    </row>
    <row r="234" customFormat="false" ht="14.25" hidden="false" customHeight="false" outlineLevel="0" collapsed="false">
      <c r="A234" s="35" t="s">
        <v>670</v>
      </c>
      <c r="B234" s="44" t="n">
        <v>39.6</v>
      </c>
      <c r="C234" s="45" t="n">
        <v>18.3</v>
      </c>
      <c r="D234" s="45" t="n">
        <v>17.47</v>
      </c>
      <c r="E234" s="44" t="n">
        <v>39.8</v>
      </c>
      <c r="F234" s="45" t="n">
        <v>38.6</v>
      </c>
      <c r="G234" s="45" t="n">
        <v>35.87</v>
      </c>
      <c r="H234" s="44" t="n">
        <v>39.7</v>
      </c>
      <c r="I234" s="45" t="n">
        <v>22.37</v>
      </c>
      <c r="J234" s="88" t="n">
        <v>21.23</v>
      </c>
      <c r="K234" s="44" t="n">
        <v>39.9</v>
      </c>
      <c r="L234" s="45" t="n">
        <v>15.02</v>
      </c>
      <c r="M234" s="45" t="n">
        <v>14.56</v>
      </c>
      <c r="N234" s="44" t="n">
        <v>39.6</v>
      </c>
      <c r="O234" s="45" t="n">
        <v>11.97</v>
      </c>
      <c r="P234" s="45" t="n">
        <v>11.61</v>
      </c>
      <c r="Q234" s="44" t="n">
        <v>37.6</v>
      </c>
      <c r="R234" s="45" t="n">
        <v>11.02</v>
      </c>
      <c r="S234" s="89" t="n">
        <v>10.65</v>
      </c>
      <c r="T234" s="77" t="s">
        <v>670</v>
      </c>
    </row>
    <row r="235" customFormat="false" ht="14.25" hidden="false" customHeight="false" outlineLevel="0" collapsed="false">
      <c r="A235" s="35" t="s">
        <v>671</v>
      </c>
      <c r="B235" s="44" t="n">
        <v>39.3</v>
      </c>
      <c r="C235" s="45" t="n">
        <v>18.2</v>
      </c>
      <c r="D235" s="45" t="n">
        <v>17.54</v>
      </c>
      <c r="E235" s="44" t="n">
        <v>39.9</v>
      </c>
      <c r="F235" s="45" t="n">
        <v>31.92</v>
      </c>
      <c r="G235" s="45" t="n">
        <v>30.58</v>
      </c>
      <c r="H235" s="44" t="n">
        <v>39.6</v>
      </c>
      <c r="I235" s="45" t="n">
        <v>21.8</v>
      </c>
      <c r="J235" s="88" t="n">
        <v>21.18</v>
      </c>
      <c r="K235" s="44" t="n">
        <v>39.4</v>
      </c>
      <c r="L235" s="45" t="n">
        <v>15.61</v>
      </c>
      <c r="M235" s="45" t="n">
        <v>15.01</v>
      </c>
      <c r="N235" s="44" t="n">
        <v>38.4</v>
      </c>
      <c r="O235" s="45" t="n">
        <v>11.89</v>
      </c>
      <c r="P235" s="45" t="n">
        <v>11.33</v>
      </c>
      <c r="Q235" s="44" t="n">
        <v>37.5</v>
      </c>
      <c r="R235" s="45" t="n">
        <v>10.3</v>
      </c>
      <c r="S235" s="89" t="n">
        <v>9.98</v>
      </c>
      <c r="T235" s="77" t="s">
        <v>671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6</v>
      </c>
      <c r="K236" s="81" t="s">
        <v>1097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69</v>
      </c>
      <c r="B237" s="44" t="n">
        <v>39.1</v>
      </c>
      <c r="C237" s="45" t="n">
        <v>15.69</v>
      </c>
      <c r="D237" s="45" t="n">
        <v>14.57</v>
      </c>
      <c r="E237" s="44" t="n">
        <v>39.4</v>
      </c>
      <c r="F237" s="45" t="n">
        <v>36.19</v>
      </c>
      <c r="G237" s="45" t="n">
        <v>30.92</v>
      </c>
      <c r="H237" s="44" t="n">
        <v>39.3</v>
      </c>
      <c r="I237" s="45" t="n">
        <v>21.58</v>
      </c>
      <c r="J237" s="88" t="n">
        <v>19.5</v>
      </c>
      <c r="K237" s="60" t="n">
        <v>39.5</v>
      </c>
      <c r="L237" s="45" t="n">
        <v>14.14</v>
      </c>
      <c r="M237" s="45" t="n">
        <v>13.43</v>
      </c>
      <c r="N237" s="44" t="n">
        <v>38.9</v>
      </c>
      <c r="O237" s="45" t="n">
        <v>11.4</v>
      </c>
      <c r="P237" s="45" t="n">
        <v>10.92</v>
      </c>
      <c r="Q237" s="44" t="n">
        <v>37.1</v>
      </c>
      <c r="R237" s="45" t="n">
        <v>10.68</v>
      </c>
      <c r="S237" s="89" t="n">
        <v>10.27</v>
      </c>
      <c r="T237" s="77" t="s">
        <v>669</v>
      </c>
    </row>
    <row r="238" customFormat="false" ht="14.25" hidden="false" customHeight="false" outlineLevel="0" collapsed="false">
      <c r="A238" s="35" t="s">
        <v>670</v>
      </c>
      <c r="B238" s="44" t="n">
        <v>39.3</v>
      </c>
      <c r="C238" s="45" t="n">
        <v>16.01</v>
      </c>
      <c r="D238" s="45" t="n">
        <v>14.96</v>
      </c>
      <c r="E238" s="44" t="n">
        <v>39.5</v>
      </c>
      <c r="F238" s="45" t="n">
        <v>38.02</v>
      </c>
      <c r="G238" s="45" t="n">
        <v>32.63</v>
      </c>
      <c r="H238" s="44" t="n">
        <v>39.4</v>
      </c>
      <c r="I238" s="45" t="n">
        <v>22.22</v>
      </c>
      <c r="J238" s="88" t="n">
        <v>20.15</v>
      </c>
      <c r="K238" s="60" t="n">
        <v>39.7</v>
      </c>
      <c r="L238" s="45" t="n">
        <v>14.22</v>
      </c>
      <c r="M238" s="45" t="n">
        <v>13.66</v>
      </c>
      <c r="N238" s="44" t="n">
        <v>39.4</v>
      </c>
      <c r="O238" s="45" t="n">
        <v>11.49</v>
      </c>
      <c r="P238" s="45" t="n">
        <v>11.07</v>
      </c>
      <c r="Q238" s="44" t="n">
        <v>37.2</v>
      </c>
      <c r="R238" s="45" t="n">
        <v>10.91</v>
      </c>
      <c r="S238" s="89" t="n">
        <v>10.5</v>
      </c>
      <c r="T238" s="77" t="s">
        <v>670</v>
      </c>
    </row>
    <row r="239" customFormat="false" ht="14.25" hidden="false" customHeight="false" outlineLevel="0" collapsed="false">
      <c r="A239" s="35" t="s">
        <v>671</v>
      </c>
      <c r="B239" s="44" t="n">
        <v>38.6</v>
      </c>
      <c r="C239" s="45" t="n">
        <v>15.02</v>
      </c>
      <c r="D239" s="45" t="n">
        <v>13.77</v>
      </c>
      <c r="E239" s="44" t="n">
        <v>39.4</v>
      </c>
      <c r="F239" s="45" t="s">
        <v>1098</v>
      </c>
      <c r="G239" s="45" t="s">
        <v>1099</v>
      </c>
      <c r="H239" s="44" t="n">
        <v>39</v>
      </c>
      <c r="I239" s="45" t="n">
        <v>20.27</v>
      </c>
      <c r="J239" s="88" t="n">
        <v>18.17</v>
      </c>
      <c r="K239" s="60" t="n">
        <v>39</v>
      </c>
      <c r="L239" s="45" t="n">
        <v>14.01</v>
      </c>
      <c r="M239" s="45" t="n">
        <v>13.01</v>
      </c>
      <c r="N239" s="44" t="n">
        <v>37.9</v>
      </c>
      <c r="O239" s="45" t="n">
        <v>11.19</v>
      </c>
      <c r="P239" s="45" t="n">
        <v>10.55</v>
      </c>
      <c r="Q239" s="44" t="n">
        <v>36.9</v>
      </c>
      <c r="R239" s="45" t="n">
        <v>10.08</v>
      </c>
      <c r="S239" s="89" t="n">
        <v>9.69</v>
      </c>
      <c r="T239" s="77" t="s">
        <v>671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00</v>
      </c>
      <c r="K240" s="81" t="s">
        <v>1101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69</v>
      </c>
      <c r="B241" s="44" t="n">
        <v>39.6</v>
      </c>
      <c r="C241" s="45" t="n">
        <v>15.08</v>
      </c>
      <c r="D241" s="45" t="n">
        <v>14.19</v>
      </c>
      <c r="E241" s="44" t="n">
        <v>40</v>
      </c>
      <c r="F241" s="45" t="s">
        <v>31</v>
      </c>
      <c r="G241" s="45" t="s">
        <v>1102</v>
      </c>
      <c r="H241" s="44" t="n">
        <v>39.2</v>
      </c>
      <c r="I241" s="45" t="n">
        <v>17.77</v>
      </c>
      <c r="J241" s="88" t="n">
        <v>16.83</v>
      </c>
      <c r="K241" s="60" t="n">
        <v>39.4</v>
      </c>
      <c r="L241" s="45" t="n">
        <v>13.37</v>
      </c>
      <c r="M241" s="45" t="n">
        <v>12.8</v>
      </c>
      <c r="N241" s="44" t="n">
        <v>40.3</v>
      </c>
      <c r="O241" s="45" t="n">
        <v>11.09</v>
      </c>
      <c r="P241" s="45" t="n">
        <v>10.64</v>
      </c>
      <c r="Q241" s="44" t="n">
        <v>41.4</v>
      </c>
      <c r="R241" s="45" t="s">
        <v>1103</v>
      </c>
      <c r="S241" s="89" t="s">
        <v>1104</v>
      </c>
      <c r="T241" s="77" t="s">
        <v>669</v>
      </c>
    </row>
    <row r="242" customFormat="false" ht="14.25" hidden="false" customHeight="false" outlineLevel="0" collapsed="false">
      <c r="A242" s="35" t="s">
        <v>670</v>
      </c>
      <c r="B242" s="44" t="n">
        <v>40</v>
      </c>
      <c r="C242" s="45" t="n">
        <v>15.28</v>
      </c>
      <c r="D242" s="45" t="n">
        <v>14.48</v>
      </c>
      <c r="E242" s="44" t="n">
        <v>40.2</v>
      </c>
      <c r="F242" s="45" t="s">
        <v>1105</v>
      </c>
      <c r="G242" s="45" t="s">
        <v>1106</v>
      </c>
      <c r="H242" s="44" t="n">
        <v>39.3</v>
      </c>
      <c r="I242" s="45" t="s">
        <v>1107</v>
      </c>
      <c r="J242" s="88" t="s">
        <v>1034</v>
      </c>
      <c r="K242" s="60" t="n">
        <v>39.8</v>
      </c>
      <c r="L242" s="45" t="n">
        <v>13.7</v>
      </c>
      <c r="M242" s="45" t="n">
        <v>13.17</v>
      </c>
      <c r="N242" s="44" t="n">
        <v>40.8</v>
      </c>
      <c r="O242" s="45" t="n">
        <v>11.14</v>
      </c>
      <c r="P242" s="45" t="n">
        <v>10.72</v>
      </c>
      <c r="Q242" s="44" t="n">
        <v>42</v>
      </c>
      <c r="R242" s="45" t="s">
        <v>785</v>
      </c>
      <c r="S242" s="89" t="s">
        <v>270</v>
      </c>
      <c r="T242" s="77" t="s">
        <v>670</v>
      </c>
    </row>
    <row r="243" customFormat="false" ht="14.25" hidden="false" customHeight="false" outlineLevel="0" collapsed="false">
      <c r="A243" s="35" t="s">
        <v>671</v>
      </c>
      <c r="B243" s="44" t="n">
        <v>38.9</v>
      </c>
      <c r="C243" s="45" t="n">
        <v>14.65</v>
      </c>
      <c r="D243" s="45" t="n">
        <v>13.53</v>
      </c>
      <c r="E243" s="44" t="n">
        <v>39.7</v>
      </c>
      <c r="F243" s="45" t="s">
        <v>31</v>
      </c>
      <c r="G243" s="45" t="s">
        <v>31</v>
      </c>
      <c r="H243" s="44" t="n">
        <v>39</v>
      </c>
      <c r="I243" s="45" t="n">
        <v>16.53</v>
      </c>
      <c r="J243" s="88" t="n">
        <v>15.46</v>
      </c>
      <c r="K243" s="60" t="n">
        <v>38.8</v>
      </c>
      <c r="L243" s="45" t="n">
        <v>12.68</v>
      </c>
      <c r="M243" s="45" t="n">
        <v>12.02</v>
      </c>
      <c r="N243" s="44" t="n">
        <v>39.1</v>
      </c>
      <c r="O243" s="45" t="n">
        <v>10.94</v>
      </c>
      <c r="P243" s="45" t="n">
        <v>10.43</v>
      </c>
      <c r="Q243" s="44" t="n">
        <v>39.6</v>
      </c>
      <c r="R243" s="45" t="s">
        <v>1108</v>
      </c>
      <c r="S243" s="89" t="n">
        <v>10.63</v>
      </c>
      <c r="T243" s="77" t="s">
        <v>671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9</v>
      </c>
      <c r="K244" s="81" t="s">
        <v>1110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69</v>
      </c>
      <c r="B245" s="44" t="n">
        <v>40.1</v>
      </c>
      <c r="C245" s="45" t="s">
        <v>1111</v>
      </c>
      <c r="D245" s="45" t="n">
        <v>14.97</v>
      </c>
      <c r="E245" s="44" t="n">
        <v>40.1</v>
      </c>
      <c r="F245" s="45" t="s">
        <v>31</v>
      </c>
      <c r="G245" s="45" t="s">
        <v>31</v>
      </c>
      <c r="H245" s="44" t="n">
        <v>38.6</v>
      </c>
      <c r="I245" s="45" t="s">
        <v>31</v>
      </c>
      <c r="J245" s="88" t="s">
        <v>1112</v>
      </c>
      <c r="K245" s="60" t="n">
        <v>40.2</v>
      </c>
      <c r="L245" s="45" t="s">
        <v>864</v>
      </c>
      <c r="M245" s="45" t="s">
        <v>1113</v>
      </c>
      <c r="N245" s="44" t="n">
        <v>41.4</v>
      </c>
      <c r="O245" s="45" t="s">
        <v>1114</v>
      </c>
      <c r="P245" s="45" t="s">
        <v>1115</v>
      </c>
      <c r="Q245" s="44" t="n">
        <v>45.8</v>
      </c>
      <c r="R245" s="45" t="n">
        <v>13.91</v>
      </c>
      <c r="S245" s="89" t="n">
        <v>13.88</v>
      </c>
      <c r="T245" s="77" t="s">
        <v>669</v>
      </c>
    </row>
    <row r="246" customFormat="false" ht="14.25" hidden="false" customHeight="false" outlineLevel="0" collapsed="false">
      <c r="A246" s="35" t="s">
        <v>670</v>
      </c>
      <c r="B246" s="44" t="n">
        <v>40.3</v>
      </c>
      <c r="C246" s="45" t="s">
        <v>1116</v>
      </c>
      <c r="D246" s="45" t="s">
        <v>1092</v>
      </c>
      <c r="E246" s="56" t="n">
        <v>40.4</v>
      </c>
      <c r="F246" s="56" t="s">
        <v>31</v>
      </c>
      <c r="G246" s="56" t="s">
        <v>31</v>
      </c>
      <c r="H246" s="44" t="n">
        <v>38.6</v>
      </c>
      <c r="I246" s="45" t="s">
        <v>31</v>
      </c>
      <c r="J246" s="88" t="s">
        <v>1117</v>
      </c>
      <c r="K246" s="60" t="n">
        <v>40.1</v>
      </c>
      <c r="L246" s="45" t="s">
        <v>1118</v>
      </c>
      <c r="M246" s="45" t="s">
        <v>906</v>
      </c>
      <c r="N246" s="44" t="n">
        <v>42.1</v>
      </c>
      <c r="O246" s="45" t="s">
        <v>1119</v>
      </c>
      <c r="P246" s="45" t="s">
        <v>31</v>
      </c>
      <c r="Q246" s="44" t="n">
        <v>45.8</v>
      </c>
      <c r="R246" s="45" t="n">
        <v>13.91</v>
      </c>
      <c r="S246" s="89" t="n">
        <v>13.88</v>
      </c>
      <c r="T246" s="77" t="s">
        <v>670</v>
      </c>
    </row>
    <row r="247" customFormat="false" ht="14.25" hidden="false" customHeight="false" outlineLevel="0" collapsed="false">
      <c r="A247" s="35" t="s">
        <v>671</v>
      </c>
      <c r="B247" s="44" t="n">
        <v>39.6</v>
      </c>
      <c r="C247" s="45" t="s">
        <v>31</v>
      </c>
      <c r="D247" s="45" t="s">
        <v>1120</v>
      </c>
      <c r="E247" s="44" t="n">
        <v>39.4</v>
      </c>
      <c r="F247" s="45" t="s">
        <v>31</v>
      </c>
      <c r="G247" s="45" t="s">
        <v>31</v>
      </c>
      <c r="H247" s="44" t="n">
        <v>38.6</v>
      </c>
      <c r="I247" s="45" t="s">
        <v>930</v>
      </c>
      <c r="J247" s="88" t="s">
        <v>1121</v>
      </c>
      <c r="K247" s="60" t="n">
        <v>40.4</v>
      </c>
      <c r="L247" s="45" t="s">
        <v>31</v>
      </c>
      <c r="M247" s="45" t="s">
        <v>1122</v>
      </c>
      <c r="N247" s="44" t="n">
        <v>36.6</v>
      </c>
      <c r="O247" s="45" t="n">
        <v>10.14</v>
      </c>
      <c r="P247" s="45" t="n">
        <v>10.12</v>
      </c>
      <c r="Q247" s="56" t="s">
        <v>17</v>
      </c>
      <c r="R247" s="56" t="s">
        <v>17</v>
      </c>
      <c r="S247" s="96" t="s">
        <v>17</v>
      </c>
      <c r="T247" s="77" t="s">
        <v>671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23</v>
      </c>
      <c r="K248" s="81" t="s">
        <v>1124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69</v>
      </c>
      <c r="B249" s="44" t="n">
        <v>40.2</v>
      </c>
      <c r="C249" s="45" t="n">
        <v>15.03</v>
      </c>
      <c r="D249" s="45" t="n">
        <v>14.25</v>
      </c>
      <c r="E249" s="44" t="n">
        <v>40.2</v>
      </c>
      <c r="F249" s="45" t="s">
        <v>1125</v>
      </c>
      <c r="G249" s="45" t="s">
        <v>1098</v>
      </c>
      <c r="H249" s="44" t="n">
        <v>40</v>
      </c>
      <c r="I249" s="45" t="s">
        <v>1126</v>
      </c>
      <c r="J249" s="88" t="s">
        <v>1127</v>
      </c>
      <c r="K249" s="60" t="n">
        <v>40.2</v>
      </c>
      <c r="L249" s="45" t="n">
        <v>12.82</v>
      </c>
      <c r="M249" s="45" t="n">
        <v>12.26</v>
      </c>
      <c r="N249" s="44" t="n">
        <v>40</v>
      </c>
      <c r="O249" s="45" t="s">
        <v>739</v>
      </c>
      <c r="P249" s="45" t="s">
        <v>714</v>
      </c>
      <c r="Q249" s="44" t="n">
        <v>39.7</v>
      </c>
      <c r="R249" s="45" t="n">
        <v>13.67</v>
      </c>
      <c r="S249" s="89" t="n">
        <v>12.95</v>
      </c>
      <c r="T249" s="77" t="s">
        <v>669</v>
      </c>
    </row>
    <row r="250" customFormat="false" ht="14.25" hidden="false" customHeight="false" outlineLevel="0" collapsed="false">
      <c r="A250" s="35" t="s">
        <v>670</v>
      </c>
      <c r="B250" s="44" t="n">
        <v>40.3</v>
      </c>
      <c r="C250" s="45" t="n">
        <v>15.19</v>
      </c>
      <c r="D250" s="45" t="n">
        <v>14.47</v>
      </c>
      <c r="E250" s="44" t="n">
        <v>40.3</v>
      </c>
      <c r="F250" s="45" t="s">
        <v>1128</v>
      </c>
      <c r="G250" s="45" t="s">
        <v>1129</v>
      </c>
      <c r="H250" s="44" t="n">
        <v>40.2</v>
      </c>
      <c r="I250" s="45" t="s">
        <v>1130</v>
      </c>
      <c r="J250" s="88" t="s">
        <v>1131</v>
      </c>
      <c r="K250" s="60" t="n">
        <v>40.4</v>
      </c>
      <c r="L250" s="45" t="n">
        <v>12.87</v>
      </c>
      <c r="M250" s="45" t="n">
        <v>12.37</v>
      </c>
      <c r="N250" s="44" t="n">
        <v>40.3</v>
      </c>
      <c r="O250" s="45" t="s">
        <v>713</v>
      </c>
      <c r="P250" s="45" t="s">
        <v>1030</v>
      </c>
      <c r="Q250" s="44" t="n">
        <v>39.8</v>
      </c>
      <c r="R250" s="45" t="n">
        <v>13.88</v>
      </c>
      <c r="S250" s="89" t="n">
        <v>13.08</v>
      </c>
      <c r="T250" s="77" t="s">
        <v>670</v>
      </c>
    </row>
    <row r="251" customFormat="false" ht="14.25" hidden="false" customHeight="false" outlineLevel="0" collapsed="false">
      <c r="A251" s="35" t="s">
        <v>671</v>
      </c>
      <c r="B251" s="44" t="n">
        <v>39.6</v>
      </c>
      <c r="C251" s="45" t="n">
        <v>14.48</v>
      </c>
      <c r="D251" s="45" t="n">
        <v>13.54</v>
      </c>
      <c r="E251" s="44" t="n">
        <v>39.9</v>
      </c>
      <c r="F251" s="45" t="s">
        <v>31</v>
      </c>
      <c r="G251" s="45" t="s">
        <v>31</v>
      </c>
      <c r="H251" s="44" t="n">
        <v>39.6</v>
      </c>
      <c r="I251" s="45" t="s">
        <v>1132</v>
      </c>
      <c r="J251" s="88" t="s">
        <v>750</v>
      </c>
      <c r="K251" s="60" t="n">
        <v>39.8</v>
      </c>
      <c r="L251" s="45" t="n">
        <v>12.66</v>
      </c>
      <c r="M251" s="45" t="n">
        <v>11.87</v>
      </c>
      <c r="N251" s="44" t="n">
        <v>38.7</v>
      </c>
      <c r="O251" s="45" t="s">
        <v>1133</v>
      </c>
      <c r="P251" s="45" t="s">
        <v>31</v>
      </c>
      <c r="Q251" s="44" t="s">
        <v>21</v>
      </c>
      <c r="R251" s="45" t="s">
        <v>21</v>
      </c>
      <c r="S251" s="89" t="s">
        <v>21</v>
      </c>
      <c r="T251" s="77" t="s">
        <v>671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4</v>
      </c>
      <c r="K252" s="81" t="s">
        <v>1135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69</v>
      </c>
      <c r="B253" s="44" t="n">
        <v>38.8</v>
      </c>
      <c r="C253" s="45" t="n">
        <v>14.37</v>
      </c>
      <c r="D253" s="45" t="n">
        <v>13.53</v>
      </c>
      <c r="E253" s="44" t="n">
        <v>39.8</v>
      </c>
      <c r="F253" s="45" t="s">
        <v>1136</v>
      </c>
      <c r="G253" s="45" t="s">
        <v>1137</v>
      </c>
      <c r="H253" s="44" t="n">
        <v>39</v>
      </c>
      <c r="I253" s="45" t="n">
        <v>17.77</v>
      </c>
      <c r="J253" s="88" t="n">
        <v>16.26</v>
      </c>
      <c r="K253" s="60" t="n">
        <v>38.1</v>
      </c>
      <c r="L253" s="45" t="n">
        <v>13.28</v>
      </c>
      <c r="M253" s="45" t="n">
        <v>12.77</v>
      </c>
      <c r="N253" s="44" t="n">
        <v>39.9</v>
      </c>
      <c r="O253" s="45" t="n">
        <v>10.86</v>
      </c>
      <c r="P253" s="45" t="n">
        <v>10.26</v>
      </c>
      <c r="Q253" s="44" t="n">
        <v>40</v>
      </c>
      <c r="R253" s="45" t="n">
        <v>10.87</v>
      </c>
      <c r="S253" s="89" t="n">
        <v>10.59</v>
      </c>
      <c r="T253" s="77" t="s">
        <v>669</v>
      </c>
    </row>
    <row r="254" customFormat="false" ht="14.25" hidden="false" customHeight="false" outlineLevel="0" collapsed="false">
      <c r="A254" s="35" t="s">
        <v>670</v>
      </c>
      <c r="B254" s="44" t="n">
        <v>39.1</v>
      </c>
      <c r="C254" s="45" t="n">
        <v>14.86</v>
      </c>
      <c r="D254" s="45" t="n">
        <v>14.12</v>
      </c>
      <c r="E254" s="44" t="n">
        <v>39.8</v>
      </c>
      <c r="F254" s="45" t="s">
        <v>1138</v>
      </c>
      <c r="G254" s="45" t="s">
        <v>1139</v>
      </c>
      <c r="H254" s="44" t="n">
        <v>39.4</v>
      </c>
      <c r="I254" s="45" t="s">
        <v>1140</v>
      </c>
      <c r="J254" s="88" t="n">
        <v>16.61</v>
      </c>
      <c r="K254" s="60" t="n">
        <v>38.4</v>
      </c>
      <c r="L254" s="45" t="n">
        <v>14.15</v>
      </c>
      <c r="M254" s="45" t="s">
        <v>1141</v>
      </c>
      <c r="N254" s="44" t="n">
        <v>40.2</v>
      </c>
      <c r="O254" s="45" t="n">
        <v>10.99</v>
      </c>
      <c r="P254" s="45" t="n">
        <v>10.4</v>
      </c>
      <c r="Q254" s="44" t="n">
        <v>40.1</v>
      </c>
      <c r="R254" s="45" t="n">
        <v>10.93</v>
      </c>
      <c r="S254" s="89" t="n">
        <v>10.74</v>
      </c>
      <c r="T254" s="77" t="s">
        <v>670</v>
      </c>
    </row>
    <row r="255" customFormat="false" ht="14.25" hidden="false" customHeight="false" outlineLevel="0" collapsed="false">
      <c r="A255" s="35" t="s">
        <v>671</v>
      </c>
      <c r="B255" s="44" t="n">
        <v>38.5</v>
      </c>
      <c r="C255" s="45" t="n">
        <v>13.85</v>
      </c>
      <c r="D255" s="45" t="n">
        <v>12.9</v>
      </c>
      <c r="E255" s="44" t="n">
        <v>39.8</v>
      </c>
      <c r="F255" s="45" t="s">
        <v>1142</v>
      </c>
      <c r="G255" s="45" t="s">
        <v>1143</v>
      </c>
      <c r="H255" s="44" t="n">
        <v>38.7</v>
      </c>
      <c r="I255" s="45" t="n">
        <v>17.53</v>
      </c>
      <c r="J255" s="88" t="n">
        <v>15.99</v>
      </c>
      <c r="K255" s="60" t="n">
        <v>37.9</v>
      </c>
      <c r="L255" s="45" t="n">
        <v>12.47</v>
      </c>
      <c r="M255" s="45" t="n">
        <v>11.96</v>
      </c>
      <c r="N255" s="44" t="n">
        <v>39.5</v>
      </c>
      <c r="O255" s="45" t="n">
        <v>10.67</v>
      </c>
      <c r="P255" s="45" t="n">
        <v>10.06</v>
      </c>
      <c r="Q255" s="44" t="n">
        <v>39.6</v>
      </c>
      <c r="R255" s="45" t="s">
        <v>1144</v>
      </c>
      <c r="S255" s="89" t="n">
        <v>10.25</v>
      </c>
      <c r="T255" s="77" t="s">
        <v>671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5</v>
      </c>
      <c r="K256" s="81" t="s">
        <v>1146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69</v>
      </c>
      <c r="B257" s="44" t="n">
        <v>40.1</v>
      </c>
      <c r="C257" s="45" t="n">
        <v>15.12</v>
      </c>
      <c r="D257" s="45" t="n">
        <v>14.57</v>
      </c>
      <c r="E257" s="44" t="n">
        <v>39.1</v>
      </c>
      <c r="F257" s="45" t="s">
        <v>31</v>
      </c>
      <c r="G257" s="45" t="s">
        <v>31</v>
      </c>
      <c r="H257" s="44" t="n">
        <v>39.1</v>
      </c>
      <c r="I257" s="45" t="n">
        <v>20.65</v>
      </c>
      <c r="J257" s="88" t="n">
        <v>19.53</v>
      </c>
      <c r="K257" s="60" t="n">
        <v>40.5</v>
      </c>
      <c r="L257" s="45" t="n">
        <v>14.63</v>
      </c>
      <c r="M257" s="45" t="n">
        <v>14.24</v>
      </c>
      <c r="N257" s="44" t="n">
        <v>39.7</v>
      </c>
      <c r="O257" s="45" t="n">
        <v>12.74</v>
      </c>
      <c r="P257" s="45" t="s">
        <v>1147</v>
      </c>
      <c r="Q257" s="44" t="n">
        <v>39.5</v>
      </c>
      <c r="R257" s="45" t="s">
        <v>1148</v>
      </c>
      <c r="S257" s="89" t="n">
        <v>11.96</v>
      </c>
      <c r="T257" s="77" t="s">
        <v>669</v>
      </c>
    </row>
    <row r="258" customFormat="false" ht="14.25" hidden="false" customHeight="false" outlineLevel="0" collapsed="false">
      <c r="A258" s="35" t="s">
        <v>670</v>
      </c>
      <c r="B258" s="44" t="n">
        <v>40.3</v>
      </c>
      <c r="C258" s="45" t="n">
        <v>14.91</v>
      </c>
      <c r="D258" s="45" t="n">
        <v>14.43</v>
      </c>
      <c r="E258" s="44" t="n">
        <v>39</v>
      </c>
      <c r="F258" s="45" t="s">
        <v>31</v>
      </c>
      <c r="G258" s="45" t="s">
        <v>31</v>
      </c>
      <c r="H258" s="44" t="n">
        <v>39.4</v>
      </c>
      <c r="I258" s="45" t="n">
        <v>20.56</v>
      </c>
      <c r="J258" s="88" t="n">
        <v>19.44</v>
      </c>
      <c r="K258" s="60" t="n">
        <v>40.9</v>
      </c>
      <c r="L258" s="45" t="n">
        <v>14.28</v>
      </c>
      <c r="M258" s="45" t="n">
        <v>14</v>
      </c>
      <c r="N258" s="44" t="n">
        <v>39.8</v>
      </c>
      <c r="O258" s="45" t="n">
        <v>12.92</v>
      </c>
      <c r="P258" s="45" t="s">
        <v>1149</v>
      </c>
      <c r="Q258" s="44" t="n">
        <v>39.5</v>
      </c>
      <c r="R258" s="45" t="n">
        <v>12.83</v>
      </c>
      <c r="S258" s="89" t="n">
        <v>12.21</v>
      </c>
      <c r="T258" s="77" t="s">
        <v>670</v>
      </c>
    </row>
    <row r="259" customFormat="false" ht="14.25" hidden="false" customHeight="false" outlineLevel="0" collapsed="false">
      <c r="A259" s="35" t="s">
        <v>671</v>
      </c>
      <c r="B259" s="44" t="n">
        <v>39</v>
      </c>
      <c r="C259" s="45" t="n">
        <v>16.15</v>
      </c>
      <c r="D259" s="45" t="n">
        <v>15.22</v>
      </c>
      <c r="E259" s="44" t="n">
        <v>39.8</v>
      </c>
      <c r="F259" s="45" t="s">
        <v>31</v>
      </c>
      <c r="G259" s="45" t="s">
        <v>31</v>
      </c>
      <c r="H259" s="44" t="n">
        <v>38.8</v>
      </c>
      <c r="I259" s="45" t="s">
        <v>1150</v>
      </c>
      <c r="J259" s="88" t="s">
        <v>1151</v>
      </c>
      <c r="K259" s="60" t="n">
        <v>38.9</v>
      </c>
      <c r="L259" s="45" t="n">
        <v>16.24</v>
      </c>
      <c r="M259" s="45" t="n">
        <v>15.38</v>
      </c>
      <c r="N259" s="44" t="n">
        <v>39.1</v>
      </c>
      <c r="O259" s="45" t="n">
        <v>11.6</v>
      </c>
      <c r="P259" s="45" t="s">
        <v>1152</v>
      </c>
      <c r="Q259" s="44" t="n">
        <v>39</v>
      </c>
      <c r="R259" s="45" t="n">
        <v>10.27</v>
      </c>
      <c r="S259" s="89" t="n">
        <v>9.9</v>
      </c>
      <c r="T259" s="77" t="s">
        <v>671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3</v>
      </c>
      <c r="K260" s="81" t="s">
        <v>1154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69</v>
      </c>
      <c r="B261" s="44" t="n">
        <v>40.6</v>
      </c>
      <c r="C261" s="45" t="s">
        <v>839</v>
      </c>
      <c r="D261" s="45" t="s">
        <v>1155</v>
      </c>
      <c r="E261" s="44" t="n">
        <v>39.4</v>
      </c>
      <c r="F261" s="45" t="s">
        <v>1156</v>
      </c>
      <c r="G261" s="45" t="s">
        <v>1157</v>
      </c>
      <c r="H261" s="44" t="n">
        <v>38.9</v>
      </c>
      <c r="I261" s="45" t="s">
        <v>1158</v>
      </c>
      <c r="J261" s="88" t="n">
        <v>18.3</v>
      </c>
      <c r="K261" s="60" t="n">
        <v>40.9</v>
      </c>
      <c r="L261" s="45" t="s">
        <v>945</v>
      </c>
      <c r="M261" s="45" t="s">
        <v>737</v>
      </c>
      <c r="N261" s="44" t="n">
        <v>40.8</v>
      </c>
      <c r="O261" s="45" t="n">
        <v>11.05</v>
      </c>
      <c r="P261" s="45" t="n">
        <v>10.84</v>
      </c>
      <c r="Q261" s="44" t="n">
        <v>39.7</v>
      </c>
      <c r="R261" s="45" t="n">
        <v>13.6</v>
      </c>
      <c r="S261" s="89" t="n">
        <v>12.88</v>
      </c>
      <c r="T261" s="77" t="s">
        <v>669</v>
      </c>
    </row>
    <row r="262" customFormat="false" ht="14.25" hidden="false" customHeight="false" outlineLevel="0" collapsed="false">
      <c r="A262" s="35" t="s">
        <v>670</v>
      </c>
      <c r="B262" s="44" t="n">
        <v>40.8</v>
      </c>
      <c r="C262" s="45" t="s">
        <v>1159</v>
      </c>
      <c r="D262" s="45" t="s">
        <v>711</v>
      </c>
      <c r="E262" s="44" t="n">
        <v>39.6</v>
      </c>
      <c r="F262" s="45" t="s">
        <v>1105</v>
      </c>
      <c r="G262" s="45" t="s">
        <v>1160</v>
      </c>
      <c r="H262" s="44" t="n">
        <v>39</v>
      </c>
      <c r="I262" s="45" t="n">
        <v>20.09</v>
      </c>
      <c r="J262" s="88" t="n">
        <v>19.2</v>
      </c>
      <c r="K262" s="60" t="n">
        <v>41.1</v>
      </c>
      <c r="L262" s="45" t="s">
        <v>1161</v>
      </c>
      <c r="M262" s="45" t="s">
        <v>1162</v>
      </c>
      <c r="N262" s="44" t="n">
        <v>41</v>
      </c>
      <c r="O262" s="45" t="n">
        <v>11.07</v>
      </c>
      <c r="P262" s="45" t="n">
        <v>10.86</v>
      </c>
      <c r="Q262" s="44" t="n">
        <v>39.7</v>
      </c>
      <c r="R262" s="45" t="n">
        <v>13.6</v>
      </c>
      <c r="S262" s="89" t="n">
        <v>12.88</v>
      </c>
      <c r="T262" s="77" t="s">
        <v>670</v>
      </c>
    </row>
    <row r="263" customFormat="false" ht="14.25" hidden="false" customHeight="false" outlineLevel="0" collapsed="false">
      <c r="A263" s="35" t="s">
        <v>671</v>
      </c>
      <c r="B263" s="44" t="n">
        <v>38.3</v>
      </c>
      <c r="C263" s="45" t="s">
        <v>1163</v>
      </c>
      <c r="D263" s="45" t="n">
        <v>15.19</v>
      </c>
      <c r="E263" s="44" t="n">
        <v>38.4</v>
      </c>
      <c r="F263" s="45" t="s">
        <v>31</v>
      </c>
      <c r="G263" s="45" t="s">
        <v>31</v>
      </c>
      <c r="H263" s="44" t="n">
        <v>38.6</v>
      </c>
      <c r="I263" s="45" t="s">
        <v>252</v>
      </c>
      <c r="J263" s="88" t="s">
        <v>1164</v>
      </c>
      <c r="K263" s="60" t="n">
        <v>38.5</v>
      </c>
      <c r="L263" s="45" t="s">
        <v>1165</v>
      </c>
      <c r="M263" s="45" t="n">
        <v>14.63</v>
      </c>
      <c r="N263" s="44" t="s">
        <v>31</v>
      </c>
      <c r="O263" s="45" t="s">
        <v>683</v>
      </c>
      <c r="P263" s="45" t="s">
        <v>1166</v>
      </c>
      <c r="Q263" s="44" t="n">
        <v>38.7</v>
      </c>
      <c r="R263" s="45" t="n">
        <v>13.55</v>
      </c>
      <c r="S263" s="89" t="n">
        <v>12.89</v>
      </c>
      <c r="T263" s="77" t="s">
        <v>671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7</v>
      </c>
      <c r="K264" s="81" t="s">
        <v>1168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69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669</v>
      </c>
    </row>
    <row r="266" customFormat="false" ht="14.25" hidden="false" customHeight="false" outlineLevel="0" collapsed="false">
      <c r="A266" s="35" t="s">
        <v>670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670</v>
      </c>
    </row>
    <row r="267" customFormat="false" ht="14.25" hidden="false" customHeight="false" outlineLevel="0" collapsed="false">
      <c r="A267" s="35" t="s">
        <v>671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671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69</v>
      </c>
      <c r="K268" s="81" t="s">
        <v>1170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69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669</v>
      </c>
    </row>
    <row r="270" customFormat="false" ht="14.25" hidden="false" customHeight="false" outlineLevel="0" collapsed="false">
      <c r="A270" s="35" t="s">
        <v>670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670</v>
      </c>
    </row>
    <row r="271" customFormat="false" ht="14.25" hidden="false" customHeight="false" outlineLevel="0" collapsed="false">
      <c r="A271" s="35" t="s">
        <v>671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671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1</v>
      </c>
      <c r="K272" s="81" t="s">
        <v>1172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69</v>
      </c>
      <c r="B273" s="44" t="n">
        <v>39.7</v>
      </c>
      <c r="C273" s="45" t="s">
        <v>829</v>
      </c>
      <c r="D273" s="45" t="n">
        <v>14.72</v>
      </c>
      <c r="E273" s="44" t="n">
        <v>38.9</v>
      </c>
      <c r="F273" s="45" t="s">
        <v>31</v>
      </c>
      <c r="G273" s="45" t="s">
        <v>31</v>
      </c>
      <c r="H273" s="44" t="n">
        <v>39.5</v>
      </c>
      <c r="I273" s="45" t="s">
        <v>1173</v>
      </c>
      <c r="J273" s="88" t="s">
        <v>1174</v>
      </c>
      <c r="K273" s="60" t="n">
        <v>40.5</v>
      </c>
      <c r="L273" s="45" t="n">
        <v>14.91</v>
      </c>
      <c r="M273" s="45" t="n">
        <v>14.38</v>
      </c>
      <c r="N273" s="44" t="n">
        <v>39.3</v>
      </c>
      <c r="O273" s="45" t="s">
        <v>838</v>
      </c>
      <c r="P273" s="45" t="s">
        <v>1175</v>
      </c>
      <c r="Q273" s="44" t="n">
        <v>39</v>
      </c>
      <c r="R273" s="45" t="s">
        <v>1176</v>
      </c>
      <c r="S273" s="89" t="s">
        <v>1177</v>
      </c>
      <c r="T273" s="77" t="s">
        <v>669</v>
      </c>
    </row>
    <row r="274" customFormat="false" ht="14.25" hidden="false" customHeight="false" outlineLevel="0" collapsed="false">
      <c r="A274" s="35" t="s">
        <v>670</v>
      </c>
      <c r="B274" s="44" t="n">
        <v>39.7</v>
      </c>
      <c r="C274" s="45" t="s">
        <v>1178</v>
      </c>
      <c r="D274" s="45" t="n">
        <v>15.01</v>
      </c>
      <c r="E274" s="44" t="n">
        <v>38.6</v>
      </c>
      <c r="F274" s="45" t="s">
        <v>31</v>
      </c>
      <c r="G274" s="45" t="s">
        <v>31</v>
      </c>
      <c r="H274" s="44" t="n">
        <v>39.9</v>
      </c>
      <c r="I274" s="45" t="s">
        <v>1179</v>
      </c>
      <c r="J274" s="88" t="s">
        <v>1180</v>
      </c>
      <c r="K274" s="60" t="n">
        <v>40.7</v>
      </c>
      <c r="L274" s="45" t="n">
        <v>15.17</v>
      </c>
      <c r="M274" s="45" t="n">
        <v>14.7</v>
      </c>
      <c r="N274" s="44" t="n">
        <v>39.3</v>
      </c>
      <c r="O274" s="45" t="s">
        <v>1028</v>
      </c>
      <c r="P274" s="45" t="s">
        <v>1133</v>
      </c>
      <c r="Q274" s="44" t="n">
        <v>39.1</v>
      </c>
      <c r="R274" s="45" t="s">
        <v>846</v>
      </c>
      <c r="S274" s="89" t="s">
        <v>1181</v>
      </c>
      <c r="T274" s="77" t="s">
        <v>670</v>
      </c>
    </row>
    <row r="275" customFormat="false" ht="14.25" hidden="false" customHeight="false" outlineLevel="0" collapsed="false">
      <c r="A275" s="35" t="s">
        <v>671</v>
      </c>
      <c r="B275" s="44" t="n">
        <v>39.4</v>
      </c>
      <c r="C275" s="45" t="s">
        <v>1182</v>
      </c>
      <c r="D275" s="45" t="s">
        <v>1162</v>
      </c>
      <c r="E275" s="56" t="n">
        <v>40.5</v>
      </c>
      <c r="F275" s="56" t="s">
        <v>31</v>
      </c>
      <c r="G275" s="56" t="s">
        <v>31</v>
      </c>
      <c r="H275" s="44" t="n">
        <v>39</v>
      </c>
      <c r="I275" s="45" t="s">
        <v>31</v>
      </c>
      <c r="J275" s="88" t="s">
        <v>31</v>
      </c>
      <c r="K275" s="60" t="n">
        <v>39.6</v>
      </c>
      <c r="L275" s="45" t="n">
        <v>13.96</v>
      </c>
      <c r="M275" s="45" t="n">
        <v>13.23</v>
      </c>
      <c r="N275" s="44" t="n">
        <v>39.3</v>
      </c>
      <c r="O275" s="45" t="s">
        <v>714</v>
      </c>
      <c r="P275" s="45" t="s">
        <v>1183</v>
      </c>
      <c r="Q275" s="44" t="n">
        <v>38.5</v>
      </c>
      <c r="R275" s="45" t="n">
        <v>9.98</v>
      </c>
      <c r="S275" s="89" t="n">
        <v>9.56</v>
      </c>
      <c r="T275" s="77" t="s">
        <v>671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69</v>
      </c>
      <c r="B277" s="44" t="n">
        <v>39.3</v>
      </c>
      <c r="C277" s="45" t="s">
        <v>198</v>
      </c>
      <c r="D277" s="45" t="s">
        <v>1186</v>
      </c>
      <c r="E277" s="56" t="n">
        <v>39.6</v>
      </c>
      <c r="F277" s="56" t="s">
        <v>1187</v>
      </c>
      <c r="G277" s="56" t="s">
        <v>1188</v>
      </c>
      <c r="H277" s="44" t="n">
        <v>38.9</v>
      </c>
      <c r="I277" s="45" t="s">
        <v>1189</v>
      </c>
      <c r="J277" s="88" t="s">
        <v>1190</v>
      </c>
      <c r="K277" s="60" t="n">
        <v>38.8</v>
      </c>
      <c r="L277" s="45" t="n">
        <v>17.75</v>
      </c>
      <c r="M277" s="45" t="n">
        <v>16.91</v>
      </c>
      <c r="N277" s="44" t="n">
        <v>41.5</v>
      </c>
      <c r="O277" s="45" t="s">
        <v>31</v>
      </c>
      <c r="P277" s="45" t="s">
        <v>31</v>
      </c>
      <c r="Q277" s="59" t="n">
        <v>39.7</v>
      </c>
      <c r="R277" s="59" t="n">
        <v>9.64</v>
      </c>
      <c r="S277" s="95" t="n">
        <v>9.64</v>
      </c>
      <c r="T277" s="77" t="s">
        <v>669</v>
      </c>
    </row>
    <row r="278" customFormat="false" ht="14.25" hidden="false" customHeight="false" outlineLevel="0" collapsed="false">
      <c r="A278" s="35" t="s">
        <v>670</v>
      </c>
      <c r="B278" s="44" t="n">
        <v>39.6</v>
      </c>
      <c r="C278" s="45" t="s">
        <v>1191</v>
      </c>
      <c r="D278" s="45" t="s">
        <v>1192</v>
      </c>
      <c r="E278" s="59" t="n">
        <v>39.3</v>
      </c>
      <c r="F278" s="59" t="s">
        <v>1193</v>
      </c>
      <c r="G278" s="59" t="s">
        <v>1194</v>
      </c>
      <c r="H278" s="44" t="n">
        <v>39.4</v>
      </c>
      <c r="I278" s="45" t="s">
        <v>1195</v>
      </c>
      <c r="J278" s="88" t="n">
        <v>22.01</v>
      </c>
      <c r="K278" s="60" t="n">
        <v>39</v>
      </c>
      <c r="L278" s="45" t="s">
        <v>1196</v>
      </c>
      <c r="M278" s="45" t="s">
        <v>1197</v>
      </c>
      <c r="N278" s="44" t="s">
        <v>1198</v>
      </c>
      <c r="O278" s="45" t="s">
        <v>31</v>
      </c>
      <c r="P278" s="45" t="s">
        <v>31</v>
      </c>
      <c r="Q278" s="59" t="n">
        <v>39.5</v>
      </c>
      <c r="R278" s="59" t="n">
        <v>9.8</v>
      </c>
      <c r="S278" s="95" t="n">
        <v>9.8</v>
      </c>
      <c r="T278" s="77" t="s">
        <v>670</v>
      </c>
    </row>
    <row r="279" customFormat="false" ht="14.25" hidden="false" customHeight="false" outlineLevel="0" collapsed="false">
      <c r="A279" s="35" t="s">
        <v>671</v>
      </c>
      <c r="B279" s="44" t="n">
        <v>38.8</v>
      </c>
      <c r="C279" s="45" t="n">
        <v>18.94</v>
      </c>
      <c r="D279" s="45" t="n">
        <v>18.14</v>
      </c>
      <c r="E279" s="56" t="n">
        <v>40</v>
      </c>
      <c r="F279" s="56" t="s">
        <v>31</v>
      </c>
      <c r="G279" s="56" t="s">
        <v>1199</v>
      </c>
      <c r="H279" s="44" t="n">
        <v>38.6</v>
      </c>
      <c r="I279" s="45" t="s">
        <v>1200</v>
      </c>
      <c r="J279" s="88" t="s">
        <v>1201</v>
      </c>
      <c r="K279" s="60" t="n">
        <v>38.7</v>
      </c>
      <c r="L279" s="45" t="n">
        <v>18.16</v>
      </c>
      <c r="M279" s="45" t="n">
        <v>17.57</v>
      </c>
      <c r="N279" s="44" t="n">
        <v>40.8</v>
      </c>
      <c r="O279" s="45" t="s">
        <v>822</v>
      </c>
      <c r="P279" s="45" t="s">
        <v>822</v>
      </c>
      <c r="Q279" s="59" t="n">
        <v>40.4</v>
      </c>
      <c r="R279" s="59" t="n">
        <v>8.94</v>
      </c>
      <c r="S279" s="95" t="n">
        <v>8.94</v>
      </c>
      <c r="T279" s="77" t="s">
        <v>671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02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03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742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8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662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00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63</v>
      </c>
      <c r="B284" s="38" t="s">
        <v>97</v>
      </c>
      <c r="C284" s="38"/>
      <c r="D284" s="38"/>
      <c r="E284" s="38" t="s">
        <v>504</v>
      </c>
      <c r="F284" s="38"/>
      <c r="G284" s="38"/>
      <c r="H284" s="34" t="s">
        <v>505</v>
      </c>
      <c r="I284" s="34"/>
      <c r="J284" s="34"/>
      <c r="K284" s="66" t="s">
        <v>506</v>
      </c>
      <c r="L284" s="66"/>
      <c r="M284" s="66"/>
      <c r="N284" s="38" t="s">
        <v>507</v>
      </c>
      <c r="O284" s="38"/>
      <c r="P284" s="38"/>
      <c r="Q284" s="38" t="s">
        <v>508</v>
      </c>
      <c r="R284" s="38"/>
      <c r="S284" s="38"/>
      <c r="T284" s="34" t="s">
        <v>663</v>
      </c>
    </row>
    <row r="285" customFormat="false" ht="17.25" hidden="false" customHeight="true" outlineLevel="0" collapsed="false">
      <c r="A285" s="66"/>
      <c r="B285" s="38" t="s">
        <v>664</v>
      </c>
      <c r="C285" s="33" t="s">
        <v>665</v>
      </c>
      <c r="D285" s="33"/>
      <c r="E285" s="38" t="s">
        <v>664</v>
      </c>
      <c r="F285" s="33" t="s">
        <v>665</v>
      </c>
      <c r="G285" s="33"/>
      <c r="H285" s="38" t="s">
        <v>664</v>
      </c>
      <c r="I285" s="39" t="s">
        <v>665</v>
      </c>
      <c r="J285" s="39"/>
      <c r="K285" s="66" t="s">
        <v>664</v>
      </c>
      <c r="L285" s="33" t="s">
        <v>665</v>
      </c>
      <c r="M285" s="33"/>
      <c r="N285" s="38" t="s">
        <v>664</v>
      </c>
      <c r="O285" s="33" t="s">
        <v>665</v>
      </c>
      <c r="P285" s="33"/>
      <c r="Q285" s="38" t="s">
        <v>664</v>
      </c>
      <c r="R285" s="33" t="s">
        <v>665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03</v>
      </c>
      <c r="D286" s="36"/>
      <c r="E286" s="38"/>
      <c r="F286" s="36" t="s">
        <v>503</v>
      </c>
      <c r="G286" s="36"/>
      <c r="H286" s="38"/>
      <c r="I286" s="40" t="s">
        <v>503</v>
      </c>
      <c r="J286" s="40"/>
      <c r="K286" s="66"/>
      <c r="L286" s="36" t="s">
        <v>503</v>
      </c>
      <c r="M286" s="36"/>
      <c r="N286" s="38"/>
      <c r="O286" s="36" t="s">
        <v>503</v>
      </c>
      <c r="P286" s="36"/>
      <c r="Q286" s="38"/>
      <c r="R286" s="36" t="s">
        <v>503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66</v>
      </c>
      <c r="D288" s="33" t="s">
        <v>82</v>
      </c>
      <c r="E288" s="38"/>
      <c r="F288" s="38" t="s">
        <v>666</v>
      </c>
      <c r="G288" s="33" t="s">
        <v>82</v>
      </c>
      <c r="H288" s="38"/>
      <c r="I288" s="38" t="s">
        <v>666</v>
      </c>
      <c r="J288" s="39" t="s">
        <v>82</v>
      </c>
      <c r="K288" s="66"/>
      <c r="L288" s="38" t="s">
        <v>666</v>
      </c>
      <c r="M288" s="33" t="s">
        <v>82</v>
      </c>
      <c r="N288" s="38"/>
      <c r="O288" s="38" t="s">
        <v>666</v>
      </c>
      <c r="P288" s="33" t="s">
        <v>82</v>
      </c>
      <c r="Q288" s="38"/>
      <c r="R288" s="38" t="s">
        <v>666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667</v>
      </c>
      <c r="C292" s="33" t="s">
        <v>96</v>
      </c>
      <c r="D292" s="33"/>
      <c r="E292" s="33" t="s">
        <v>667</v>
      </c>
      <c r="F292" s="33" t="s">
        <v>96</v>
      </c>
      <c r="G292" s="33"/>
      <c r="H292" s="33" t="s">
        <v>667</v>
      </c>
      <c r="I292" s="34" t="s">
        <v>96</v>
      </c>
      <c r="J292" s="34"/>
      <c r="K292" s="66" t="s">
        <v>667</v>
      </c>
      <c r="L292" s="33" t="s">
        <v>96</v>
      </c>
      <c r="M292" s="33"/>
      <c r="N292" s="33" t="s">
        <v>667</v>
      </c>
      <c r="O292" s="33" t="s">
        <v>96</v>
      </c>
      <c r="P292" s="33"/>
      <c r="Q292" s="33" t="s">
        <v>667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04</v>
      </c>
      <c r="K294" s="81" t="s">
        <v>1205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69</v>
      </c>
      <c r="B295" s="44" t="n">
        <v>39.7</v>
      </c>
      <c r="C295" s="45" t="n">
        <v>11.85</v>
      </c>
      <c r="D295" s="45" t="n">
        <v>11.43</v>
      </c>
      <c r="E295" s="44" t="n">
        <v>39.8</v>
      </c>
      <c r="F295" s="45" t="s">
        <v>31</v>
      </c>
      <c r="G295" s="45" t="s">
        <v>1073</v>
      </c>
      <c r="H295" s="44" t="n">
        <v>39.9</v>
      </c>
      <c r="I295" s="45" t="n">
        <v>14.39</v>
      </c>
      <c r="J295" s="88" t="n">
        <v>14.05</v>
      </c>
      <c r="K295" s="60" t="n">
        <v>39.6</v>
      </c>
      <c r="L295" s="45" t="n">
        <v>10.54</v>
      </c>
      <c r="M295" s="45" t="n">
        <v>10.3</v>
      </c>
      <c r="N295" s="44" t="n">
        <v>39.7</v>
      </c>
      <c r="O295" s="45" t="s">
        <v>1206</v>
      </c>
      <c r="P295" s="45" t="n">
        <v>9.97</v>
      </c>
      <c r="Q295" s="44" t="n">
        <v>40.1</v>
      </c>
      <c r="R295" s="45" t="n">
        <v>9.06</v>
      </c>
      <c r="S295" s="89" t="n">
        <v>8.92</v>
      </c>
      <c r="T295" s="77" t="s">
        <v>669</v>
      </c>
    </row>
    <row r="296" customFormat="false" ht="14.25" hidden="false" customHeight="false" outlineLevel="0" collapsed="false">
      <c r="A296" s="35" t="s">
        <v>670</v>
      </c>
      <c r="B296" s="44" t="n">
        <v>39.7</v>
      </c>
      <c r="C296" s="45" t="s">
        <v>178</v>
      </c>
      <c r="D296" s="45" t="n">
        <v>12.37</v>
      </c>
      <c r="E296" s="56" t="n">
        <v>39.9</v>
      </c>
      <c r="F296" s="56" t="s">
        <v>31</v>
      </c>
      <c r="G296" s="56" t="s">
        <v>31</v>
      </c>
      <c r="H296" s="44" t="n">
        <v>40.3</v>
      </c>
      <c r="I296" s="45" t="s">
        <v>1207</v>
      </c>
      <c r="J296" s="88" t="s">
        <v>1208</v>
      </c>
      <c r="K296" s="60" t="n">
        <v>39.5</v>
      </c>
      <c r="L296" s="45" t="n">
        <v>11.17</v>
      </c>
      <c r="M296" s="45" t="n">
        <v>10.76</v>
      </c>
      <c r="N296" s="44" t="n">
        <v>39.9</v>
      </c>
      <c r="O296" s="45" t="s">
        <v>1209</v>
      </c>
      <c r="P296" s="45" t="s">
        <v>898</v>
      </c>
      <c r="Q296" s="44" t="n">
        <v>39.9</v>
      </c>
      <c r="R296" s="45" t="n">
        <v>8.77</v>
      </c>
      <c r="S296" s="89" t="n">
        <v>8.72</v>
      </c>
      <c r="T296" s="77" t="s">
        <v>670</v>
      </c>
    </row>
    <row r="297" customFormat="false" ht="14.25" hidden="false" customHeight="false" outlineLevel="0" collapsed="false">
      <c r="A297" s="35" t="s">
        <v>671</v>
      </c>
      <c r="B297" s="44" t="n">
        <v>39.7</v>
      </c>
      <c r="C297" s="45" t="n">
        <v>11.08</v>
      </c>
      <c r="D297" s="45" t="n">
        <v>10.8</v>
      </c>
      <c r="E297" s="56" t="n">
        <v>39.7</v>
      </c>
      <c r="F297" s="56" t="s">
        <v>1210</v>
      </c>
      <c r="G297" s="56" t="s">
        <v>1211</v>
      </c>
      <c r="H297" s="44" t="n">
        <v>39.6</v>
      </c>
      <c r="I297" s="45" t="n">
        <v>13.55</v>
      </c>
      <c r="J297" s="88" t="n">
        <v>13.12</v>
      </c>
      <c r="K297" s="60" t="n">
        <v>39.6</v>
      </c>
      <c r="L297" s="45" t="n">
        <v>10.09</v>
      </c>
      <c r="M297" s="45" t="n">
        <v>9.96</v>
      </c>
      <c r="N297" s="44" t="n">
        <v>39.6</v>
      </c>
      <c r="O297" s="45" t="s">
        <v>1212</v>
      </c>
      <c r="P297" s="45" t="n">
        <v>9.93</v>
      </c>
      <c r="Q297" s="44" t="n">
        <v>40.2</v>
      </c>
      <c r="R297" s="45" t="n">
        <v>9.13</v>
      </c>
      <c r="S297" s="89" t="n">
        <v>8.98</v>
      </c>
      <c r="T297" s="77" t="s">
        <v>671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3</v>
      </c>
      <c r="K298" s="81" t="s">
        <v>1214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69</v>
      </c>
      <c r="B299" s="44" t="n">
        <v>39.6</v>
      </c>
      <c r="C299" s="45" t="n">
        <v>11.24</v>
      </c>
      <c r="D299" s="45" t="n">
        <v>10.97</v>
      </c>
      <c r="E299" s="44" t="n">
        <v>39.8</v>
      </c>
      <c r="F299" s="45" t="s">
        <v>1215</v>
      </c>
      <c r="G299" s="45" t="s">
        <v>1216</v>
      </c>
      <c r="H299" s="44" t="n">
        <v>39.8</v>
      </c>
      <c r="I299" s="45" t="s">
        <v>1217</v>
      </c>
      <c r="J299" s="88" t="s">
        <v>880</v>
      </c>
      <c r="K299" s="60" t="n">
        <v>39.5</v>
      </c>
      <c r="L299" s="45" t="n">
        <v>10.06</v>
      </c>
      <c r="M299" s="45" t="n">
        <v>9.85</v>
      </c>
      <c r="N299" s="44" t="n">
        <v>39.9</v>
      </c>
      <c r="O299" s="45" t="n">
        <v>9.3</v>
      </c>
      <c r="P299" s="45" t="n">
        <v>9.19</v>
      </c>
      <c r="Q299" s="44" t="n">
        <v>39.9</v>
      </c>
      <c r="R299" s="45" t="n">
        <v>8.8</v>
      </c>
      <c r="S299" s="89" t="n">
        <v>8.8</v>
      </c>
      <c r="T299" s="77" t="s">
        <v>669</v>
      </c>
    </row>
    <row r="300" customFormat="false" ht="14.25" hidden="false" customHeight="false" outlineLevel="0" collapsed="false">
      <c r="A300" s="35" t="s">
        <v>670</v>
      </c>
      <c r="B300" s="44" t="n">
        <v>39.5</v>
      </c>
      <c r="C300" s="45" t="n">
        <v>12.43</v>
      </c>
      <c r="D300" s="45" t="n">
        <v>11.97</v>
      </c>
      <c r="E300" s="56" t="n">
        <v>39.8</v>
      </c>
      <c r="F300" s="56" t="s">
        <v>31</v>
      </c>
      <c r="G300" s="56" t="s">
        <v>31</v>
      </c>
      <c r="H300" s="44" t="n">
        <v>39.8</v>
      </c>
      <c r="I300" s="45" t="s">
        <v>1218</v>
      </c>
      <c r="J300" s="88" t="s">
        <v>1038</v>
      </c>
      <c r="K300" s="60" t="n">
        <v>39.3</v>
      </c>
      <c r="L300" s="45" t="s">
        <v>1219</v>
      </c>
      <c r="M300" s="45" t="n">
        <v>10.27</v>
      </c>
      <c r="N300" s="44" t="n">
        <v>39.9</v>
      </c>
      <c r="O300" s="45" t="n">
        <v>9.51</v>
      </c>
      <c r="P300" s="45" t="n">
        <v>9.26</v>
      </c>
      <c r="Q300" s="44" t="s">
        <v>31</v>
      </c>
      <c r="R300" s="45" t="s">
        <v>31</v>
      </c>
      <c r="S300" s="89" t="s">
        <v>31</v>
      </c>
      <c r="T300" s="77" t="s">
        <v>670</v>
      </c>
    </row>
    <row r="301" customFormat="false" ht="14.25" hidden="false" customHeight="false" outlineLevel="0" collapsed="false">
      <c r="A301" s="35" t="s">
        <v>671</v>
      </c>
      <c r="B301" s="44" t="n">
        <v>39.7</v>
      </c>
      <c r="C301" s="45" t="s">
        <v>683</v>
      </c>
      <c r="D301" s="45" t="n">
        <v>10.36</v>
      </c>
      <c r="E301" s="56" t="n">
        <v>39.8</v>
      </c>
      <c r="F301" s="56" t="s">
        <v>1220</v>
      </c>
      <c r="G301" s="56" t="s">
        <v>176</v>
      </c>
      <c r="H301" s="44" t="n">
        <v>39.8</v>
      </c>
      <c r="I301" s="45" t="s">
        <v>1051</v>
      </c>
      <c r="J301" s="88" t="s">
        <v>1221</v>
      </c>
      <c r="K301" s="60" t="n">
        <v>39.7</v>
      </c>
      <c r="L301" s="45" t="n">
        <v>9.64</v>
      </c>
      <c r="M301" s="45" t="n">
        <v>9.58</v>
      </c>
      <c r="N301" s="44" t="n">
        <v>39.9</v>
      </c>
      <c r="O301" s="45" t="n">
        <v>9.23</v>
      </c>
      <c r="P301" s="45" t="n">
        <v>9.17</v>
      </c>
      <c r="Q301" s="44" t="n">
        <v>39.8</v>
      </c>
      <c r="R301" s="45" t="n">
        <v>8.79</v>
      </c>
      <c r="S301" s="89" t="n">
        <v>8.79</v>
      </c>
      <c r="T301" s="77" t="s">
        <v>671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22</v>
      </c>
      <c r="K302" s="81" t="s">
        <v>1223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69</v>
      </c>
      <c r="B303" s="44" t="n">
        <v>39.8</v>
      </c>
      <c r="C303" s="45" t="s">
        <v>1224</v>
      </c>
      <c r="D303" s="45" t="n">
        <v>11.91</v>
      </c>
      <c r="E303" s="56" t="n">
        <v>39.7</v>
      </c>
      <c r="F303" s="56" t="s">
        <v>31</v>
      </c>
      <c r="G303" s="56" t="s">
        <v>31</v>
      </c>
      <c r="H303" s="44" t="n">
        <v>39.9</v>
      </c>
      <c r="I303" s="45" t="s">
        <v>775</v>
      </c>
      <c r="J303" s="88" t="s">
        <v>1225</v>
      </c>
      <c r="K303" s="60" t="n">
        <v>39.7</v>
      </c>
      <c r="L303" s="45" t="s">
        <v>1226</v>
      </c>
      <c r="M303" s="45" t="s">
        <v>1227</v>
      </c>
      <c r="N303" s="44" t="n">
        <v>39.7</v>
      </c>
      <c r="O303" s="45" t="s">
        <v>1228</v>
      </c>
      <c r="P303" s="45" t="n">
        <v>10.2</v>
      </c>
      <c r="Q303" s="44" t="n">
        <v>40.2</v>
      </c>
      <c r="R303" s="45" t="n">
        <v>9.14</v>
      </c>
      <c r="S303" s="89" t="n">
        <v>8.96</v>
      </c>
      <c r="T303" s="77" t="s">
        <v>669</v>
      </c>
    </row>
    <row r="304" customFormat="false" ht="14.25" hidden="false" customHeight="false" outlineLevel="0" collapsed="false">
      <c r="A304" s="35" t="s">
        <v>670</v>
      </c>
      <c r="B304" s="44" t="n">
        <v>40</v>
      </c>
      <c r="C304" s="45" t="s">
        <v>1229</v>
      </c>
      <c r="D304" s="45" t="s">
        <v>1230</v>
      </c>
      <c r="E304" s="56" t="n">
        <v>40</v>
      </c>
      <c r="F304" s="56" t="s">
        <v>31</v>
      </c>
      <c r="G304" s="56" t="s">
        <v>31</v>
      </c>
      <c r="H304" s="44" t="n">
        <v>40.5</v>
      </c>
      <c r="I304" s="45" t="s">
        <v>945</v>
      </c>
      <c r="J304" s="88" t="s">
        <v>1231</v>
      </c>
      <c r="K304" s="60" t="n">
        <v>39.8</v>
      </c>
      <c r="L304" s="45" t="s">
        <v>1232</v>
      </c>
      <c r="M304" s="45" t="s">
        <v>1233</v>
      </c>
      <c r="N304" s="44" t="n">
        <v>39.9</v>
      </c>
      <c r="O304" s="45" t="s">
        <v>31</v>
      </c>
      <c r="P304" s="45" t="s">
        <v>1234</v>
      </c>
      <c r="Q304" s="44" t="n">
        <v>39.8</v>
      </c>
      <c r="R304" s="45" t="n">
        <v>8.75</v>
      </c>
      <c r="S304" s="89" t="n">
        <v>8.69</v>
      </c>
      <c r="T304" s="77" t="s">
        <v>670</v>
      </c>
    </row>
    <row r="305" customFormat="false" ht="14.25" hidden="false" customHeight="false" outlineLevel="0" collapsed="false">
      <c r="A305" s="35" t="s">
        <v>671</v>
      </c>
      <c r="B305" s="44" t="n">
        <v>39.6</v>
      </c>
      <c r="C305" s="45" t="s">
        <v>1003</v>
      </c>
      <c r="D305" s="45" t="n">
        <v>11.3</v>
      </c>
      <c r="E305" s="56" t="n">
        <v>39.6</v>
      </c>
      <c r="F305" s="56" t="s">
        <v>31</v>
      </c>
      <c r="G305" s="56" t="s">
        <v>31</v>
      </c>
      <c r="H305" s="44" t="n">
        <v>39.4</v>
      </c>
      <c r="I305" s="45" t="s">
        <v>1161</v>
      </c>
      <c r="J305" s="88" t="s">
        <v>883</v>
      </c>
      <c r="K305" s="60" t="n">
        <v>39.6</v>
      </c>
      <c r="L305" s="45" t="s">
        <v>1235</v>
      </c>
      <c r="M305" s="45" t="s">
        <v>1228</v>
      </c>
      <c r="N305" s="44" t="n">
        <v>39.5</v>
      </c>
      <c r="O305" s="45" t="n">
        <v>10.78</v>
      </c>
      <c r="P305" s="45" t="n">
        <v>10.17</v>
      </c>
      <c r="Q305" s="44" t="n">
        <v>40.4</v>
      </c>
      <c r="R305" s="45" t="n">
        <v>9.24</v>
      </c>
      <c r="S305" s="89" t="n">
        <v>9.03</v>
      </c>
      <c r="T305" s="77" t="s">
        <v>671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6</v>
      </c>
      <c r="K306" s="81" t="s">
        <v>1237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69</v>
      </c>
      <c r="B307" s="44" t="n">
        <v>39.4</v>
      </c>
      <c r="C307" s="45" t="n">
        <v>21.63</v>
      </c>
      <c r="D307" s="45" t="n">
        <v>19.22</v>
      </c>
      <c r="E307" s="44" t="n">
        <v>38.9</v>
      </c>
      <c r="F307" s="45" t="s">
        <v>1238</v>
      </c>
      <c r="G307" s="45" t="n">
        <v>36.7</v>
      </c>
      <c r="H307" s="44" t="n">
        <v>39.1</v>
      </c>
      <c r="I307" s="45" t="n">
        <v>26.12</v>
      </c>
      <c r="J307" s="88" t="n">
        <v>23.07</v>
      </c>
      <c r="K307" s="60" t="n">
        <v>39.6</v>
      </c>
      <c r="L307" s="45" t="n">
        <v>16.34</v>
      </c>
      <c r="M307" s="45" t="n">
        <v>15.49</v>
      </c>
      <c r="N307" s="44" t="n">
        <v>39.7</v>
      </c>
      <c r="O307" s="45" t="n">
        <v>12.1</v>
      </c>
      <c r="P307" s="45" t="n">
        <v>11.15</v>
      </c>
      <c r="Q307" s="44" t="n">
        <v>39.6</v>
      </c>
      <c r="R307" s="45" t="s">
        <v>270</v>
      </c>
      <c r="S307" s="89" t="s">
        <v>1239</v>
      </c>
      <c r="T307" s="77" t="s">
        <v>669</v>
      </c>
    </row>
    <row r="308" customFormat="false" ht="14.25" hidden="false" customHeight="false" outlineLevel="0" collapsed="false">
      <c r="A308" s="35" t="s">
        <v>670</v>
      </c>
      <c r="B308" s="44" t="n">
        <v>39.4</v>
      </c>
      <c r="C308" s="45" t="n">
        <v>24.19</v>
      </c>
      <c r="D308" s="45" t="n">
        <v>21.3</v>
      </c>
      <c r="E308" s="44" t="n">
        <v>38.9</v>
      </c>
      <c r="F308" s="45" t="s">
        <v>1240</v>
      </c>
      <c r="G308" s="45" t="n">
        <v>36.86</v>
      </c>
      <c r="H308" s="44" t="n">
        <v>39.3</v>
      </c>
      <c r="I308" s="45" t="n">
        <v>26.61</v>
      </c>
      <c r="J308" s="88" t="n">
        <v>23.44</v>
      </c>
      <c r="K308" s="60" t="n">
        <v>39.5</v>
      </c>
      <c r="L308" s="45" t="n">
        <v>17.88</v>
      </c>
      <c r="M308" s="45" t="n">
        <v>17.01</v>
      </c>
      <c r="N308" s="44" t="n">
        <v>40</v>
      </c>
      <c r="O308" s="45" t="n">
        <v>11.76</v>
      </c>
      <c r="P308" s="45" t="n">
        <v>11.18</v>
      </c>
      <c r="Q308" s="44" t="n">
        <v>39.5</v>
      </c>
      <c r="R308" s="45" t="s">
        <v>204</v>
      </c>
      <c r="S308" s="89" t="s">
        <v>1241</v>
      </c>
      <c r="T308" s="77" t="s">
        <v>670</v>
      </c>
    </row>
    <row r="309" customFormat="false" ht="14.25" hidden="false" customHeight="false" outlineLevel="0" collapsed="false">
      <c r="A309" s="35" t="s">
        <v>671</v>
      </c>
      <c r="B309" s="44" t="n">
        <v>39.4</v>
      </c>
      <c r="C309" s="45" t="s">
        <v>258</v>
      </c>
      <c r="D309" s="45" t="n">
        <v>15.24</v>
      </c>
      <c r="E309" s="44" t="n">
        <v>38.8</v>
      </c>
      <c r="F309" s="45" t="s">
        <v>1242</v>
      </c>
      <c r="G309" s="45" t="n">
        <v>35.67</v>
      </c>
      <c r="H309" s="44" t="n">
        <v>38.7</v>
      </c>
      <c r="I309" s="45" t="n">
        <v>24.1</v>
      </c>
      <c r="J309" s="88" t="n">
        <v>21.55</v>
      </c>
      <c r="K309" s="60" t="n">
        <v>39.7</v>
      </c>
      <c r="L309" s="45" t="n">
        <v>14.24</v>
      </c>
      <c r="M309" s="45" t="n">
        <v>13.41</v>
      </c>
      <c r="N309" s="44" t="n">
        <v>39.5</v>
      </c>
      <c r="O309" s="45" t="n">
        <v>12.36</v>
      </c>
      <c r="P309" s="45" t="n">
        <v>11.14</v>
      </c>
      <c r="Q309" s="44" t="n">
        <v>39.7</v>
      </c>
      <c r="R309" s="45" t="s">
        <v>1243</v>
      </c>
      <c r="S309" s="89" t="n">
        <v>11.3</v>
      </c>
      <c r="T309" s="77" t="s">
        <v>671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4</v>
      </c>
      <c r="K310" s="81" t="s">
        <v>1245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69</v>
      </c>
      <c r="B311" s="44" t="n">
        <v>37.7</v>
      </c>
      <c r="C311" s="45" t="s">
        <v>1246</v>
      </c>
      <c r="D311" s="45" t="n">
        <v>20.89</v>
      </c>
      <c r="E311" s="44" t="n">
        <v>37.9</v>
      </c>
      <c r="F311" s="45" t="s">
        <v>31</v>
      </c>
      <c r="G311" s="45" t="s">
        <v>31</v>
      </c>
      <c r="H311" s="44" t="n">
        <v>37.4</v>
      </c>
      <c r="I311" s="45" t="s">
        <v>1247</v>
      </c>
      <c r="J311" s="88" t="s">
        <v>1248</v>
      </c>
      <c r="K311" s="60" t="n">
        <v>37.6</v>
      </c>
      <c r="L311" s="45" t="n">
        <v>22.01</v>
      </c>
      <c r="M311" s="45" t="n">
        <v>20.84</v>
      </c>
      <c r="N311" s="44" t="n">
        <v>38.6</v>
      </c>
      <c r="O311" s="45" t="s">
        <v>31</v>
      </c>
      <c r="P311" s="45" t="s">
        <v>31</v>
      </c>
      <c r="Q311" s="59" t="s">
        <v>17</v>
      </c>
      <c r="R311" s="59" t="s">
        <v>17</v>
      </c>
      <c r="S311" s="95" t="s">
        <v>17</v>
      </c>
      <c r="T311" s="77" t="s">
        <v>669</v>
      </c>
    </row>
    <row r="312" customFormat="false" ht="14.25" hidden="false" customHeight="false" outlineLevel="0" collapsed="false">
      <c r="A312" s="35" t="s">
        <v>670</v>
      </c>
      <c r="B312" s="44" t="n">
        <v>37.9</v>
      </c>
      <c r="C312" s="45" t="n">
        <v>26.43</v>
      </c>
      <c r="D312" s="45" t="n">
        <v>24.69</v>
      </c>
      <c r="E312" s="44" t="n">
        <v>37.6</v>
      </c>
      <c r="F312" s="45" t="s">
        <v>31</v>
      </c>
      <c r="G312" s="45" t="s">
        <v>1249</v>
      </c>
      <c r="H312" s="44" t="n">
        <v>38.8</v>
      </c>
      <c r="I312" s="45" t="s">
        <v>1250</v>
      </c>
      <c r="J312" s="88" t="s">
        <v>1251</v>
      </c>
      <c r="K312" s="60" t="n">
        <v>37.3</v>
      </c>
      <c r="L312" s="45" t="s">
        <v>1252</v>
      </c>
      <c r="M312" s="45" t="s">
        <v>679</v>
      </c>
      <c r="N312" s="59" t="s">
        <v>21</v>
      </c>
      <c r="O312" s="59" t="s">
        <v>21</v>
      </c>
      <c r="P312" s="59" t="s">
        <v>21</v>
      </c>
      <c r="Q312" s="59" t="s">
        <v>17</v>
      </c>
      <c r="R312" s="59" t="s">
        <v>17</v>
      </c>
      <c r="S312" s="95" t="s">
        <v>17</v>
      </c>
      <c r="T312" s="77" t="s">
        <v>670</v>
      </c>
    </row>
    <row r="313" customFormat="false" ht="14.25" hidden="false" customHeight="false" outlineLevel="0" collapsed="false">
      <c r="A313" s="35" t="s">
        <v>671</v>
      </c>
      <c r="B313" s="44" t="n">
        <v>37.4</v>
      </c>
      <c r="C313" s="45" t="s">
        <v>1253</v>
      </c>
      <c r="D313" s="45" t="s">
        <v>1254</v>
      </c>
      <c r="E313" s="44" t="n">
        <v>38.7</v>
      </c>
      <c r="F313" s="45" t="s">
        <v>31</v>
      </c>
      <c r="G313" s="45" t="s">
        <v>1255</v>
      </c>
      <c r="H313" s="44" t="n">
        <v>35.8</v>
      </c>
      <c r="I313" s="45" t="s">
        <v>1256</v>
      </c>
      <c r="J313" s="88" t="s">
        <v>1257</v>
      </c>
      <c r="K313" s="60" t="n">
        <v>37.9</v>
      </c>
      <c r="L313" s="45" t="s">
        <v>1258</v>
      </c>
      <c r="M313" s="45" t="s">
        <v>1091</v>
      </c>
      <c r="N313" s="44" t="n">
        <v>38.9</v>
      </c>
      <c r="O313" s="45" t="s">
        <v>1259</v>
      </c>
      <c r="P313" s="45" t="s">
        <v>236</v>
      </c>
      <c r="Q313" s="59" t="s">
        <v>17</v>
      </c>
      <c r="R313" s="59" t="s">
        <v>17</v>
      </c>
      <c r="S313" s="95" t="s">
        <v>17</v>
      </c>
      <c r="T313" s="77" t="s">
        <v>671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60</v>
      </c>
      <c r="K314" s="81" t="s">
        <v>1261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69</v>
      </c>
      <c r="B315" s="59" t="n">
        <v>42.5</v>
      </c>
      <c r="C315" s="59" t="n">
        <v>26.17</v>
      </c>
      <c r="D315" s="59" t="n">
        <v>23.92</v>
      </c>
      <c r="E315" s="59" t="n">
        <v>39.9</v>
      </c>
      <c r="F315" s="59" t="n">
        <v>87.31</v>
      </c>
      <c r="G315" s="59" t="s">
        <v>1262</v>
      </c>
      <c r="H315" s="59" t="n">
        <v>39.6</v>
      </c>
      <c r="I315" s="59" t="n">
        <v>34.06</v>
      </c>
      <c r="J315" s="58" t="n">
        <v>33.34</v>
      </c>
      <c r="K315" s="58" t="n">
        <v>42.8</v>
      </c>
      <c r="L315" s="59" t="n">
        <v>23.51</v>
      </c>
      <c r="M315" s="59" t="n">
        <v>22.32</v>
      </c>
      <c r="N315" s="59" t="s">
        <v>17</v>
      </c>
      <c r="O315" s="59" t="s">
        <v>17</v>
      </c>
      <c r="P315" s="59" t="s">
        <v>17</v>
      </c>
      <c r="Q315" s="59" t="s">
        <v>17</v>
      </c>
      <c r="R315" s="59" t="s">
        <v>17</v>
      </c>
      <c r="S315" s="95" t="s">
        <v>17</v>
      </c>
      <c r="T315" s="77" t="s">
        <v>669</v>
      </c>
    </row>
    <row r="316" customFormat="false" ht="14.25" hidden="false" customHeight="false" outlineLevel="0" collapsed="false">
      <c r="A316" s="35" t="s">
        <v>670</v>
      </c>
      <c r="B316" s="59" t="n">
        <v>42.9</v>
      </c>
      <c r="C316" s="59" t="n">
        <v>26.33</v>
      </c>
      <c r="D316" s="59" t="n">
        <v>24.11</v>
      </c>
      <c r="E316" s="59" t="s">
        <v>21</v>
      </c>
      <c r="F316" s="59" t="s">
        <v>21</v>
      </c>
      <c r="G316" s="59" t="s">
        <v>21</v>
      </c>
      <c r="H316" s="59" t="n">
        <v>39.6</v>
      </c>
      <c r="I316" s="59" t="n">
        <v>34.41</v>
      </c>
      <c r="J316" s="58" t="n">
        <v>33.62</v>
      </c>
      <c r="K316" s="58" t="n">
        <v>43.4</v>
      </c>
      <c r="L316" s="59" t="n">
        <v>23.91</v>
      </c>
      <c r="M316" s="59" t="n">
        <v>22.55</v>
      </c>
      <c r="N316" s="59" t="s">
        <v>17</v>
      </c>
      <c r="O316" s="59" t="s">
        <v>17</v>
      </c>
      <c r="P316" s="59" t="s">
        <v>17</v>
      </c>
      <c r="Q316" s="59" t="s">
        <v>17</v>
      </c>
      <c r="R316" s="59" t="s">
        <v>17</v>
      </c>
      <c r="S316" s="95" t="s">
        <v>17</v>
      </c>
      <c r="T316" s="77" t="s">
        <v>670</v>
      </c>
    </row>
    <row r="317" customFormat="false" ht="14.25" hidden="false" customHeight="false" outlineLevel="0" collapsed="false">
      <c r="A317" s="35" t="s">
        <v>671</v>
      </c>
      <c r="B317" s="59" t="n">
        <v>41.9</v>
      </c>
      <c r="C317" s="59" t="s">
        <v>1263</v>
      </c>
      <c r="D317" s="59" t="n">
        <v>23.62</v>
      </c>
      <c r="E317" s="59" t="n">
        <v>39.9</v>
      </c>
      <c r="F317" s="59" t="s">
        <v>31</v>
      </c>
      <c r="G317" s="59" t="s">
        <v>1264</v>
      </c>
      <c r="H317" s="59" t="s">
        <v>21</v>
      </c>
      <c r="I317" s="59" t="s">
        <v>21</v>
      </c>
      <c r="J317" s="58" t="s">
        <v>21</v>
      </c>
      <c r="K317" s="58" t="n">
        <v>42</v>
      </c>
      <c r="L317" s="59" t="n">
        <v>22.92</v>
      </c>
      <c r="M317" s="59" t="n">
        <v>21.96</v>
      </c>
      <c r="N317" s="59" t="s">
        <v>17</v>
      </c>
      <c r="O317" s="59" t="s">
        <v>17</v>
      </c>
      <c r="P317" s="59" t="s">
        <v>17</v>
      </c>
      <c r="Q317" s="59" t="s">
        <v>17</v>
      </c>
      <c r="R317" s="59" t="s">
        <v>17</v>
      </c>
      <c r="S317" s="95" t="s">
        <v>17</v>
      </c>
      <c r="T317" s="77" t="s">
        <v>671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5</v>
      </c>
      <c r="K318" s="81" t="s">
        <v>12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69</v>
      </c>
      <c r="B319" s="59" t="n">
        <v>38.9</v>
      </c>
      <c r="C319" s="59" t="n">
        <v>29.56</v>
      </c>
      <c r="D319" s="59" t="n">
        <v>27.81</v>
      </c>
      <c r="E319" s="59" t="n">
        <v>38.6</v>
      </c>
      <c r="F319" s="59" t="n">
        <v>42.28</v>
      </c>
      <c r="G319" s="59" t="n">
        <v>40.97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0.04</v>
      </c>
      <c r="M319" s="59" t="n">
        <v>18.25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669</v>
      </c>
    </row>
    <row r="320" customFormat="false" ht="14.25" hidden="false" customHeight="false" outlineLevel="0" collapsed="false">
      <c r="A320" s="35" t="s">
        <v>670</v>
      </c>
      <c r="B320" s="59" t="n">
        <v>38.9</v>
      </c>
      <c r="C320" s="59" t="n">
        <v>32.26</v>
      </c>
      <c r="D320" s="59" t="n">
        <v>30.62</v>
      </c>
      <c r="E320" s="59" t="n">
        <v>38.7</v>
      </c>
      <c r="F320" s="59" t="n">
        <v>42.23</v>
      </c>
      <c r="G320" s="59" t="n">
        <v>40.96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0.78</v>
      </c>
      <c r="M320" s="59" t="n">
        <v>18.79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670</v>
      </c>
    </row>
    <row r="321" customFormat="false" ht="14.25" hidden="false" customHeight="false" outlineLevel="0" collapsed="false">
      <c r="A321" s="35" t="s">
        <v>671</v>
      </c>
      <c r="B321" s="59" t="n">
        <v>39</v>
      </c>
      <c r="C321" s="59" t="n">
        <v>27.13</v>
      </c>
      <c r="D321" s="59" t="n">
        <v>25.2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5</v>
      </c>
      <c r="L321" s="59" t="n">
        <v>19.46</v>
      </c>
      <c r="M321" s="59" t="n">
        <v>17.83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671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7</v>
      </c>
      <c r="K322" s="81" t="s">
        <v>12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69</v>
      </c>
      <c r="B323" s="44" t="n">
        <v>38.8</v>
      </c>
      <c r="C323" s="45" t="n">
        <v>19.12</v>
      </c>
      <c r="D323" s="45" t="n">
        <v>16.6</v>
      </c>
      <c r="E323" s="44" t="n">
        <v>38.5</v>
      </c>
      <c r="F323" s="45" t="n">
        <v>39.71</v>
      </c>
      <c r="G323" s="45" t="n">
        <v>31.89</v>
      </c>
      <c r="H323" s="44" t="n">
        <v>37.9</v>
      </c>
      <c r="I323" s="45" t="n">
        <v>26.37</v>
      </c>
      <c r="J323" s="88" t="n">
        <v>22.48</v>
      </c>
      <c r="K323" s="60" t="n">
        <v>38.4</v>
      </c>
      <c r="L323" s="45" t="s">
        <v>1269</v>
      </c>
      <c r="M323" s="45" t="s">
        <v>1270</v>
      </c>
      <c r="N323" s="44" t="n">
        <v>39.8</v>
      </c>
      <c r="O323" s="45" t="n">
        <v>11.21</v>
      </c>
      <c r="P323" s="45" t="n">
        <v>10.11</v>
      </c>
      <c r="Q323" s="44" t="s">
        <v>17</v>
      </c>
      <c r="R323" s="45" t="s">
        <v>17</v>
      </c>
      <c r="S323" s="89" t="s">
        <v>17</v>
      </c>
      <c r="T323" s="77" t="s">
        <v>669</v>
      </c>
    </row>
    <row r="324" customFormat="false" ht="14.25" hidden="false" customHeight="false" outlineLevel="0" collapsed="false">
      <c r="A324" s="35" t="s">
        <v>670</v>
      </c>
      <c r="B324" s="44" t="n">
        <v>38.5</v>
      </c>
      <c r="C324" s="45" t="n">
        <v>21.72</v>
      </c>
      <c r="D324" s="45" t="n">
        <v>18.77</v>
      </c>
      <c r="E324" s="44" t="n">
        <v>38.5</v>
      </c>
      <c r="F324" s="45" t="n">
        <v>39.79</v>
      </c>
      <c r="G324" s="45" t="n">
        <v>31.49</v>
      </c>
      <c r="H324" s="44" t="n">
        <v>37.9</v>
      </c>
      <c r="I324" s="45" t="n">
        <v>27.37</v>
      </c>
      <c r="J324" s="88" t="n">
        <v>23.38</v>
      </c>
      <c r="K324" s="60" t="n">
        <v>38.2</v>
      </c>
      <c r="L324" s="45" t="s">
        <v>1271</v>
      </c>
      <c r="M324" s="45" t="s">
        <v>841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670</v>
      </c>
    </row>
    <row r="325" customFormat="false" ht="14.25" hidden="false" customHeight="false" outlineLevel="0" collapsed="false">
      <c r="A325" s="35" t="s">
        <v>671</v>
      </c>
      <c r="B325" s="44" t="n">
        <v>39.2</v>
      </c>
      <c r="C325" s="45" t="n">
        <v>14.99</v>
      </c>
      <c r="D325" s="45" t="n">
        <v>13.17</v>
      </c>
      <c r="E325" s="59" t="n">
        <v>38.7</v>
      </c>
      <c r="F325" s="59" t="n">
        <v>39.18</v>
      </c>
      <c r="G325" s="59" t="n">
        <v>34.6</v>
      </c>
      <c r="H325" s="44" t="n">
        <v>38</v>
      </c>
      <c r="I325" s="45" t="n">
        <v>23.26</v>
      </c>
      <c r="J325" s="88" t="n">
        <v>19.65</v>
      </c>
      <c r="K325" s="60" t="n">
        <v>39</v>
      </c>
      <c r="L325" s="45" t="n">
        <v>16.93</v>
      </c>
      <c r="M325" s="45" t="n">
        <v>15.33</v>
      </c>
      <c r="N325" s="44" t="n">
        <v>39.7</v>
      </c>
      <c r="O325" s="45" t="n">
        <v>11.37</v>
      </c>
      <c r="P325" s="45" t="n">
        <v>10.12</v>
      </c>
      <c r="Q325" s="59" t="s">
        <v>17</v>
      </c>
      <c r="R325" s="59" t="s">
        <v>17</v>
      </c>
      <c r="S325" s="95" t="s">
        <v>17</v>
      </c>
      <c r="T325" s="77" t="s">
        <v>671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72</v>
      </c>
      <c r="K326" s="81" t="s">
        <v>12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69</v>
      </c>
      <c r="B327" s="44" t="n">
        <v>39.4</v>
      </c>
      <c r="C327" s="45" t="s">
        <v>1274</v>
      </c>
      <c r="D327" s="45" t="s">
        <v>1275</v>
      </c>
      <c r="E327" s="44" t="n">
        <v>38.9</v>
      </c>
      <c r="F327" s="45" t="s">
        <v>31</v>
      </c>
      <c r="G327" s="45" t="n">
        <v>36.79</v>
      </c>
      <c r="H327" s="44" t="n">
        <v>39.6</v>
      </c>
      <c r="I327" s="45" t="s">
        <v>1276</v>
      </c>
      <c r="J327" s="88" t="n">
        <v>23.08</v>
      </c>
      <c r="K327" s="60" t="n">
        <v>39.4</v>
      </c>
      <c r="L327" s="45" t="s">
        <v>1277</v>
      </c>
      <c r="M327" s="45" t="s">
        <v>1278</v>
      </c>
      <c r="N327" s="44" t="n">
        <v>39.8</v>
      </c>
      <c r="O327" s="45" t="s">
        <v>1279</v>
      </c>
      <c r="P327" s="45" t="s">
        <v>1280</v>
      </c>
      <c r="Q327" s="59" t="s">
        <v>31</v>
      </c>
      <c r="R327" s="59" t="s">
        <v>31</v>
      </c>
      <c r="S327" s="95" t="s">
        <v>31</v>
      </c>
      <c r="T327" s="77" t="s">
        <v>669</v>
      </c>
    </row>
    <row r="328" customFormat="false" ht="14.25" hidden="false" customHeight="false" outlineLevel="0" collapsed="false">
      <c r="A328" s="35" t="s">
        <v>670</v>
      </c>
      <c r="B328" s="44" t="n">
        <v>39.4</v>
      </c>
      <c r="C328" s="45" t="s">
        <v>1281</v>
      </c>
      <c r="D328" s="45" t="n">
        <v>22.75</v>
      </c>
      <c r="E328" s="44" t="n">
        <v>39</v>
      </c>
      <c r="F328" s="45" t="s">
        <v>31</v>
      </c>
      <c r="G328" s="45" t="n">
        <v>36.98</v>
      </c>
      <c r="H328" s="44" t="n">
        <v>39.6</v>
      </c>
      <c r="I328" s="45" t="s">
        <v>1282</v>
      </c>
      <c r="J328" s="88" t="n">
        <v>23.21</v>
      </c>
      <c r="K328" s="60" t="n">
        <v>39.2</v>
      </c>
      <c r="L328" s="45" t="s">
        <v>1076</v>
      </c>
      <c r="M328" s="45" t="s">
        <v>1283</v>
      </c>
      <c r="N328" s="44" t="n">
        <v>39.9</v>
      </c>
      <c r="O328" s="45" t="s">
        <v>31</v>
      </c>
      <c r="P328" s="45" t="s">
        <v>31</v>
      </c>
      <c r="Q328" s="59" t="s">
        <v>31</v>
      </c>
      <c r="R328" s="59" t="s">
        <v>31</v>
      </c>
      <c r="S328" s="95" t="s">
        <v>31</v>
      </c>
      <c r="T328" s="77" t="s">
        <v>670</v>
      </c>
    </row>
    <row r="329" customFormat="false" ht="14.25" hidden="false" customHeight="false" outlineLevel="0" collapsed="false">
      <c r="A329" s="35" t="s">
        <v>671</v>
      </c>
      <c r="B329" s="44" t="n">
        <v>39.5</v>
      </c>
      <c r="C329" s="45" t="s">
        <v>31</v>
      </c>
      <c r="D329" s="45" t="s">
        <v>871</v>
      </c>
      <c r="E329" s="44" t="n">
        <v>38.6</v>
      </c>
      <c r="F329" s="45" t="s">
        <v>31</v>
      </c>
      <c r="G329" s="45" t="s">
        <v>1284</v>
      </c>
      <c r="H329" s="44" t="n">
        <v>39.2</v>
      </c>
      <c r="I329" s="45" t="s">
        <v>1285</v>
      </c>
      <c r="J329" s="88" t="s">
        <v>1286</v>
      </c>
      <c r="K329" s="60" t="n">
        <v>39.6</v>
      </c>
      <c r="L329" s="45" t="s">
        <v>1049</v>
      </c>
      <c r="M329" s="45" t="s">
        <v>985</v>
      </c>
      <c r="N329" s="44" t="n">
        <v>39.8</v>
      </c>
      <c r="O329" s="45" t="s">
        <v>1287</v>
      </c>
      <c r="P329" s="45" t="s">
        <v>1093</v>
      </c>
      <c r="Q329" s="59" t="s">
        <v>31</v>
      </c>
      <c r="R329" s="59" t="s">
        <v>31</v>
      </c>
      <c r="S329" s="95" t="s">
        <v>31</v>
      </c>
      <c r="T329" s="77" t="s">
        <v>671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8</v>
      </c>
      <c r="K330" s="81" t="s">
        <v>1289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69</v>
      </c>
      <c r="B331" s="44" t="n">
        <v>39.9</v>
      </c>
      <c r="C331" s="45" t="n">
        <v>14.75</v>
      </c>
      <c r="D331" s="45" t="n">
        <v>14.21</v>
      </c>
      <c r="E331" s="44" t="n">
        <v>40</v>
      </c>
      <c r="F331" s="45" t="n">
        <v>39.82</v>
      </c>
      <c r="G331" s="45" t="n">
        <v>37.63</v>
      </c>
      <c r="H331" s="59" t="n">
        <v>38.8</v>
      </c>
      <c r="I331" s="59" t="s">
        <v>1290</v>
      </c>
      <c r="J331" s="58" t="s">
        <v>1291</v>
      </c>
      <c r="K331" s="60" t="n">
        <v>40.2</v>
      </c>
      <c r="L331" s="45" t="n">
        <v>12.29</v>
      </c>
      <c r="M331" s="45" t="n">
        <v>12.15</v>
      </c>
      <c r="N331" s="44" t="n">
        <v>39.9</v>
      </c>
      <c r="O331" s="45" t="s">
        <v>1292</v>
      </c>
      <c r="P331" s="45" t="n">
        <v>11.48</v>
      </c>
      <c r="Q331" s="44" t="n">
        <v>38.5</v>
      </c>
      <c r="R331" s="45" t="n">
        <v>15</v>
      </c>
      <c r="S331" s="89" t="n">
        <v>13.86</v>
      </c>
      <c r="T331" s="77" t="s">
        <v>669</v>
      </c>
    </row>
    <row r="332" customFormat="false" ht="14.25" hidden="false" customHeight="false" outlineLevel="0" collapsed="false">
      <c r="A332" s="35" t="s">
        <v>670</v>
      </c>
      <c r="B332" s="44" t="n">
        <v>40</v>
      </c>
      <c r="C332" s="45" t="s">
        <v>1197</v>
      </c>
      <c r="D332" s="45" t="s">
        <v>1293</v>
      </c>
      <c r="E332" s="44" t="n">
        <v>40</v>
      </c>
      <c r="F332" s="45" t="n">
        <v>42.91</v>
      </c>
      <c r="G332" s="45" t="n">
        <v>40.05</v>
      </c>
      <c r="H332" s="59" t="n">
        <v>38.2</v>
      </c>
      <c r="I332" s="59" t="s">
        <v>1294</v>
      </c>
      <c r="J332" s="58" t="n">
        <v>23.99</v>
      </c>
      <c r="K332" s="60" t="n">
        <v>40.5</v>
      </c>
      <c r="L332" s="45" t="n">
        <v>12.91</v>
      </c>
      <c r="M332" s="45" t="n">
        <v>12.8</v>
      </c>
      <c r="N332" s="44" t="n">
        <v>40.5</v>
      </c>
      <c r="O332" s="45" t="n">
        <v>11.29</v>
      </c>
      <c r="P332" s="45" t="n">
        <v>11.15</v>
      </c>
      <c r="Q332" s="59" t="n">
        <v>38.6</v>
      </c>
      <c r="R332" s="59" t="s">
        <v>961</v>
      </c>
      <c r="S332" s="95" t="s">
        <v>1295</v>
      </c>
      <c r="T332" s="77" t="s">
        <v>670</v>
      </c>
    </row>
    <row r="333" customFormat="false" ht="14.25" hidden="false" customHeight="false" outlineLevel="0" collapsed="false">
      <c r="A333" s="35" t="s">
        <v>671</v>
      </c>
      <c r="B333" s="44" t="n">
        <v>39.8</v>
      </c>
      <c r="C333" s="45" t="n">
        <v>12.94</v>
      </c>
      <c r="D333" s="45" t="n">
        <v>12.45</v>
      </c>
      <c r="E333" s="44" t="n">
        <v>40</v>
      </c>
      <c r="F333" s="45" t="n">
        <v>29.62</v>
      </c>
      <c r="G333" s="45" t="n">
        <v>29.62</v>
      </c>
      <c r="H333" s="59" t="n">
        <v>39.9</v>
      </c>
      <c r="I333" s="59" t="s">
        <v>736</v>
      </c>
      <c r="J333" s="58" t="s">
        <v>256</v>
      </c>
      <c r="K333" s="60" t="n">
        <v>39.9</v>
      </c>
      <c r="L333" s="45" t="n">
        <v>11.61</v>
      </c>
      <c r="M333" s="45" t="n">
        <v>11.44</v>
      </c>
      <c r="N333" s="44" t="n">
        <v>38.3</v>
      </c>
      <c r="O333" s="45" t="s">
        <v>31</v>
      </c>
      <c r="P333" s="45" t="n">
        <v>12.36</v>
      </c>
      <c r="Q333" s="44" t="s">
        <v>21</v>
      </c>
      <c r="R333" s="45" t="s">
        <v>21</v>
      </c>
      <c r="S333" s="89" t="s">
        <v>21</v>
      </c>
      <c r="T333" s="77" t="s">
        <v>671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6</v>
      </c>
      <c r="K334" s="81" t="s">
        <v>1297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69</v>
      </c>
      <c r="B335" s="44" t="n">
        <v>39.3</v>
      </c>
      <c r="C335" s="45" t="s">
        <v>138</v>
      </c>
      <c r="D335" s="45" t="s">
        <v>140</v>
      </c>
      <c r="E335" s="44" t="n">
        <v>39.4</v>
      </c>
      <c r="F335" s="45" t="s">
        <v>1298</v>
      </c>
      <c r="G335" s="45" t="n">
        <v>44.14</v>
      </c>
      <c r="H335" s="44" t="n">
        <v>39.5</v>
      </c>
      <c r="I335" s="45" t="n">
        <v>32.13</v>
      </c>
      <c r="J335" s="88" t="n">
        <v>24.57</v>
      </c>
      <c r="K335" s="60" t="n">
        <v>39.3</v>
      </c>
      <c r="L335" s="45" t="n">
        <v>22.37</v>
      </c>
      <c r="M335" s="45" t="n">
        <v>17.58</v>
      </c>
      <c r="N335" s="44" t="n">
        <v>39.2</v>
      </c>
      <c r="O335" s="45" t="n">
        <v>16.74</v>
      </c>
      <c r="P335" s="45" t="n">
        <v>14.27</v>
      </c>
      <c r="Q335" s="44" t="n">
        <v>39.5</v>
      </c>
      <c r="R335" s="45" t="s">
        <v>1299</v>
      </c>
      <c r="S335" s="89" t="s">
        <v>749</v>
      </c>
      <c r="T335" s="77" t="s">
        <v>669</v>
      </c>
    </row>
    <row r="336" customFormat="false" ht="14.25" hidden="false" customHeight="false" outlineLevel="0" collapsed="false">
      <c r="A336" s="35" t="s">
        <v>670</v>
      </c>
      <c r="B336" s="44" t="n">
        <v>39.3</v>
      </c>
      <c r="C336" s="45" t="s">
        <v>180</v>
      </c>
      <c r="D336" s="45" t="s">
        <v>182</v>
      </c>
      <c r="E336" s="44" t="n">
        <v>39.4</v>
      </c>
      <c r="F336" s="45" t="s">
        <v>1300</v>
      </c>
      <c r="G336" s="45" t="n">
        <v>46.94</v>
      </c>
      <c r="H336" s="44" t="n">
        <v>39.5</v>
      </c>
      <c r="I336" s="45" t="n">
        <v>33.56</v>
      </c>
      <c r="J336" s="88" t="n">
        <v>25.5</v>
      </c>
      <c r="K336" s="60" t="n">
        <v>39.1</v>
      </c>
      <c r="L336" s="45" t="n">
        <v>22.4</v>
      </c>
      <c r="M336" s="45" t="n">
        <v>17.65</v>
      </c>
      <c r="N336" s="44" t="n">
        <v>39.7</v>
      </c>
      <c r="O336" s="45" t="n">
        <v>16.61</v>
      </c>
      <c r="P336" s="45" t="n">
        <v>14.15</v>
      </c>
      <c r="Q336" s="44" t="n">
        <v>39.4</v>
      </c>
      <c r="R336" s="45" t="s">
        <v>824</v>
      </c>
      <c r="S336" s="89" t="s">
        <v>1301</v>
      </c>
      <c r="T336" s="77" t="s">
        <v>670</v>
      </c>
    </row>
    <row r="337" customFormat="false" ht="14.25" hidden="false" customHeight="false" outlineLevel="0" collapsed="false">
      <c r="A337" s="35" t="s">
        <v>671</v>
      </c>
      <c r="B337" s="44" t="n">
        <v>39.4</v>
      </c>
      <c r="C337" s="45" t="n">
        <v>25.82</v>
      </c>
      <c r="D337" s="45" t="n">
        <v>20.14</v>
      </c>
      <c r="E337" s="44" t="n">
        <v>39.4</v>
      </c>
      <c r="F337" s="45" t="s">
        <v>1302</v>
      </c>
      <c r="G337" s="45" t="n">
        <v>36.57</v>
      </c>
      <c r="H337" s="44" t="n">
        <v>39.5</v>
      </c>
      <c r="I337" s="45" t="s">
        <v>1303</v>
      </c>
      <c r="J337" s="88" t="n">
        <v>23.47</v>
      </c>
      <c r="K337" s="60" t="n">
        <v>39.3</v>
      </c>
      <c r="L337" s="45" t="n">
        <v>22.36</v>
      </c>
      <c r="M337" s="45" t="n">
        <v>17.55</v>
      </c>
      <c r="N337" s="44" t="n">
        <v>38.8</v>
      </c>
      <c r="O337" s="45" t="n">
        <v>16.83</v>
      </c>
      <c r="P337" s="45" t="n">
        <v>14.35</v>
      </c>
      <c r="Q337" s="44" t="n">
        <v>39.5</v>
      </c>
      <c r="R337" s="45" t="n">
        <v>15.27</v>
      </c>
      <c r="S337" s="89" t="s">
        <v>1287</v>
      </c>
      <c r="T337" s="77" t="s">
        <v>671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4</v>
      </c>
      <c r="K338" s="81" t="s">
        <v>1305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69</v>
      </c>
      <c r="B339" s="44" t="n">
        <v>39.6</v>
      </c>
      <c r="C339" s="45" t="s">
        <v>1306</v>
      </c>
      <c r="D339" s="45" t="s">
        <v>1307</v>
      </c>
      <c r="E339" s="44" t="n">
        <v>39.4</v>
      </c>
      <c r="F339" s="45" t="s">
        <v>1308</v>
      </c>
      <c r="G339" s="45" t="n">
        <v>44.89</v>
      </c>
      <c r="H339" s="44" t="n">
        <v>39.6</v>
      </c>
      <c r="I339" s="45" t="s">
        <v>1309</v>
      </c>
      <c r="J339" s="88" t="n">
        <v>24.57</v>
      </c>
      <c r="K339" s="60" t="n">
        <v>39.6</v>
      </c>
      <c r="L339" s="45" t="n">
        <v>21.75</v>
      </c>
      <c r="M339" s="45" t="n">
        <v>17.42</v>
      </c>
      <c r="N339" s="44" t="n">
        <v>39.2</v>
      </c>
      <c r="O339" s="45" t="n">
        <v>16.68</v>
      </c>
      <c r="P339" s="45" t="n">
        <v>14.22</v>
      </c>
      <c r="Q339" s="56" t="n">
        <v>40</v>
      </c>
      <c r="R339" s="56" t="n">
        <v>18.96</v>
      </c>
      <c r="S339" s="96" t="n">
        <v>17.03</v>
      </c>
      <c r="T339" s="77" t="s">
        <v>669</v>
      </c>
    </row>
    <row r="340" customFormat="false" ht="14.25" hidden="false" customHeight="false" outlineLevel="0" collapsed="false">
      <c r="A340" s="35" t="s">
        <v>670</v>
      </c>
      <c r="B340" s="44" t="n">
        <v>39.7</v>
      </c>
      <c r="C340" s="45" t="s">
        <v>1310</v>
      </c>
      <c r="D340" s="45" t="s">
        <v>1311</v>
      </c>
      <c r="E340" s="44" t="n">
        <v>39.5</v>
      </c>
      <c r="F340" s="45" t="s">
        <v>1312</v>
      </c>
      <c r="G340" s="45" t="n">
        <v>48.02</v>
      </c>
      <c r="H340" s="44" t="n">
        <v>39.7</v>
      </c>
      <c r="I340" s="45" t="s">
        <v>1313</v>
      </c>
      <c r="J340" s="88" t="n">
        <v>25.3</v>
      </c>
      <c r="K340" s="60" t="n">
        <v>39.7</v>
      </c>
      <c r="L340" s="45" t="n">
        <v>21.24</v>
      </c>
      <c r="M340" s="45" t="n">
        <v>17.19</v>
      </c>
      <c r="N340" s="44" t="n">
        <v>39.8</v>
      </c>
      <c r="O340" s="45" t="n">
        <v>16.47</v>
      </c>
      <c r="P340" s="45" t="n">
        <v>14.03</v>
      </c>
      <c r="Q340" s="56" t="s">
        <v>31</v>
      </c>
      <c r="R340" s="56" t="s">
        <v>31</v>
      </c>
      <c r="S340" s="96" t="s">
        <v>31</v>
      </c>
      <c r="T340" s="77" t="s">
        <v>670</v>
      </c>
    </row>
    <row r="341" customFormat="false" ht="14.25" hidden="false" customHeight="false" outlineLevel="0" collapsed="false">
      <c r="A341" s="35" t="s">
        <v>671</v>
      </c>
      <c r="B341" s="44" t="n">
        <v>39.5</v>
      </c>
      <c r="C341" s="45" t="s">
        <v>1314</v>
      </c>
      <c r="D341" s="45" t="s">
        <v>1315</v>
      </c>
      <c r="E341" s="44" t="n">
        <v>39.4</v>
      </c>
      <c r="F341" s="45" t="s">
        <v>1316</v>
      </c>
      <c r="G341" s="45" t="n">
        <v>36.91</v>
      </c>
      <c r="H341" s="44" t="n">
        <v>39.5</v>
      </c>
      <c r="I341" s="45" t="s">
        <v>721</v>
      </c>
      <c r="J341" s="88" t="n">
        <v>23.74</v>
      </c>
      <c r="K341" s="60" t="n">
        <v>39.5</v>
      </c>
      <c r="L341" s="45" t="n">
        <v>21.92</v>
      </c>
      <c r="M341" s="45" t="n">
        <v>17.49</v>
      </c>
      <c r="N341" s="44" t="n">
        <v>38.8</v>
      </c>
      <c r="O341" s="45" t="n">
        <v>16.83</v>
      </c>
      <c r="P341" s="45" t="n">
        <v>14.35</v>
      </c>
      <c r="Q341" s="44" t="n">
        <v>40</v>
      </c>
      <c r="R341" s="45" t="n">
        <v>15.49</v>
      </c>
      <c r="S341" s="89" t="n">
        <v>15.22</v>
      </c>
      <c r="T341" s="77" t="s">
        <v>671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7</v>
      </c>
      <c r="K342" s="81" t="s">
        <v>1318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69</v>
      </c>
      <c r="B343" s="44" t="n">
        <v>37.7</v>
      </c>
      <c r="C343" s="45" t="n">
        <v>29.78</v>
      </c>
      <c r="D343" s="45" t="n">
        <v>22.14</v>
      </c>
      <c r="E343" s="44" t="n">
        <v>37.8</v>
      </c>
      <c r="F343" s="45" t="n">
        <v>53.73</v>
      </c>
      <c r="G343" s="45" t="s">
        <v>1319</v>
      </c>
      <c r="H343" s="44" t="n">
        <v>37.6</v>
      </c>
      <c r="I343" s="45" t="s">
        <v>1320</v>
      </c>
      <c r="J343" s="88" t="s">
        <v>1321</v>
      </c>
      <c r="K343" s="60" t="n">
        <v>37.7</v>
      </c>
      <c r="L343" s="45" t="s">
        <v>1322</v>
      </c>
      <c r="M343" s="45" t="n">
        <v>19.27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31</v>
      </c>
      <c r="S343" s="89" t="s">
        <v>906</v>
      </c>
      <c r="T343" s="77" t="s">
        <v>669</v>
      </c>
    </row>
    <row r="344" customFormat="false" ht="14.25" hidden="false" customHeight="false" outlineLevel="0" collapsed="false">
      <c r="A344" s="35" t="s">
        <v>670</v>
      </c>
      <c r="B344" s="44" t="n">
        <v>37.7</v>
      </c>
      <c r="C344" s="45" t="n">
        <v>29.83</v>
      </c>
      <c r="D344" s="45" t="s">
        <v>1323</v>
      </c>
      <c r="E344" s="44" t="n">
        <v>37.8</v>
      </c>
      <c r="F344" s="45" t="s">
        <v>1324</v>
      </c>
      <c r="G344" s="45" t="s">
        <v>1325</v>
      </c>
      <c r="H344" s="44" t="n">
        <v>37.6</v>
      </c>
      <c r="I344" s="45" t="s">
        <v>1326</v>
      </c>
      <c r="J344" s="88" t="s">
        <v>997</v>
      </c>
      <c r="K344" s="60" t="n">
        <v>37.7</v>
      </c>
      <c r="L344" s="45" t="n">
        <v>25.79</v>
      </c>
      <c r="M344" s="45" t="s">
        <v>1327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70</v>
      </c>
    </row>
    <row r="345" customFormat="false" ht="14.25" hidden="false" customHeight="false" outlineLevel="0" collapsed="false">
      <c r="A345" s="35" t="s">
        <v>671</v>
      </c>
      <c r="B345" s="44" t="n">
        <v>37.7</v>
      </c>
      <c r="C345" s="45" t="s">
        <v>1328</v>
      </c>
      <c r="D345" s="45" t="n">
        <v>20.64</v>
      </c>
      <c r="E345" s="44" t="s">
        <v>31</v>
      </c>
      <c r="F345" s="45" t="s">
        <v>31</v>
      </c>
      <c r="G345" s="45" t="s">
        <v>31</v>
      </c>
      <c r="H345" s="44" t="n">
        <v>37.7</v>
      </c>
      <c r="I345" s="45" t="s">
        <v>1329</v>
      </c>
      <c r="J345" s="88" t="n">
        <v>26.12</v>
      </c>
      <c r="K345" s="60" t="n">
        <v>37.7</v>
      </c>
      <c r="L345" s="45" t="s">
        <v>1330</v>
      </c>
      <c r="M345" s="45" t="s">
        <v>13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671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2</v>
      </c>
      <c r="K346" s="81" t="s">
        <v>13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69</v>
      </c>
      <c r="B347" s="44" t="n">
        <v>39</v>
      </c>
      <c r="C347" s="45" t="s">
        <v>1334</v>
      </c>
      <c r="D347" s="45" t="s">
        <v>1127</v>
      </c>
      <c r="E347" s="44" t="n">
        <v>39.7</v>
      </c>
      <c r="F347" s="45" t="s">
        <v>1335</v>
      </c>
      <c r="G347" s="45" t="n">
        <v>29.36</v>
      </c>
      <c r="H347" s="44" t="n">
        <v>38.9</v>
      </c>
      <c r="I347" s="45" t="s">
        <v>31</v>
      </c>
      <c r="J347" s="88" t="s">
        <v>1336</v>
      </c>
      <c r="K347" s="60" t="n">
        <v>38.8</v>
      </c>
      <c r="L347" s="45" t="s">
        <v>1337</v>
      </c>
      <c r="M347" s="45" t="s">
        <v>1182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669</v>
      </c>
    </row>
    <row r="348" customFormat="false" ht="14.25" hidden="false" customHeight="false" outlineLevel="0" collapsed="false">
      <c r="A348" s="35" t="s">
        <v>670</v>
      </c>
      <c r="B348" s="44" t="n">
        <v>39</v>
      </c>
      <c r="C348" s="45" t="s">
        <v>1338</v>
      </c>
      <c r="D348" s="45" t="n">
        <v>20.98</v>
      </c>
      <c r="E348" s="56" t="n">
        <v>39.7</v>
      </c>
      <c r="F348" s="56" t="s">
        <v>1339</v>
      </c>
      <c r="G348" s="56" t="n">
        <v>30.56</v>
      </c>
      <c r="H348" s="44" t="s">
        <v>21</v>
      </c>
      <c r="I348" s="45" t="s">
        <v>21</v>
      </c>
      <c r="J348" s="88" t="s">
        <v>21</v>
      </c>
      <c r="K348" s="60" t="n">
        <v>38.8</v>
      </c>
      <c r="L348" s="45" t="n">
        <v>19.92</v>
      </c>
      <c r="M348" s="45" t="n">
        <v>15.75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670</v>
      </c>
    </row>
    <row r="349" customFormat="false" ht="14.25" hidden="false" customHeight="false" outlineLevel="0" collapsed="false">
      <c r="A349" s="35" t="s">
        <v>671</v>
      </c>
      <c r="B349" s="44" t="n">
        <v>38.9</v>
      </c>
      <c r="C349" s="45" t="s">
        <v>1220</v>
      </c>
      <c r="D349" s="45" t="n">
        <v>13.87</v>
      </c>
      <c r="E349" s="59" t="s">
        <v>31</v>
      </c>
      <c r="F349" s="59" t="s">
        <v>31</v>
      </c>
      <c r="G349" s="59" t="s">
        <v>31</v>
      </c>
      <c r="H349" s="44" t="n">
        <v>39.1</v>
      </c>
      <c r="I349" s="45" t="s">
        <v>31</v>
      </c>
      <c r="J349" s="88" t="n">
        <v>14.34</v>
      </c>
      <c r="K349" s="60" t="n">
        <v>38.8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671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340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341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742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8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662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00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63</v>
      </c>
      <c r="B354" s="38" t="s">
        <v>97</v>
      </c>
      <c r="C354" s="38"/>
      <c r="D354" s="38"/>
      <c r="E354" s="38" t="s">
        <v>504</v>
      </c>
      <c r="F354" s="38"/>
      <c r="G354" s="38"/>
      <c r="H354" s="34" t="s">
        <v>505</v>
      </c>
      <c r="I354" s="34"/>
      <c r="J354" s="34"/>
      <c r="K354" s="66" t="s">
        <v>506</v>
      </c>
      <c r="L354" s="66"/>
      <c r="M354" s="66"/>
      <c r="N354" s="38" t="s">
        <v>507</v>
      </c>
      <c r="O354" s="38"/>
      <c r="P354" s="38"/>
      <c r="Q354" s="38" t="s">
        <v>508</v>
      </c>
      <c r="R354" s="38"/>
      <c r="S354" s="38"/>
      <c r="T354" s="34" t="s">
        <v>663</v>
      </c>
    </row>
    <row r="355" customFormat="false" ht="17.25" hidden="false" customHeight="true" outlineLevel="0" collapsed="false">
      <c r="A355" s="66"/>
      <c r="B355" s="38" t="s">
        <v>664</v>
      </c>
      <c r="C355" s="33" t="s">
        <v>665</v>
      </c>
      <c r="D355" s="33"/>
      <c r="E355" s="38" t="s">
        <v>664</v>
      </c>
      <c r="F355" s="33" t="s">
        <v>665</v>
      </c>
      <c r="G355" s="33"/>
      <c r="H355" s="38" t="s">
        <v>664</v>
      </c>
      <c r="I355" s="39" t="s">
        <v>665</v>
      </c>
      <c r="J355" s="39"/>
      <c r="K355" s="66" t="s">
        <v>664</v>
      </c>
      <c r="L355" s="33" t="s">
        <v>665</v>
      </c>
      <c r="M355" s="33"/>
      <c r="N355" s="38" t="s">
        <v>664</v>
      </c>
      <c r="O355" s="33" t="s">
        <v>665</v>
      </c>
      <c r="P355" s="33"/>
      <c r="Q355" s="38" t="s">
        <v>664</v>
      </c>
      <c r="R355" s="33" t="s">
        <v>665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03</v>
      </c>
      <c r="D356" s="36"/>
      <c r="E356" s="38"/>
      <c r="F356" s="36" t="s">
        <v>503</v>
      </c>
      <c r="G356" s="36"/>
      <c r="H356" s="38"/>
      <c r="I356" s="40" t="s">
        <v>503</v>
      </c>
      <c r="J356" s="40"/>
      <c r="K356" s="66"/>
      <c r="L356" s="36" t="s">
        <v>503</v>
      </c>
      <c r="M356" s="36"/>
      <c r="N356" s="38"/>
      <c r="O356" s="36" t="s">
        <v>503</v>
      </c>
      <c r="P356" s="36"/>
      <c r="Q356" s="38"/>
      <c r="R356" s="36" t="s">
        <v>503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66</v>
      </c>
      <c r="D358" s="33" t="s">
        <v>82</v>
      </c>
      <c r="E358" s="38"/>
      <c r="F358" s="38" t="s">
        <v>666</v>
      </c>
      <c r="G358" s="33" t="s">
        <v>82</v>
      </c>
      <c r="H358" s="38"/>
      <c r="I358" s="38" t="s">
        <v>666</v>
      </c>
      <c r="J358" s="39" t="s">
        <v>82</v>
      </c>
      <c r="K358" s="66"/>
      <c r="L358" s="38" t="s">
        <v>666</v>
      </c>
      <c r="M358" s="33" t="s">
        <v>82</v>
      </c>
      <c r="N358" s="38"/>
      <c r="O358" s="38" t="s">
        <v>666</v>
      </c>
      <c r="P358" s="33" t="s">
        <v>82</v>
      </c>
      <c r="Q358" s="38"/>
      <c r="R358" s="38" t="s">
        <v>666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667</v>
      </c>
      <c r="C362" s="33" t="s">
        <v>96</v>
      </c>
      <c r="D362" s="33"/>
      <c r="E362" s="33" t="s">
        <v>667</v>
      </c>
      <c r="F362" s="33" t="s">
        <v>96</v>
      </c>
      <c r="G362" s="33"/>
      <c r="H362" s="33" t="s">
        <v>667</v>
      </c>
      <c r="I362" s="34" t="s">
        <v>96</v>
      </c>
      <c r="J362" s="34"/>
      <c r="K362" s="66" t="s">
        <v>667</v>
      </c>
      <c r="L362" s="33" t="s">
        <v>96</v>
      </c>
      <c r="M362" s="33"/>
      <c r="N362" s="33" t="s">
        <v>667</v>
      </c>
      <c r="O362" s="33" t="s">
        <v>96</v>
      </c>
      <c r="P362" s="33"/>
      <c r="Q362" s="33" t="s">
        <v>667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42</v>
      </c>
      <c r="K364" s="81" t="s">
        <v>1343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69</v>
      </c>
      <c r="B365" s="44" t="n">
        <v>39.2</v>
      </c>
      <c r="C365" s="45" t="s">
        <v>142</v>
      </c>
      <c r="D365" s="45" t="s">
        <v>144</v>
      </c>
      <c r="E365" s="44" t="n">
        <v>39.2</v>
      </c>
      <c r="F365" s="45" t="s">
        <v>31</v>
      </c>
      <c r="G365" s="45" t="s">
        <v>31</v>
      </c>
      <c r="H365" s="44" t="n">
        <v>39.4</v>
      </c>
      <c r="I365" s="45" t="s">
        <v>31</v>
      </c>
      <c r="J365" s="88" t="s">
        <v>31</v>
      </c>
      <c r="K365" s="60" t="n">
        <v>39.1</v>
      </c>
      <c r="L365" s="45" t="s">
        <v>31</v>
      </c>
      <c r="M365" s="45" t="s">
        <v>31</v>
      </c>
      <c r="N365" s="44" t="n">
        <v>39.4</v>
      </c>
      <c r="O365" s="45" t="s">
        <v>31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69</v>
      </c>
    </row>
    <row r="366" customFormat="false" ht="14.25" hidden="false" customHeight="false" outlineLevel="0" collapsed="false">
      <c r="A366" s="35" t="s">
        <v>670</v>
      </c>
      <c r="B366" s="44" t="n">
        <v>39.5</v>
      </c>
      <c r="C366" s="45" t="s">
        <v>184</v>
      </c>
      <c r="D366" s="45" t="s">
        <v>186</v>
      </c>
      <c r="E366" s="44" t="n">
        <v>39.4</v>
      </c>
      <c r="F366" s="45" t="s">
        <v>31</v>
      </c>
      <c r="G366" s="45" t="s">
        <v>31</v>
      </c>
      <c r="H366" s="44" t="n">
        <v>39.7</v>
      </c>
      <c r="I366" s="45" t="s">
        <v>31</v>
      </c>
      <c r="J366" s="88" t="s">
        <v>31</v>
      </c>
      <c r="K366" s="60" t="n">
        <v>39.4</v>
      </c>
      <c r="L366" s="45" t="s">
        <v>31</v>
      </c>
      <c r="M366" s="45" t="s">
        <v>31</v>
      </c>
      <c r="N366" s="44" t="n">
        <v>39.4</v>
      </c>
      <c r="O366" s="45" t="s">
        <v>31</v>
      </c>
      <c r="P366" s="45" t="s">
        <v>1345</v>
      </c>
      <c r="Q366" s="59" t="s">
        <v>21</v>
      </c>
      <c r="R366" s="59" t="s">
        <v>21</v>
      </c>
      <c r="S366" s="95" t="s">
        <v>21</v>
      </c>
      <c r="T366" s="77" t="s">
        <v>670</v>
      </c>
    </row>
    <row r="367" customFormat="false" ht="14.25" hidden="false" customHeight="false" outlineLevel="0" collapsed="false">
      <c r="A367" s="35" t="s">
        <v>671</v>
      </c>
      <c r="B367" s="44" t="n">
        <v>38.9</v>
      </c>
      <c r="C367" s="45" t="s">
        <v>260</v>
      </c>
      <c r="D367" s="45" t="s">
        <v>190</v>
      </c>
      <c r="E367" s="44" t="n">
        <v>38.7</v>
      </c>
      <c r="F367" s="45" t="s">
        <v>1346</v>
      </c>
      <c r="G367" s="45" t="s">
        <v>1347</v>
      </c>
      <c r="H367" s="44" t="n">
        <v>38.9</v>
      </c>
      <c r="I367" s="45" t="s">
        <v>31</v>
      </c>
      <c r="J367" s="88" t="s">
        <v>31</v>
      </c>
      <c r="K367" s="60" t="n">
        <v>38.9</v>
      </c>
      <c r="L367" s="45" t="s">
        <v>1348</v>
      </c>
      <c r="M367" s="45" t="s">
        <v>246</v>
      </c>
      <c r="N367" s="44" t="n">
        <v>39.8</v>
      </c>
      <c r="O367" s="45" t="n">
        <v>14.37</v>
      </c>
      <c r="P367" s="45" t="n">
        <v>12.16</v>
      </c>
      <c r="Q367" s="44" t="s">
        <v>21</v>
      </c>
      <c r="R367" s="45" t="s">
        <v>21</v>
      </c>
      <c r="S367" s="89" t="s">
        <v>21</v>
      </c>
      <c r="T367" s="77" t="s">
        <v>671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49</v>
      </c>
      <c r="K368" s="81" t="s">
        <v>1350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69</v>
      </c>
      <c r="B369" s="44" t="n">
        <v>39.2</v>
      </c>
      <c r="C369" s="45" t="n">
        <v>20.44</v>
      </c>
      <c r="D369" s="45" t="n">
        <v>18.83</v>
      </c>
      <c r="E369" s="44" t="n">
        <v>39.1</v>
      </c>
      <c r="F369" s="45" t="s">
        <v>1351</v>
      </c>
      <c r="G369" s="45" t="n">
        <v>30.61</v>
      </c>
      <c r="H369" s="44" t="n">
        <v>39.1</v>
      </c>
      <c r="I369" s="45" t="n">
        <v>22.08</v>
      </c>
      <c r="J369" s="88" t="n">
        <v>20.59</v>
      </c>
      <c r="K369" s="60" t="n">
        <v>39.5</v>
      </c>
      <c r="L369" s="45" t="n">
        <v>14.88</v>
      </c>
      <c r="M369" s="45" t="n">
        <v>14.06</v>
      </c>
      <c r="N369" s="44" t="n">
        <v>38.5</v>
      </c>
      <c r="O369" s="45" t="n">
        <v>13.2</v>
      </c>
      <c r="P369" s="45" t="n">
        <v>12.6</v>
      </c>
      <c r="Q369" s="44" t="n">
        <v>37.8</v>
      </c>
      <c r="R369" s="45" t="n">
        <v>10.57</v>
      </c>
      <c r="S369" s="89" t="n">
        <v>9.94</v>
      </c>
      <c r="T369" s="77" t="s">
        <v>669</v>
      </c>
    </row>
    <row r="370" customFormat="false" ht="14.25" hidden="false" customHeight="false" outlineLevel="0" collapsed="false">
      <c r="A370" s="35" t="s">
        <v>670</v>
      </c>
      <c r="B370" s="44" t="n">
        <v>39.4</v>
      </c>
      <c r="C370" s="45" t="n">
        <v>23.37</v>
      </c>
      <c r="D370" s="45" t="n">
        <v>21.44</v>
      </c>
      <c r="E370" s="44" t="n">
        <v>39.1</v>
      </c>
      <c r="F370" s="45" t="s">
        <v>1352</v>
      </c>
      <c r="G370" s="45" t="n">
        <v>32.12</v>
      </c>
      <c r="H370" s="44" t="n">
        <v>39.3</v>
      </c>
      <c r="I370" s="45" t="n">
        <v>22.98</v>
      </c>
      <c r="J370" s="88" t="n">
        <v>21.4</v>
      </c>
      <c r="K370" s="60" t="n">
        <v>39.7</v>
      </c>
      <c r="L370" s="45" t="n">
        <v>16.28</v>
      </c>
      <c r="M370" s="45" t="n">
        <v>15.37</v>
      </c>
      <c r="N370" s="44" t="n">
        <v>38.2</v>
      </c>
      <c r="O370" s="45" t="n">
        <v>12.67</v>
      </c>
      <c r="P370" s="45" t="n">
        <v>12.44</v>
      </c>
      <c r="Q370" s="44" t="n">
        <v>38.2</v>
      </c>
      <c r="R370" s="45" t="n">
        <v>9.88</v>
      </c>
      <c r="S370" s="89" t="n">
        <v>9.56</v>
      </c>
      <c r="T370" s="77" t="s">
        <v>670</v>
      </c>
    </row>
    <row r="371" customFormat="false" ht="14.25" hidden="false" customHeight="false" outlineLevel="0" collapsed="false">
      <c r="A371" s="35" t="s">
        <v>671</v>
      </c>
      <c r="B371" s="44" t="n">
        <v>39.1</v>
      </c>
      <c r="C371" s="45" t="n">
        <v>16.56</v>
      </c>
      <c r="D371" s="45" t="n">
        <v>15.37</v>
      </c>
      <c r="E371" s="44" t="n">
        <v>38.9</v>
      </c>
      <c r="F371" s="45" t="s">
        <v>678</v>
      </c>
      <c r="G371" s="45" t="s">
        <v>1252</v>
      </c>
      <c r="H371" s="44" t="n">
        <v>38.7</v>
      </c>
      <c r="I371" s="45" t="n">
        <v>19.97</v>
      </c>
      <c r="J371" s="88" t="n">
        <v>18.68</v>
      </c>
      <c r="K371" s="60" t="n">
        <v>39.3</v>
      </c>
      <c r="L371" s="45" t="n">
        <v>13.91</v>
      </c>
      <c r="M371" s="45" t="n">
        <v>13.15</v>
      </c>
      <c r="N371" s="44" t="n">
        <v>38.8</v>
      </c>
      <c r="O371" s="45" t="n">
        <v>13.67</v>
      </c>
      <c r="P371" s="45" t="n">
        <v>12.75</v>
      </c>
      <c r="Q371" s="44" t="n">
        <v>37.5</v>
      </c>
      <c r="R371" s="45" t="n">
        <v>11.12</v>
      </c>
      <c r="S371" s="89" t="n">
        <v>10.24</v>
      </c>
      <c r="T371" s="77" t="s">
        <v>671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53</v>
      </c>
      <c r="K372" s="81" t="s">
        <v>135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69</v>
      </c>
      <c r="B373" s="44" t="n">
        <v>39.4</v>
      </c>
      <c r="C373" s="45" t="n">
        <v>15.62</v>
      </c>
      <c r="D373" s="45" t="n">
        <v>14.54</v>
      </c>
      <c r="E373" s="44" t="n">
        <v>39.5</v>
      </c>
      <c r="F373" s="45" t="s">
        <v>31</v>
      </c>
      <c r="G373" s="45" t="s">
        <v>1355</v>
      </c>
      <c r="H373" s="44" t="n">
        <v>39.6</v>
      </c>
      <c r="I373" s="45" t="s">
        <v>1356</v>
      </c>
      <c r="J373" s="88" t="s">
        <v>900</v>
      </c>
      <c r="K373" s="60" t="n">
        <v>39.4</v>
      </c>
      <c r="L373" s="45" t="s">
        <v>1113</v>
      </c>
      <c r="M373" s="45" t="s">
        <v>1357</v>
      </c>
      <c r="N373" s="44" t="n">
        <v>39.7</v>
      </c>
      <c r="O373" s="45" t="s">
        <v>791</v>
      </c>
      <c r="P373" s="45" t="s">
        <v>1358</v>
      </c>
      <c r="Q373" s="44" t="s">
        <v>31</v>
      </c>
      <c r="R373" s="45" t="n">
        <v>9.3</v>
      </c>
      <c r="S373" s="89" t="n">
        <v>9.3</v>
      </c>
      <c r="T373" s="77" t="s">
        <v>669</v>
      </c>
    </row>
    <row r="374" customFormat="false" ht="14.25" hidden="false" customHeight="false" outlineLevel="0" collapsed="false">
      <c r="A374" s="35" t="s">
        <v>670</v>
      </c>
      <c r="B374" s="44" t="n">
        <v>40.3</v>
      </c>
      <c r="C374" s="45" t="s">
        <v>1257</v>
      </c>
      <c r="D374" s="45" t="s">
        <v>1359</v>
      </c>
      <c r="E374" s="44" t="n">
        <v>40</v>
      </c>
      <c r="F374" s="45" t="s">
        <v>31</v>
      </c>
      <c r="G374" s="45" t="s">
        <v>31</v>
      </c>
      <c r="H374" s="44" t="n">
        <v>39.5</v>
      </c>
      <c r="I374" s="45" t="s">
        <v>1360</v>
      </c>
      <c r="J374" s="88" t="s">
        <v>1140</v>
      </c>
      <c r="K374" s="60" t="n">
        <v>40.7</v>
      </c>
      <c r="L374" s="45" t="s">
        <v>31</v>
      </c>
      <c r="M374" s="45" t="s">
        <v>31</v>
      </c>
      <c r="N374" s="44" t="n">
        <v>40.6</v>
      </c>
      <c r="O374" s="45" t="n">
        <v>10.98</v>
      </c>
      <c r="P374" s="45" t="n">
        <v>10.72</v>
      </c>
      <c r="Q374" s="44" t="s">
        <v>17</v>
      </c>
      <c r="R374" s="45" t="s">
        <v>17</v>
      </c>
      <c r="S374" s="89" t="s">
        <v>17</v>
      </c>
      <c r="T374" s="77" t="s">
        <v>670</v>
      </c>
    </row>
    <row r="375" customFormat="false" ht="14.25" hidden="false" customHeight="false" outlineLevel="0" collapsed="false">
      <c r="A375" s="35" t="s">
        <v>671</v>
      </c>
      <c r="B375" s="44" t="n">
        <v>39.2</v>
      </c>
      <c r="C375" s="45" t="n">
        <v>14.21</v>
      </c>
      <c r="D375" s="45" t="n">
        <v>13.13</v>
      </c>
      <c r="E375" s="44" t="n">
        <v>38.9</v>
      </c>
      <c r="F375" s="45" t="s">
        <v>31</v>
      </c>
      <c r="G375" s="45" t="s">
        <v>31</v>
      </c>
      <c r="H375" s="44" t="n">
        <v>39.6</v>
      </c>
      <c r="I375" s="45" t="s">
        <v>1361</v>
      </c>
      <c r="J375" s="88" t="s">
        <v>1362</v>
      </c>
      <c r="K375" s="60" t="n">
        <v>39.2</v>
      </c>
      <c r="L375" s="45" t="n">
        <v>12.84</v>
      </c>
      <c r="M375" s="45" t="n">
        <v>12.23</v>
      </c>
      <c r="N375" s="44" t="n">
        <v>39.5</v>
      </c>
      <c r="O375" s="45" t="s">
        <v>1363</v>
      </c>
      <c r="P375" s="45" t="s">
        <v>778</v>
      </c>
      <c r="Q375" s="44" t="s">
        <v>31</v>
      </c>
      <c r="R375" s="45" t="n">
        <v>9.3</v>
      </c>
      <c r="S375" s="89" t="n">
        <v>9.3</v>
      </c>
      <c r="T375" s="77" t="s">
        <v>671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64</v>
      </c>
      <c r="K376" s="81" t="s">
        <v>1365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69</v>
      </c>
      <c r="B377" s="44" t="n">
        <v>38.8</v>
      </c>
      <c r="C377" s="45" t="s">
        <v>1366</v>
      </c>
      <c r="D377" s="45" t="s">
        <v>1367</v>
      </c>
      <c r="E377" s="44" t="n">
        <v>39.7</v>
      </c>
      <c r="F377" s="45" t="s">
        <v>31</v>
      </c>
      <c r="G377" s="45" t="s">
        <v>1368</v>
      </c>
      <c r="H377" s="44" t="n">
        <v>39.1</v>
      </c>
      <c r="I377" s="45" t="s">
        <v>962</v>
      </c>
      <c r="J377" s="88" t="n">
        <v>22.2</v>
      </c>
      <c r="K377" s="60" t="n">
        <v>39.1</v>
      </c>
      <c r="L377" s="45" t="n">
        <v>16.41</v>
      </c>
      <c r="M377" s="45" t="n">
        <v>15.46</v>
      </c>
      <c r="N377" s="44" t="n">
        <v>35.7</v>
      </c>
      <c r="O377" s="45" t="n">
        <v>14.65</v>
      </c>
      <c r="P377" s="45" t="n">
        <v>14.4</v>
      </c>
      <c r="Q377" s="59" t="n">
        <v>35.1</v>
      </c>
      <c r="R377" s="59" t="n">
        <v>14.05</v>
      </c>
      <c r="S377" s="95" t="n">
        <v>12.38</v>
      </c>
      <c r="T377" s="77" t="s">
        <v>669</v>
      </c>
    </row>
    <row r="378" customFormat="false" ht="14.25" hidden="false" customHeight="false" outlineLevel="0" collapsed="false">
      <c r="A378" s="35" t="s">
        <v>670</v>
      </c>
      <c r="B378" s="44" t="n">
        <v>38.9</v>
      </c>
      <c r="C378" s="45" t="s">
        <v>1369</v>
      </c>
      <c r="D378" s="45" t="s">
        <v>1370</v>
      </c>
      <c r="E378" s="44" t="n">
        <v>39.7</v>
      </c>
      <c r="F378" s="45" t="s">
        <v>31</v>
      </c>
      <c r="G378" s="45" t="s">
        <v>1371</v>
      </c>
      <c r="H378" s="44" t="n">
        <v>39.1</v>
      </c>
      <c r="I378" s="45" t="s">
        <v>1372</v>
      </c>
      <c r="J378" s="88" t="n">
        <v>22.59</v>
      </c>
      <c r="K378" s="60" t="n">
        <v>39.4</v>
      </c>
      <c r="L378" s="45" t="n">
        <v>15.74</v>
      </c>
      <c r="M378" s="45" t="n">
        <v>15.49</v>
      </c>
      <c r="N378" s="44" t="n">
        <v>35.2</v>
      </c>
      <c r="O378" s="45" t="n">
        <v>15.01</v>
      </c>
      <c r="P378" s="45" t="n">
        <v>14.89</v>
      </c>
      <c r="Q378" s="59" t="s">
        <v>31</v>
      </c>
      <c r="R378" s="59" t="s">
        <v>31</v>
      </c>
      <c r="S378" s="95" t="s">
        <v>31</v>
      </c>
      <c r="T378" s="77" t="s">
        <v>670</v>
      </c>
    </row>
    <row r="379" customFormat="false" ht="14.25" hidden="false" customHeight="false" outlineLevel="0" collapsed="false">
      <c r="A379" s="35" t="s">
        <v>671</v>
      </c>
      <c r="B379" s="44" t="n">
        <v>38.8</v>
      </c>
      <c r="C379" s="45" t="s">
        <v>1373</v>
      </c>
      <c r="D379" s="45" t="n">
        <v>18.01</v>
      </c>
      <c r="E379" s="44" t="n">
        <v>39.7</v>
      </c>
      <c r="F379" s="45" t="s">
        <v>31</v>
      </c>
      <c r="G379" s="45" t="s">
        <v>1374</v>
      </c>
      <c r="H379" s="44" t="n">
        <v>39</v>
      </c>
      <c r="I379" s="45" t="n">
        <v>23.52</v>
      </c>
      <c r="J379" s="88" t="n">
        <v>21.79</v>
      </c>
      <c r="K379" s="60" t="n">
        <v>38.9</v>
      </c>
      <c r="L379" s="45" t="n">
        <v>16.93</v>
      </c>
      <c r="M379" s="45" t="n">
        <v>15.43</v>
      </c>
      <c r="N379" s="44" t="n">
        <v>36.5</v>
      </c>
      <c r="O379" s="45" t="n">
        <v>14.18</v>
      </c>
      <c r="P379" s="45" t="n">
        <v>13.78</v>
      </c>
      <c r="Q379" s="59" t="s">
        <v>21</v>
      </c>
      <c r="R379" s="59" t="s">
        <v>21</v>
      </c>
      <c r="S379" s="95" t="s">
        <v>21</v>
      </c>
      <c r="T379" s="77" t="s">
        <v>671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75</v>
      </c>
      <c r="K380" s="81" t="s">
        <v>1376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69</v>
      </c>
      <c r="B381" s="44" t="n">
        <v>39.3</v>
      </c>
      <c r="C381" s="45" t="n">
        <v>18.27</v>
      </c>
      <c r="D381" s="45" t="n">
        <v>17.45</v>
      </c>
      <c r="E381" s="44" t="n">
        <v>38.8</v>
      </c>
      <c r="F381" s="45" t="s">
        <v>1377</v>
      </c>
      <c r="G381" s="45" t="s">
        <v>1378</v>
      </c>
      <c r="H381" s="44" t="n">
        <v>39.2</v>
      </c>
      <c r="I381" s="45" t="n">
        <v>19.84</v>
      </c>
      <c r="J381" s="88" t="n">
        <v>19.26</v>
      </c>
      <c r="K381" s="60" t="n">
        <v>39.6</v>
      </c>
      <c r="L381" s="45" t="n">
        <v>14.36</v>
      </c>
      <c r="M381" s="45" t="n">
        <v>13.47</v>
      </c>
      <c r="N381" s="44" t="n">
        <v>39.9</v>
      </c>
      <c r="O381" s="45" t="n">
        <v>10.53</v>
      </c>
      <c r="P381" s="45" t="n">
        <v>10.36</v>
      </c>
      <c r="Q381" s="44" t="n">
        <v>39.1</v>
      </c>
      <c r="R381" s="45" t="n">
        <v>9.01</v>
      </c>
      <c r="S381" s="89" t="n">
        <v>9.01</v>
      </c>
      <c r="T381" s="77" t="s">
        <v>669</v>
      </c>
    </row>
    <row r="382" customFormat="false" ht="14.25" hidden="false" customHeight="false" outlineLevel="0" collapsed="false">
      <c r="A382" s="35" t="s">
        <v>670</v>
      </c>
      <c r="B382" s="44" t="n">
        <v>39.5</v>
      </c>
      <c r="C382" s="45" t="n">
        <v>20.01</v>
      </c>
      <c r="D382" s="45" t="n">
        <v>19.02</v>
      </c>
      <c r="E382" s="44" t="n">
        <v>38.8</v>
      </c>
      <c r="F382" s="45" t="s">
        <v>1379</v>
      </c>
      <c r="G382" s="45" t="s">
        <v>1380</v>
      </c>
      <c r="H382" s="44" t="n">
        <v>39.5</v>
      </c>
      <c r="I382" s="45" t="n">
        <v>20.68</v>
      </c>
      <c r="J382" s="88" t="n">
        <v>20.01</v>
      </c>
      <c r="K382" s="60" t="n">
        <v>39.8</v>
      </c>
      <c r="L382" s="45" t="n">
        <v>15.65</v>
      </c>
      <c r="M382" s="45" t="n">
        <v>14.51</v>
      </c>
      <c r="N382" s="44" t="n">
        <v>39.9</v>
      </c>
      <c r="O382" s="45" t="n">
        <v>10.47</v>
      </c>
      <c r="P382" s="45" t="n">
        <v>10.3</v>
      </c>
      <c r="Q382" s="59" t="n">
        <v>39.1</v>
      </c>
      <c r="R382" s="59" t="n">
        <v>9.01</v>
      </c>
      <c r="S382" s="95" t="n">
        <v>9.01</v>
      </c>
      <c r="T382" s="77" t="s">
        <v>670</v>
      </c>
    </row>
    <row r="383" customFormat="false" ht="14.25" hidden="false" customHeight="false" outlineLevel="0" collapsed="false">
      <c r="A383" s="35" t="s">
        <v>671</v>
      </c>
      <c r="B383" s="44" t="n">
        <v>39</v>
      </c>
      <c r="C383" s="45" t="n">
        <v>14.31</v>
      </c>
      <c r="D383" s="45" t="n">
        <v>13.88</v>
      </c>
      <c r="E383" s="44" t="n">
        <v>39.1</v>
      </c>
      <c r="F383" s="45" t="s">
        <v>1381</v>
      </c>
      <c r="G383" s="45" t="s">
        <v>1381</v>
      </c>
      <c r="H383" s="44" t="n">
        <v>38.2</v>
      </c>
      <c r="I383" s="45" t="n">
        <v>16.99</v>
      </c>
      <c r="J383" s="88" t="s">
        <v>841</v>
      </c>
      <c r="K383" s="60" t="n">
        <v>39.4</v>
      </c>
      <c r="L383" s="45" t="n">
        <v>12.65</v>
      </c>
      <c r="M383" s="45" t="n">
        <v>12.09</v>
      </c>
      <c r="N383" s="44" t="s">
        <v>31</v>
      </c>
      <c r="O383" s="45" t="s">
        <v>31</v>
      </c>
      <c r="P383" s="45" t="s">
        <v>31</v>
      </c>
      <c r="Q383" s="44" t="s">
        <v>17</v>
      </c>
      <c r="R383" s="45" t="s">
        <v>17</v>
      </c>
      <c r="S383" s="89" t="s">
        <v>17</v>
      </c>
      <c r="T383" s="77" t="s">
        <v>671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82</v>
      </c>
      <c r="K384" s="81" t="s">
        <v>1383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69</v>
      </c>
      <c r="B385" s="44" t="n">
        <v>39</v>
      </c>
      <c r="C385" s="45" t="s">
        <v>1384</v>
      </c>
      <c r="D385" s="45" t="n">
        <v>25.03</v>
      </c>
      <c r="E385" s="44" t="n">
        <v>39.1</v>
      </c>
      <c r="F385" s="45" t="s">
        <v>1385</v>
      </c>
      <c r="G385" s="45" t="n">
        <v>33.19</v>
      </c>
      <c r="H385" s="44" t="n">
        <v>38.9</v>
      </c>
      <c r="I385" s="45" t="n">
        <v>29.55</v>
      </c>
      <c r="J385" s="88" t="n">
        <v>25.9</v>
      </c>
      <c r="K385" s="60" t="n">
        <v>39.2</v>
      </c>
      <c r="L385" s="45" t="n">
        <v>17.91</v>
      </c>
      <c r="M385" s="45" t="n">
        <v>16.85</v>
      </c>
      <c r="N385" s="44" t="n">
        <v>39.4</v>
      </c>
      <c r="O385" s="45" t="s">
        <v>1386</v>
      </c>
      <c r="P385" s="45" t="n">
        <v>13.32</v>
      </c>
      <c r="Q385" s="59" t="s">
        <v>21</v>
      </c>
      <c r="R385" s="59" t="s">
        <v>21</v>
      </c>
      <c r="S385" s="95" t="s">
        <v>21</v>
      </c>
      <c r="T385" s="77" t="s">
        <v>669</v>
      </c>
    </row>
    <row r="386" customFormat="false" ht="14.25" hidden="false" customHeight="false" outlineLevel="0" collapsed="false">
      <c r="A386" s="35" t="s">
        <v>670</v>
      </c>
      <c r="B386" s="44" t="n">
        <v>39</v>
      </c>
      <c r="C386" s="45" t="s">
        <v>1387</v>
      </c>
      <c r="D386" s="45" t="n">
        <v>26.96</v>
      </c>
      <c r="E386" s="44" t="n">
        <v>39.2</v>
      </c>
      <c r="F386" s="45" t="s">
        <v>889</v>
      </c>
      <c r="G386" s="45" t="n">
        <v>34.21</v>
      </c>
      <c r="H386" s="44" t="n">
        <v>38.9</v>
      </c>
      <c r="I386" s="45" t="n">
        <v>30.24</v>
      </c>
      <c r="J386" s="88" t="n">
        <v>26.57</v>
      </c>
      <c r="K386" s="60" t="n">
        <v>38.9</v>
      </c>
      <c r="L386" s="45" t="n">
        <v>18.21</v>
      </c>
      <c r="M386" s="45" t="n">
        <v>17</v>
      </c>
      <c r="N386" s="44" t="n">
        <v>39.3</v>
      </c>
      <c r="O386" s="45" t="s">
        <v>1388</v>
      </c>
      <c r="P386" s="45" t="n">
        <v>12.75</v>
      </c>
      <c r="Q386" s="59" t="s">
        <v>17</v>
      </c>
      <c r="R386" s="59" t="s">
        <v>17</v>
      </c>
      <c r="S386" s="95" t="s">
        <v>17</v>
      </c>
      <c r="T386" s="77" t="s">
        <v>670</v>
      </c>
    </row>
    <row r="387" customFormat="false" ht="14.25" hidden="false" customHeight="false" outlineLevel="0" collapsed="false">
      <c r="A387" s="35" t="s">
        <v>671</v>
      </c>
      <c r="B387" s="44" t="n">
        <v>39.1</v>
      </c>
      <c r="C387" s="45" t="n">
        <v>23.14</v>
      </c>
      <c r="D387" s="45" t="n">
        <v>21.06</v>
      </c>
      <c r="E387" s="44" t="n">
        <v>38.7</v>
      </c>
      <c r="F387" s="45" t="n">
        <v>32.11</v>
      </c>
      <c r="G387" s="45" t="n">
        <v>29.2</v>
      </c>
      <c r="H387" s="44" t="n">
        <v>38.8</v>
      </c>
      <c r="I387" s="45" t="n">
        <v>27.66</v>
      </c>
      <c r="J387" s="88" t="n">
        <v>24.08</v>
      </c>
      <c r="K387" s="60" t="n">
        <v>39.5</v>
      </c>
      <c r="L387" s="45" t="n">
        <v>17.62</v>
      </c>
      <c r="M387" s="45" t="n">
        <v>16.7</v>
      </c>
      <c r="N387" s="44" t="n">
        <v>39.5</v>
      </c>
      <c r="O387" s="45" t="s">
        <v>1389</v>
      </c>
      <c r="P387" s="45" t="s">
        <v>1390</v>
      </c>
      <c r="Q387" s="59" t="s">
        <v>21</v>
      </c>
      <c r="R387" s="59" t="s">
        <v>21</v>
      </c>
      <c r="S387" s="95" t="s">
        <v>21</v>
      </c>
      <c r="T387" s="77" t="s">
        <v>671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391</v>
      </c>
      <c r="K388" s="81" t="s">
        <v>1392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69</v>
      </c>
      <c r="B389" s="44" t="n">
        <v>40</v>
      </c>
      <c r="C389" s="45" t="s">
        <v>31</v>
      </c>
      <c r="D389" s="45" t="s">
        <v>31</v>
      </c>
      <c r="E389" s="56" t="n">
        <v>39.7</v>
      </c>
      <c r="F389" s="56" t="s">
        <v>1393</v>
      </c>
      <c r="G389" s="56" t="n">
        <v>34.06</v>
      </c>
      <c r="H389" s="44" t="n">
        <v>39.2</v>
      </c>
      <c r="I389" s="45" t="s">
        <v>31</v>
      </c>
      <c r="J389" s="88" t="s">
        <v>31</v>
      </c>
      <c r="K389" s="60" t="n">
        <v>40.6</v>
      </c>
      <c r="L389" s="45" t="n">
        <v>16.15</v>
      </c>
      <c r="M389" s="45" t="n">
        <v>14.39</v>
      </c>
      <c r="N389" s="44" t="n">
        <v>39.3</v>
      </c>
      <c r="O389" s="45" t="n">
        <v>13.21</v>
      </c>
      <c r="P389" s="45" t="n">
        <v>12.19</v>
      </c>
      <c r="Q389" s="59" t="s">
        <v>17</v>
      </c>
      <c r="R389" s="59" t="s">
        <v>17</v>
      </c>
      <c r="S389" s="95" t="s">
        <v>17</v>
      </c>
      <c r="T389" s="77" t="s">
        <v>669</v>
      </c>
    </row>
    <row r="390" customFormat="false" ht="14.25" hidden="false" customHeight="false" outlineLevel="0" collapsed="false">
      <c r="A390" s="35" t="s">
        <v>670</v>
      </c>
      <c r="B390" s="44" t="n">
        <v>39.3</v>
      </c>
      <c r="C390" s="45" t="s">
        <v>31</v>
      </c>
      <c r="D390" s="45" t="s">
        <v>31</v>
      </c>
      <c r="E390" s="56" t="n">
        <v>39.8</v>
      </c>
      <c r="F390" s="56" t="s">
        <v>31</v>
      </c>
      <c r="G390" s="56" t="n">
        <v>35.5</v>
      </c>
      <c r="H390" s="44" t="n">
        <v>40</v>
      </c>
      <c r="I390" s="45" t="s">
        <v>1226</v>
      </c>
      <c r="J390" s="88" t="s">
        <v>1394</v>
      </c>
      <c r="K390" s="60" t="n">
        <v>38</v>
      </c>
      <c r="L390" s="45" t="n">
        <v>16.18</v>
      </c>
      <c r="M390" s="45" t="n">
        <v>14.88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670</v>
      </c>
    </row>
    <row r="391" customFormat="false" ht="14.25" hidden="false" customHeight="false" outlineLevel="0" collapsed="false">
      <c r="A391" s="35" t="s">
        <v>671</v>
      </c>
      <c r="B391" s="44" t="n">
        <v>40.4</v>
      </c>
      <c r="C391" s="45" t="s">
        <v>1395</v>
      </c>
      <c r="D391" s="45" t="n">
        <v>13.77</v>
      </c>
      <c r="E391" s="44" t="n">
        <v>39.5</v>
      </c>
      <c r="F391" s="45" t="s">
        <v>1396</v>
      </c>
      <c r="G391" s="45" t="s">
        <v>1396</v>
      </c>
      <c r="H391" s="44" t="s">
        <v>1397</v>
      </c>
      <c r="I391" s="45" t="s">
        <v>31</v>
      </c>
      <c r="J391" s="88" t="s">
        <v>31</v>
      </c>
      <c r="K391" s="60" t="n">
        <v>41.4</v>
      </c>
      <c r="L391" s="45" t="n">
        <v>16.14</v>
      </c>
      <c r="M391" s="45" t="n">
        <v>14.24</v>
      </c>
      <c r="N391" s="44" t="n">
        <v>38.5</v>
      </c>
      <c r="O391" s="45" t="n">
        <v>15.15</v>
      </c>
      <c r="P391" s="45" t="n">
        <v>13.45</v>
      </c>
      <c r="Q391" s="59" t="s">
        <v>17</v>
      </c>
      <c r="R391" s="59" t="s">
        <v>17</v>
      </c>
      <c r="S391" s="95" t="s">
        <v>17</v>
      </c>
      <c r="T391" s="77" t="s">
        <v>671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398</v>
      </c>
      <c r="K392" s="81" t="s">
        <v>1399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69</v>
      </c>
      <c r="B393" s="44" t="n">
        <v>39.2</v>
      </c>
      <c r="C393" s="45" t="n">
        <v>15.12</v>
      </c>
      <c r="D393" s="45" t="n">
        <v>14.7</v>
      </c>
      <c r="E393" s="56" t="s">
        <v>21</v>
      </c>
      <c r="F393" s="56" t="s">
        <v>21</v>
      </c>
      <c r="G393" s="56" t="s">
        <v>21</v>
      </c>
      <c r="H393" s="44" t="n">
        <v>39.5</v>
      </c>
      <c r="I393" s="45" t="n">
        <v>16.21</v>
      </c>
      <c r="J393" s="88" t="n">
        <v>15.89</v>
      </c>
      <c r="K393" s="60" t="n">
        <v>38.6</v>
      </c>
      <c r="L393" s="45" t="n">
        <v>13.59</v>
      </c>
      <c r="M393" s="45" t="n">
        <v>13.39</v>
      </c>
      <c r="N393" s="59" t="n">
        <v>38.9</v>
      </c>
      <c r="O393" s="59" t="n">
        <v>10.18</v>
      </c>
      <c r="P393" s="59" t="n">
        <v>9.92</v>
      </c>
      <c r="Q393" s="59" t="n">
        <v>38.6</v>
      </c>
      <c r="R393" s="59" t="n">
        <v>11.58</v>
      </c>
      <c r="S393" s="95" t="n">
        <v>10.13</v>
      </c>
      <c r="T393" s="77" t="s">
        <v>669</v>
      </c>
    </row>
    <row r="394" customFormat="false" ht="14.25" hidden="false" customHeight="false" outlineLevel="0" collapsed="false">
      <c r="A394" s="35" t="s">
        <v>670</v>
      </c>
      <c r="B394" s="44" t="n">
        <v>39.5</v>
      </c>
      <c r="C394" s="45" t="n">
        <v>15.21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5</v>
      </c>
      <c r="I394" s="45" t="n">
        <v>15.95</v>
      </c>
      <c r="J394" s="88" t="n">
        <v>15.82</v>
      </c>
      <c r="K394" s="60" t="n">
        <v>39.6</v>
      </c>
      <c r="L394" s="45" t="n">
        <v>13.35</v>
      </c>
      <c r="M394" s="45" t="n">
        <v>13.27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70</v>
      </c>
    </row>
    <row r="395" customFormat="false" ht="14.25" hidden="false" customHeight="false" outlineLevel="0" collapsed="false">
      <c r="A395" s="35" t="s">
        <v>671</v>
      </c>
      <c r="B395" s="44" t="n">
        <v>38</v>
      </c>
      <c r="C395" s="45" t="n">
        <v>14.79</v>
      </c>
      <c r="D395" s="45" t="n">
        <v>13.46</v>
      </c>
      <c r="E395" s="59" t="s">
        <v>21</v>
      </c>
      <c r="F395" s="59" t="s">
        <v>21</v>
      </c>
      <c r="G395" s="59" t="s">
        <v>21</v>
      </c>
      <c r="H395" s="59" t="n">
        <v>39.3</v>
      </c>
      <c r="I395" s="59" t="s">
        <v>1400</v>
      </c>
      <c r="J395" s="58" t="n">
        <v>16.73</v>
      </c>
      <c r="K395" s="60" t="s">
        <v>31</v>
      </c>
      <c r="L395" s="45" t="n">
        <v>14.21</v>
      </c>
      <c r="M395" s="45" t="n">
        <v>13.72</v>
      </c>
      <c r="N395" s="59" t="s">
        <v>31</v>
      </c>
      <c r="O395" s="59" t="s">
        <v>31</v>
      </c>
      <c r="P395" s="59" t="s">
        <v>31</v>
      </c>
      <c r="Q395" s="59" t="n">
        <v>38.6</v>
      </c>
      <c r="R395" s="59" t="n">
        <v>11.11</v>
      </c>
      <c r="S395" s="95" t="n">
        <v>9.8</v>
      </c>
      <c r="T395" s="77" t="s">
        <v>671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01</v>
      </c>
      <c r="K396" s="81" t="s">
        <v>1402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69</v>
      </c>
      <c r="B397" s="44" t="n">
        <v>39.1</v>
      </c>
      <c r="C397" s="45" t="s">
        <v>31</v>
      </c>
      <c r="D397" s="45" t="s">
        <v>31</v>
      </c>
      <c r="E397" s="44" t="n">
        <v>37.5</v>
      </c>
      <c r="F397" s="45" t="s">
        <v>31</v>
      </c>
      <c r="G397" s="45" t="s">
        <v>31</v>
      </c>
      <c r="H397" s="59" t="n">
        <v>40</v>
      </c>
      <c r="I397" s="59" t="s">
        <v>1403</v>
      </c>
      <c r="J397" s="58" t="s">
        <v>1403</v>
      </c>
      <c r="K397" s="60" t="n">
        <v>39.9</v>
      </c>
      <c r="L397" s="45" t="s">
        <v>31</v>
      </c>
      <c r="M397" s="45" t="s">
        <v>31</v>
      </c>
      <c r="N397" s="59" t="n">
        <v>39.9</v>
      </c>
      <c r="O397" s="59" t="s">
        <v>31</v>
      </c>
      <c r="P397" s="59" t="s">
        <v>31</v>
      </c>
      <c r="Q397" s="59" t="s">
        <v>21</v>
      </c>
      <c r="R397" s="59" t="s">
        <v>21</v>
      </c>
      <c r="S397" s="95" t="s">
        <v>21</v>
      </c>
      <c r="T397" s="77" t="s">
        <v>669</v>
      </c>
    </row>
    <row r="398" customFormat="false" ht="14.25" hidden="false" customHeight="false" outlineLevel="0" collapsed="false">
      <c r="A398" s="35" t="s">
        <v>670</v>
      </c>
      <c r="B398" s="59" t="n">
        <v>39.9</v>
      </c>
      <c r="C398" s="59" t="s">
        <v>31</v>
      </c>
      <c r="D398" s="59" t="s">
        <v>31</v>
      </c>
      <c r="E398" s="59" t="n">
        <v>39.9</v>
      </c>
      <c r="F398" s="59" t="s">
        <v>31</v>
      </c>
      <c r="G398" s="59" t="s">
        <v>31</v>
      </c>
      <c r="H398" s="59" t="n">
        <v>39.9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670</v>
      </c>
    </row>
    <row r="399" customFormat="false" ht="14.25" hidden="false" customHeight="false" outlineLevel="0" collapsed="false">
      <c r="A399" s="35" t="s">
        <v>671</v>
      </c>
      <c r="B399" s="44" t="n">
        <v>38.9</v>
      </c>
      <c r="C399" s="45" t="s">
        <v>31</v>
      </c>
      <c r="D399" s="45" t="s">
        <v>31</v>
      </c>
      <c r="E399" s="44" t="s">
        <v>1404</v>
      </c>
      <c r="F399" s="45" t="s">
        <v>31</v>
      </c>
      <c r="G399" s="45" t="s">
        <v>31</v>
      </c>
      <c r="H399" s="59" t="n">
        <v>40</v>
      </c>
      <c r="I399" s="59" t="s">
        <v>1405</v>
      </c>
      <c r="J399" s="58" t="s">
        <v>1405</v>
      </c>
      <c r="K399" s="60" t="n">
        <v>39.9</v>
      </c>
      <c r="L399" s="45" t="s">
        <v>31</v>
      </c>
      <c r="M399" s="45" t="s">
        <v>31</v>
      </c>
      <c r="N399" s="59" t="n">
        <v>39.9</v>
      </c>
      <c r="O399" s="59" t="s">
        <v>31</v>
      </c>
      <c r="P399" s="59" t="s">
        <v>31</v>
      </c>
      <c r="Q399" s="59" t="s">
        <v>21</v>
      </c>
      <c r="R399" s="59" t="s">
        <v>21</v>
      </c>
      <c r="S399" s="95" t="s">
        <v>21</v>
      </c>
      <c r="T399" s="77" t="s">
        <v>671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06</v>
      </c>
      <c r="K400" s="81" t="s">
        <v>1407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69</v>
      </c>
      <c r="B401" s="44" t="n">
        <v>37.8</v>
      </c>
      <c r="C401" s="45" t="n">
        <v>11.99</v>
      </c>
      <c r="D401" s="45" t="n">
        <v>11.51</v>
      </c>
      <c r="E401" s="44" t="n">
        <v>39.4</v>
      </c>
      <c r="F401" s="45" t="s">
        <v>1408</v>
      </c>
      <c r="G401" s="45" t="s">
        <v>1409</v>
      </c>
      <c r="H401" s="44" t="n">
        <v>39.5</v>
      </c>
      <c r="I401" s="45" t="n">
        <v>18.93</v>
      </c>
      <c r="J401" s="88" t="n">
        <v>17.7</v>
      </c>
      <c r="K401" s="60" t="n">
        <v>38.7</v>
      </c>
      <c r="L401" s="45" t="n">
        <v>13.13</v>
      </c>
      <c r="M401" s="45" t="n">
        <v>12.73</v>
      </c>
      <c r="N401" s="44" t="n">
        <v>38</v>
      </c>
      <c r="O401" s="45" t="n">
        <v>10.95</v>
      </c>
      <c r="P401" s="45" t="n">
        <v>10.47</v>
      </c>
      <c r="Q401" s="44" t="n">
        <v>36</v>
      </c>
      <c r="R401" s="45" t="n">
        <v>10.11</v>
      </c>
      <c r="S401" s="89" t="n">
        <v>9.72</v>
      </c>
      <c r="T401" s="77" t="s">
        <v>669</v>
      </c>
    </row>
    <row r="402" customFormat="false" ht="14.25" hidden="false" customHeight="false" outlineLevel="0" collapsed="false">
      <c r="A402" s="35" t="s">
        <v>670</v>
      </c>
      <c r="B402" s="44" t="n">
        <v>38.1</v>
      </c>
      <c r="C402" s="45" t="n">
        <v>12.17</v>
      </c>
      <c r="D402" s="45" t="n">
        <v>11.72</v>
      </c>
      <c r="E402" s="44" t="n">
        <v>39.7</v>
      </c>
      <c r="F402" s="45" t="s">
        <v>31</v>
      </c>
      <c r="G402" s="45" t="s">
        <v>31</v>
      </c>
      <c r="H402" s="44" t="n">
        <v>39.9</v>
      </c>
      <c r="I402" s="45" t="s">
        <v>1039</v>
      </c>
      <c r="J402" s="88" t="n">
        <v>18.18</v>
      </c>
      <c r="K402" s="60" t="n">
        <v>38.8</v>
      </c>
      <c r="L402" s="45" t="n">
        <v>13.37</v>
      </c>
      <c r="M402" s="45" t="n">
        <v>13</v>
      </c>
      <c r="N402" s="44" t="n">
        <v>38.7</v>
      </c>
      <c r="O402" s="45" t="n">
        <v>10.96</v>
      </c>
      <c r="P402" s="45" t="n">
        <v>10.54</v>
      </c>
      <c r="Q402" s="44" t="n">
        <v>36</v>
      </c>
      <c r="R402" s="45" t="n">
        <v>10.2</v>
      </c>
      <c r="S402" s="89" t="n">
        <v>9.81</v>
      </c>
      <c r="T402" s="77" t="s">
        <v>670</v>
      </c>
    </row>
    <row r="403" customFormat="false" ht="14.25" hidden="false" customHeight="false" outlineLevel="0" collapsed="false">
      <c r="A403" s="35" t="s">
        <v>671</v>
      </c>
      <c r="B403" s="44" t="n">
        <v>37.1</v>
      </c>
      <c r="C403" s="45" t="n">
        <v>11.52</v>
      </c>
      <c r="D403" s="45" t="n">
        <v>10.95</v>
      </c>
      <c r="E403" s="44" t="n">
        <v>38.9</v>
      </c>
      <c r="F403" s="45" t="s">
        <v>31</v>
      </c>
      <c r="G403" s="45" t="s">
        <v>31</v>
      </c>
      <c r="H403" s="44" t="n">
        <v>38.6</v>
      </c>
      <c r="I403" s="45" t="s">
        <v>226</v>
      </c>
      <c r="J403" s="88" t="n">
        <v>16.54</v>
      </c>
      <c r="K403" s="60" t="n">
        <v>38.4</v>
      </c>
      <c r="L403" s="45" t="n">
        <v>12.26</v>
      </c>
      <c r="M403" s="45" t="n">
        <v>11.75</v>
      </c>
      <c r="N403" s="44" t="n">
        <v>36.7</v>
      </c>
      <c r="O403" s="45" t="n">
        <v>10.91</v>
      </c>
      <c r="P403" s="45" t="n">
        <v>10.33</v>
      </c>
      <c r="Q403" s="44" t="n">
        <v>36.1</v>
      </c>
      <c r="R403" s="45" t="n">
        <v>9.91</v>
      </c>
      <c r="S403" s="89" t="n">
        <v>9.53</v>
      </c>
      <c r="T403" s="77" t="s">
        <v>671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10</v>
      </c>
      <c r="K404" s="81" t="s">
        <v>141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69</v>
      </c>
      <c r="B405" s="44" t="n">
        <v>40.1</v>
      </c>
      <c r="C405" s="45" t="s">
        <v>773</v>
      </c>
      <c r="D405" s="45" t="s">
        <v>196</v>
      </c>
      <c r="E405" s="44" t="n">
        <v>40</v>
      </c>
      <c r="F405" s="45" t="s">
        <v>1412</v>
      </c>
      <c r="G405" s="45" t="s">
        <v>31</v>
      </c>
      <c r="H405" s="44" t="n">
        <v>39.9</v>
      </c>
      <c r="I405" s="45" t="s">
        <v>1413</v>
      </c>
      <c r="J405" s="88" t="s">
        <v>1370</v>
      </c>
      <c r="K405" s="60" t="n">
        <v>40.1</v>
      </c>
      <c r="L405" s="45" t="s">
        <v>1078</v>
      </c>
      <c r="M405" s="45" t="s">
        <v>1414</v>
      </c>
      <c r="N405" s="44" t="n">
        <v>40.8</v>
      </c>
      <c r="O405" s="45" t="s">
        <v>1014</v>
      </c>
      <c r="P405" s="45" t="s">
        <v>1388</v>
      </c>
      <c r="Q405" s="44" t="n">
        <v>40</v>
      </c>
      <c r="R405" s="45" t="n">
        <v>12.39</v>
      </c>
      <c r="S405" s="89" t="n">
        <v>11.83</v>
      </c>
      <c r="T405" s="77" t="s">
        <v>669</v>
      </c>
    </row>
    <row r="406" customFormat="false" ht="14.25" hidden="false" customHeight="false" outlineLevel="0" collapsed="false">
      <c r="A406" s="35" t="s">
        <v>670</v>
      </c>
      <c r="B406" s="44" t="n">
        <v>40.8</v>
      </c>
      <c r="C406" s="45" t="n">
        <v>17.69</v>
      </c>
      <c r="D406" s="45" t="n">
        <v>16.98</v>
      </c>
      <c r="E406" s="44" t="n">
        <v>40</v>
      </c>
      <c r="F406" s="45" t="s">
        <v>1412</v>
      </c>
      <c r="G406" s="45" t="s">
        <v>31</v>
      </c>
      <c r="H406" s="44" t="n">
        <v>40.3</v>
      </c>
      <c r="I406" s="45" t="s">
        <v>1415</v>
      </c>
      <c r="J406" s="88" t="s">
        <v>1416</v>
      </c>
      <c r="K406" s="60" t="n">
        <v>40.4</v>
      </c>
      <c r="L406" s="45" t="s">
        <v>1417</v>
      </c>
      <c r="M406" s="45" t="s">
        <v>154</v>
      </c>
      <c r="N406" s="44" t="n">
        <v>40.8</v>
      </c>
      <c r="O406" s="45" t="s">
        <v>1229</v>
      </c>
      <c r="P406" s="45" t="n">
        <v>13.4</v>
      </c>
      <c r="Q406" s="44" t="n">
        <v>43.1</v>
      </c>
      <c r="R406" s="45" t="n">
        <v>14.4</v>
      </c>
      <c r="S406" s="89" t="n">
        <v>14.03</v>
      </c>
      <c r="T406" s="77" t="s">
        <v>670</v>
      </c>
    </row>
    <row r="407" customFormat="false" ht="14.25" hidden="false" customHeight="false" outlineLevel="0" collapsed="false">
      <c r="A407" s="35" t="s">
        <v>671</v>
      </c>
      <c r="B407" s="44" t="n">
        <v>38.7</v>
      </c>
      <c r="C407" s="45" t="n">
        <v>12.35</v>
      </c>
      <c r="D407" s="45" t="n">
        <v>11.8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8.9</v>
      </c>
      <c r="L407" s="45" t="s">
        <v>31</v>
      </c>
      <c r="M407" s="45" t="s">
        <v>141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71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19</v>
      </c>
      <c r="K408" s="81" t="s">
        <v>142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69</v>
      </c>
      <c r="B409" s="44" t="n">
        <v>36.8</v>
      </c>
      <c r="C409" s="45" t="n">
        <v>11.63</v>
      </c>
      <c r="D409" s="45" t="n">
        <v>11.12</v>
      </c>
      <c r="E409" s="44" t="n">
        <v>39.8</v>
      </c>
      <c r="F409" s="45" t="s">
        <v>31</v>
      </c>
      <c r="G409" s="45" t="s">
        <v>31</v>
      </c>
      <c r="H409" s="44" t="n">
        <v>37.5</v>
      </c>
      <c r="I409" s="45" t="s">
        <v>1421</v>
      </c>
      <c r="J409" s="88" t="s">
        <v>1191</v>
      </c>
      <c r="K409" s="60" t="n">
        <v>37.9</v>
      </c>
      <c r="L409" s="45" t="n">
        <v>12.97</v>
      </c>
      <c r="M409" s="45" t="n">
        <v>12.61</v>
      </c>
      <c r="N409" s="44" t="n">
        <v>37.1</v>
      </c>
      <c r="O409" s="45" t="n">
        <v>11.17</v>
      </c>
      <c r="P409" s="45" t="n">
        <v>10.54</v>
      </c>
      <c r="Q409" s="44" t="n">
        <v>35.4</v>
      </c>
      <c r="R409" s="45" t="n">
        <v>10.21</v>
      </c>
      <c r="S409" s="89" t="n">
        <v>9.77</v>
      </c>
      <c r="T409" s="77" t="s">
        <v>669</v>
      </c>
    </row>
    <row r="410" customFormat="false" ht="14.25" hidden="false" customHeight="false" outlineLevel="0" collapsed="false">
      <c r="A410" s="35" t="s">
        <v>670</v>
      </c>
      <c r="B410" s="44" t="n">
        <v>36.9</v>
      </c>
      <c r="C410" s="45" t="n">
        <v>11.72</v>
      </c>
      <c r="D410" s="45" t="n">
        <v>11.26</v>
      </c>
      <c r="E410" s="44" t="n">
        <v>39.7</v>
      </c>
      <c r="F410" s="45" t="s">
        <v>31</v>
      </c>
      <c r="G410" s="45" t="s">
        <v>31</v>
      </c>
      <c r="H410" s="56" t="n">
        <v>38</v>
      </c>
      <c r="I410" s="56" t="s">
        <v>1422</v>
      </c>
      <c r="J410" s="55" t="s">
        <v>1423</v>
      </c>
      <c r="K410" s="60" t="n">
        <v>37.9</v>
      </c>
      <c r="L410" s="45" t="n">
        <v>13.11</v>
      </c>
      <c r="M410" s="45" t="n">
        <v>12.79</v>
      </c>
      <c r="N410" s="44" t="n">
        <v>37.2</v>
      </c>
      <c r="O410" s="45" t="n">
        <v>11.07</v>
      </c>
      <c r="P410" s="45" t="n">
        <v>10.48</v>
      </c>
      <c r="Q410" s="44" t="n">
        <v>35.2</v>
      </c>
      <c r="R410" s="45" t="n">
        <v>10.35</v>
      </c>
      <c r="S410" s="89" t="n">
        <v>9.9</v>
      </c>
      <c r="T410" s="77" t="s">
        <v>670</v>
      </c>
    </row>
    <row r="411" customFormat="false" ht="14.25" hidden="false" customHeight="false" outlineLevel="0" collapsed="false">
      <c r="A411" s="35" t="s">
        <v>671</v>
      </c>
      <c r="B411" s="44" t="n">
        <v>36.6</v>
      </c>
      <c r="C411" s="45" t="n">
        <v>11.38</v>
      </c>
      <c r="D411" s="45" t="n">
        <v>10.74</v>
      </c>
      <c r="E411" s="44" t="n">
        <v>39.8</v>
      </c>
      <c r="F411" s="45" t="s">
        <v>31</v>
      </c>
      <c r="G411" s="45" t="s">
        <v>31</v>
      </c>
      <c r="H411" s="44" t="n">
        <v>37.1</v>
      </c>
      <c r="I411" s="45" t="s">
        <v>31</v>
      </c>
      <c r="J411" s="88" t="s">
        <v>31</v>
      </c>
      <c r="K411" s="60" t="n">
        <v>37.7</v>
      </c>
      <c r="L411" s="45" t="n">
        <v>12.22</v>
      </c>
      <c r="M411" s="45" t="n">
        <v>11.53</v>
      </c>
      <c r="N411" s="44" t="n">
        <v>36.8</v>
      </c>
      <c r="O411" s="45" t="n">
        <v>11.36</v>
      </c>
      <c r="P411" s="45" t="n">
        <v>10.64</v>
      </c>
      <c r="Q411" s="44" t="n">
        <v>35.7</v>
      </c>
      <c r="R411" s="45" t="n">
        <v>9.86</v>
      </c>
      <c r="S411" s="89" t="n">
        <v>9.44</v>
      </c>
      <c r="T411" s="77" t="s">
        <v>671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24</v>
      </c>
      <c r="K412" s="81" t="s">
        <v>1425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69</v>
      </c>
      <c r="B413" s="44" t="n">
        <v>39.8</v>
      </c>
      <c r="C413" s="45" t="n">
        <v>15.64</v>
      </c>
      <c r="D413" s="45" t="n">
        <v>15.29</v>
      </c>
      <c r="E413" s="56" t="n">
        <v>40</v>
      </c>
      <c r="F413" s="56" t="n">
        <v>28.21</v>
      </c>
      <c r="G413" s="56" t="n">
        <v>27.17</v>
      </c>
      <c r="H413" s="56" t="n">
        <v>39.9</v>
      </c>
      <c r="I413" s="56" t="n">
        <v>20.12</v>
      </c>
      <c r="J413" s="55" t="n">
        <v>19.7</v>
      </c>
      <c r="K413" s="60" t="n">
        <v>39.8</v>
      </c>
      <c r="L413" s="45" t="n">
        <v>12.64</v>
      </c>
      <c r="M413" s="45" t="n">
        <v>12.35</v>
      </c>
      <c r="N413" s="59" t="n">
        <v>39.8</v>
      </c>
      <c r="O413" s="59" t="n">
        <v>10.19</v>
      </c>
      <c r="P413" s="59" t="n">
        <v>10.07</v>
      </c>
      <c r="Q413" s="59" t="s">
        <v>17</v>
      </c>
      <c r="R413" s="59" t="s">
        <v>17</v>
      </c>
      <c r="S413" s="95" t="s">
        <v>17</v>
      </c>
      <c r="T413" s="77" t="s">
        <v>669</v>
      </c>
    </row>
    <row r="414" customFormat="false" ht="14.25" hidden="false" customHeight="false" outlineLevel="0" collapsed="false">
      <c r="A414" s="35" t="s">
        <v>670</v>
      </c>
      <c r="B414" s="56" t="n">
        <v>39.8</v>
      </c>
      <c r="C414" s="56" t="n">
        <v>17.31</v>
      </c>
      <c r="D414" s="56" t="n">
        <v>16.98</v>
      </c>
      <c r="E414" s="59" t="n">
        <v>40</v>
      </c>
      <c r="F414" s="59" t="s">
        <v>1426</v>
      </c>
      <c r="G414" s="59" t="n">
        <v>27.07</v>
      </c>
      <c r="H414" s="44" t="n">
        <v>39.8</v>
      </c>
      <c r="I414" s="45" t="n">
        <v>21.24</v>
      </c>
      <c r="J414" s="88" t="n">
        <v>21</v>
      </c>
      <c r="K414" s="55" t="n">
        <v>39.8</v>
      </c>
      <c r="L414" s="56" t="n">
        <v>13.09</v>
      </c>
      <c r="M414" s="56" t="n">
        <v>12.81</v>
      </c>
      <c r="N414" s="59" t="n">
        <v>39.8</v>
      </c>
      <c r="O414" s="59" t="n">
        <v>10.52</v>
      </c>
      <c r="P414" s="59" t="n">
        <v>10.35</v>
      </c>
      <c r="Q414" s="59" t="s">
        <v>17</v>
      </c>
      <c r="R414" s="59" t="s">
        <v>17</v>
      </c>
      <c r="S414" s="95" t="s">
        <v>17</v>
      </c>
      <c r="T414" s="77" t="s">
        <v>670</v>
      </c>
    </row>
    <row r="415" customFormat="false" ht="14.25" hidden="false" customHeight="false" outlineLevel="0" collapsed="false">
      <c r="A415" s="35" t="s">
        <v>671</v>
      </c>
      <c r="B415" s="44" t="n">
        <v>39.8</v>
      </c>
      <c r="C415" s="45" t="n">
        <v>14.61</v>
      </c>
      <c r="D415" s="45" t="n">
        <v>14.25</v>
      </c>
      <c r="E415" s="56" t="n">
        <v>40</v>
      </c>
      <c r="F415" s="56" t="n">
        <v>28.24</v>
      </c>
      <c r="G415" s="56" t="n">
        <v>27.32</v>
      </c>
      <c r="H415" s="44" t="n">
        <v>39.9</v>
      </c>
      <c r="I415" s="45" t="n">
        <v>19.22</v>
      </c>
      <c r="J415" s="88" t="n">
        <v>18.66</v>
      </c>
      <c r="K415" s="60" t="n">
        <v>39.7</v>
      </c>
      <c r="L415" s="45" t="n">
        <v>12.47</v>
      </c>
      <c r="M415" s="45" t="n">
        <v>12.17</v>
      </c>
      <c r="N415" s="59" t="n">
        <v>39.7</v>
      </c>
      <c r="O415" s="59" t="n">
        <v>9.96</v>
      </c>
      <c r="P415" s="59" t="n">
        <v>9.88</v>
      </c>
      <c r="Q415" s="59" t="s">
        <v>17</v>
      </c>
      <c r="R415" s="59" t="s">
        <v>17</v>
      </c>
      <c r="S415" s="95" t="s">
        <v>17</v>
      </c>
      <c r="T415" s="77" t="s">
        <v>671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27</v>
      </c>
      <c r="K416" s="81" t="s">
        <v>142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69</v>
      </c>
      <c r="B417" s="44" t="n">
        <v>42.8</v>
      </c>
      <c r="C417" s="45" t="n">
        <v>10.21</v>
      </c>
      <c r="D417" s="45" t="n">
        <v>10.17</v>
      </c>
      <c r="E417" s="44" t="n">
        <v>40</v>
      </c>
      <c r="F417" s="45" t="s">
        <v>31</v>
      </c>
      <c r="G417" s="45" t="s">
        <v>1429</v>
      </c>
      <c r="H417" s="44" t="n">
        <v>42.8</v>
      </c>
      <c r="I417" s="45" t="s">
        <v>1430</v>
      </c>
      <c r="J417" s="88" t="s">
        <v>1161</v>
      </c>
      <c r="K417" s="60" t="n">
        <v>42</v>
      </c>
      <c r="L417" s="45" t="n">
        <v>10.52</v>
      </c>
      <c r="M417" s="45" t="n">
        <v>10.52</v>
      </c>
      <c r="N417" s="44" t="n">
        <v>42.7</v>
      </c>
      <c r="O417" s="45" t="n">
        <v>9.9</v>
      </c>
      <c r="P417" s="45" t="n">
        <v>9.87</v>
      </c>
      <c r="Q417" s="44" t="s">
        <v>21</v>
      </c>
      <c r="R417" s="45" t="s">
        <v>21</v>
      </c>
      <c r="S417" s="89" t="s">
        <v>21</v>
      </c>
      <c r="T417" s="77" t="s">
        <v>669</v>
      </c>
    </row>
    <row r="418" customFormat="false" ht="14.25" hidden="false" customHeight="false" outlineLevel="0" collapsed="false">
      <c r="A418" s="35" t="s">
        <v>670</v>
      </c>
      <c r="B418" s="44" t="n">
        <v>43.2</v>
      </c>
      <c r="C418" s="45" t="n">
        <v>10.19</v>
      </c>
      <c r="D418" s="45" t="n">
        <v>10.15</v>
      </c>
      <c r="E418" s="44" t="n">
        <v>40</v>
      </c>
      <c r="F418" s="45" t="s">
        <v>31</v>
      </c>
      <c r="G418" s="45" t="s">
        <v>31</v>
      </c>
      <c r="H418" s="44" t="n">
        <v>43</v>
      </c>
      <c r="I418" s="45" t="s">
        <v>976</v>
      </c>
      <c r="J418" s="88" t="s">
        <v>1431</v>
      </c>
      <c r="K418" s="60" t="n">
        <v>42</v>
      </c>
      <c r="L418" s="45" t="n">
        <v>10.52</v>
      </c>
      <c r="M418" s="45" t="n">
        <v>10.51</v>
      </c>
      <c r="N418" s="44" t="n">
        <v>43.3</v>
      </c>
      <c r="O418" s="45" t="n">
        <v>9.91</v>
      </c>
      <c r="P418" s="45" t="n">
        <v>9.88</v>
      </c>
      <c r="Q418" s="44" t="s">
        <v>21</v>
      </c>
      <c r="R418" s="45" t="s">
        <v>21</v>
      </c>
      <c r="S418" s="89" t="s">
        <v>21</v>
      </c>
      <c r="T418" s="77" t="s">
        <v>670</v>
      </c>
    </row>
    <row r="419" customFormat="false" ht="14.25" hidden="false" customHeight="false" outlineLevel="0" collapsed="false">
      <c r="A419" s="35" t="s">
        <v>671</v>
      </c>
      <c r="B419" s="44" t="n">
        <v>40.2</v>
      </c>
      <c r="C419" s="45" t="n">
        <v>10.33</v>
      </c>
      <c r="D419" s="45" t="n">
        <v>10.25</v>
      </c>
      <c r="E419" s="56" t="n">
        <v>40</v>
      </c>
      <c r="F419" s="56" t="s">
        <v>1432</v>
      </c>
      <c r="G419" s="56" t="n">
        <v>21.04</v>
      </c>
      <c r="H419" s="44" t="n">
        <v>40.5</v>
      </c>
      <c r="I419" s="45" t="n">
        <v>14.27</v>
      </c>
      <c r="J419" s="88" t="n">
        <v>13.92</v>
      </c>
      <c r="K419" s="60" t="n">
        <v>42.1</v>
      </c>
      <c r="L419" s="45" t="n">
        <v>10.54</v>
      </c>
      <c r="M419" s="45" t="n">
        <v>10.54</v>
      </c>
      <c r="N419" s="44" t="n">
        <v>39.3</v>
      </c>
      <c r="O419" s="45" t="n">
        <v>9.82</v>
      </c>
      <c r="P419" s="45" t="n">
        <v>9.8</v>
      </c>
      <c r="Q419" s="44" t="s">
        <v>21</v>
      </c>
      <c r="R419" s="45" t="s">
        <v>21</v>
      </c>
      <c r="S419" s="89" t="s">
        <v>21</v>
      </c>
      <c r="T419" s="77" t="s">
        <v>671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433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434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742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8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662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00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63</v>
      </c>
      <c r="B424" s="38" t="s">
        <v>97</v>
      </c>
      <c r="C424" s="38"/>
      <c r="D424" s="38"/>
      <c r="E424" s="38" t="s">
        <v>504</v>
      </c>
      <c r="F424" s="38"/>
      <c r="G424" s="38"/>
      <c r="H424" s="34" t="s">
        <v>505</v>
      </c>
      <c r="I424" s="34"/>
      <c r="J424" s="34"/>
      <c r="K424" s="66" t="s">
        <v>506</v>
      </c>
      <c r="L424" s="66"/>
      <c r="M424" s="66"/>
      <c r="N424" s="38" t="s">
        <v>507</v>
      </c>
      <c r="O424" s="38"/>
      <c r="P424" s="38"/>
      <c r="Q424" s="38" t="s">
        <v>508</v>
      </c>
      <c r="R424" s="38"/>
      <c r="S424" s="38"/>
      <c r="T424" s="34" t="s">
        <v>663</v>
      </c>
    </row>
    <row r="425" customFormat="false" ht="17.25" hidden="false" customHeight="true" outlineLevel="0" collapsed="false">
      <c r="A425" s="66"/>
      <c r="B425" s="38" t="s">
        <v>664</v>
      </c>
      <c r="C425" s="33" t="s">
        <v>665</v>
      </c>
      <c r="D425" s="33"/>
      <c r="E425" s="38" t="s">
        <v>664</v>
      </c>
      <c r="F425" s="33" t="s">
        <v>665</v>
      </c>
      <c r="G425" s="33"/>
      <c r="H425" s="38" t="s">
        <v>664</v>
      </c>
      <c r="I425" s="39" t="s">
        <v>665</v>
      </c>
      <c r="J425" s="39"/>
      <c r="K425" s="66" t="s">
        <v>664</v>
      </c>
      <c r="L425" s="33" t="s">
        <v>665</v>
      </c>
      <c r="M425" s="33"/>
      <c r="N425" s="38" t="s">
        <v>664</v>
      </c>
      <c r="O425" s="33" t="s">
        <v>665</v>
      </c>
      <c r="P425" s="33"/>
      <c r="Q425" s="38" t="s">
        <v>664</v>
      </c>
      <c r="R425" s="33" t="s">
        <v>665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03</v>
      </c>
      <c r="D426" s="36"/>
      <c r="E426" s="38"/>
      <c r="F426" s="36" t="s">
        <v>503</v>
      </c>
      <c r="G426" s="36"/>
      <c r="H426" s="38"/>
      <c r="I426" s="40" t="s">
        <v>503</v>
      </c>
      <c r="J426" s="40"/>
      <c r="K426" s="66"/>
      <c r="L426" s="36" t="s">
        <v>503</v>
      </c>
      <c r="M426" s="36"/>
      <c r="N426" s="38"/>
      <c r="O426" s="36" t="s">
        <v>503</v>
      </c>
      <c r="P426" s="36"/>
      <c r="Q426" s="38"/>
      <c r="R426" s="36" t="s">
        <v>503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66</v>
      </c>
      <c r="D428" s="33" t="s">
        <v>82</v>
      </c>
      <c r="E428" s="38"/>
      <c r="F428" s="38" t="s">
        <v>666</v>
      </c>
      <c r="G428" s="33" t="s">
        <v>82</v>
      </c>
      <c r="H428" s="38"/>
      <c r="I428" s="38" t="s">
        <v>666</v>
      </c>
      <c r="J428" s="39" t="s">
        <v>82</v>
      </c>
      <c r="K428" s="66"/>
      <c r="L428" s="38" t="s">
        <v>666</v>
      </c>
      <c r="M428" s="33" t="s">
        <v>82</v>
      </c>
      <c r="N428" s="38"/>
      <c r="O428" s="38" t="s">
        <v>666</v>
      </c>
      <c r="P428" s="33" t="s">
        <v>82</v>
      </c>
      <c r="Q428" s="38"/>
      <c r="R428" s="38" t="s">
        <v>666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667</v>
      </c>
      <c r="C432" s="33" t="s">
        <v>96</v>
      </c>
      <c r="D432" s="33"/>
      <c r="E432" s="33" t="s">
        <v>667</v>
      </c>
      <c r="F432" s="33" t="s">
        <v>96</v>
      </c>
      <c r="G432" s="33"/>
      <c r="H432" s="33" t="s">
        <v>667</v>
      </c>
      <c r="I432" s="34" t="s">
        <v>96</v>
      </c>
      <c r="J432" s="34"/>
      <c r="K432" s="66" t="s">
        <v>667</v>
      </c>
      <c r="L432" s="33" t="s">
        <v>96</v>
      </c>
      <c r="M432" s="33"/>
      <c r="N432" s="33" t="s">
        <v>667</v>
      </c>
      <c r="O432" s="33" t="s">
        <v>96</v>
      </c>
      <c r="P432" s="33"/>
      <c r="Q432" s="33" t="s">
        <v>667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35</v>
      </c>
      <c r="K434" s="81" t="s">
        <v>1436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69</v>
      </c>
      <c r="B435" s="44" t="n">
        <v>38.7</v>
      </c>
      <c r="C435" s="45" t="s">
        <v>917</v>
      </c>
      <c r="D435" s="45" t="s">
        <v>1175</v>
      </c>
      <c r="E435" s="44" t="n">
        <v>39.4</v>
      </c>
      <c r="F435" s="45" t="s">
        <v>31</v>
      </c>
      <c r="G435" s="45" t="s">
        <v>31</v>
      </c>
      <c r="H435" s="44" t="n">
        <v>39.7</v>
      </c>
      <c r="I435" s="45" t="s">
        <v>31</v>
      </c>
      <c r="J435" s="88" t="s">
        <v>1437</v>
      </c>
      <c r="K435" s="60" t="n">
        <v>39.9</v>
      </c>
      <c r="L435" s="45" t="n">
        <v>13.66</v>
      </c>
      <c r="M435" s="45" t="n">
        <v>13.25</v>
      </c>
      <c r="N435" s="44" t="n">
        <v>37.9</v>
      </c>
      <c r="O435" s="45" t="s">
        <v>1030</v>
      </c>
      <c r="P435" s="45" t="s">
        <v>717</v>
      </c>
      <c r="Q435" s="44" t="n">
        <v>38.1</v>
      </c>
      <c r="R435" s="45" t="n">
        <v>9.42</v>
      </c>
      <c r="S435" s="89" t="n">
        <v>9.3</v>
      </c>
      <c r="T435" s="77" t="s">
        <v>669</v>
      </c>
    </row>
    <row r="436" customFormat="false" ht="14.25" hidden="false" customHeight="false" outlineLevel="0" collapsed="false">
      <c r="A436" s="35" t="s">
        <v>670</v>
      </c>
      <c r="B436" s="44" t="n">
        <v>39.9</v>
      </c>
      <c r="C436" s="45" t="s">
        <v>762</v>
      </c>
      <c r="D436" s="45" t="s">
        <v>734</v>
      </c>
      <c r="E436" s="44" t="n">
        <v>39.5</v>
      </c>
      <c r="F436" s="45" t="s">
        <v>31</v>
      </c>
      <c r="G436" s="45" t="s">
        <v>31</v>
      </c>
      <c r="H436" s="44" t="n">
        <v>39.8</v>
      </c>
      <c r="I436" s="45" t="s">
        <v>31</v>
      </c>
      <c r="J436" s="88" t="s">
        <v>31</v>
      </c>
      <c r="K436" s="60" t="n">
        <v>40.4</v>
      </c>
      <c r="L436" s="45" t="n">
        <v>13.69</v>
      </c>
      <c r="M436" s="45" t="n">
        <v>13.28</v>
      </c>
      <c r="N436" s="44" t="n">
        <v>39.9</v>
      </c>
      <c r="O436" s="45" t="s">
        <v>770</v>
      </c>
      <c r="P436" s="45" t="s">
        <v>1438</v>
      </c>
      <c r="Q436" s="44" t="n">
        <v>38.7</v>
      </c>
      <c r="R436" s="45" t="s">
        <v>1439</v>
      </c>
      <c r="S436" s="89" t="s">
        <v>1440</v>
      </c>
      <c r="T436" s="77" t="s">
        <v>670</v>
      </c>
    </row>
    <row r="437" customFormat="false" ht="14.25" hidden="false" customHeight="false" outlineLevel="0" collapsed="false">
      <c r="A437" s="35" t="s">
        <v>671</v>
      </c>
      <c r="B437" s="44" t="s">
        <v>1441</v>
      </c>
      <c r="C437" s="45" t="s">
        <v>1442</v>
      </c>
      <c r="D437" s="45" t="s">
        <v>1443</v>
      </c>
      <c r="E437" s="56" t="n">
        <v>38.9</v>
      </c>
      <c r="F437" s="56" t="s">
        <v>1444</v>
      </c>
      <c r="G437" s="56" t="n">
        <v>17.4</v>
      </c>
      <c r="H437" s="44" t="n">
        <v>39.5</v>
      </c>
      <c r="I437" s="45" t="s">
        <v>31</v>
      </c>
      <c r="J437" s="88" t="s">
        <v>31</v>
      </c>
      <c r="K437" s="60" t="n">
        <v>37.5</v>
      </c>
      <c r="L437" s="45" t="s">
        <v>1445</v>
      </c>
      <c r="M437" s="45" t="s">
        <v>1446</v>
      </c>
      <c r="N437" s="44" t="s">
        <v>1447</v>
      </c>
      <c r="O437" s="45" t="s">
        <v>1448</v>
      </c>
      <c r="P437" s="45" t="s">
        <v>1449</v>
      </c>
      <c r="Q437" s="44" t="n">
        <v>36.8</v>
      </c>
      <c r="R437" s="45" t="n">
        <v>10.05</v>
      </c>
      <c r="S437" s="89" t="n">
        <v>9.96</v>
      </c>
      <c r="T437" s="77" t="s">
        <v>671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50</v>
      </c>
      <c r="K438" s="81" t="s">
        <v>145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69</v>
      </c>
      <c r="B439" s="44" t="n">
        <v>39.5</v>
      </c>
      <c r="C439" s="45" t="s">
        <v>1452</v>
      </c>
      <c r="D439" s="45" t="n">
        <v>12.3</v>
      </c>
      <c r="E439" s="56" t="n">
        <v>38.8</v>
      </c>
      <c r="F439" s="56" t="n">
        <v>31.02</v>
      </c>
      <c r="G439" s="56" t="s">
        <v>1453</v>
      </c>
      <c r="H439" s="44" t="n">
        <v>39.9</v>
      </c>
      <c r="I439" s="45" t="s">
        <v>1454</v>
      </c>
      <c r="J439" s="88" t="s">
        <v>1455</v>
      </c>
      <c r="K439" s="60" t="n">
        <v>39.6</v>
      </c>
      <c r="L439" s="45" t="s">
        <v>1456</v>
      </c>
      <c r="M439" s="45" t="s">
        <v>734</v>
      </c>
      <c r="N439" s="44" t="n">
        <v>39.2</v>
      </c>
      <c r="O439" s="45" t="s">
        <v>1457</v>
      </c>
      <c r="P439" s="45" t="n">
        <v>9.7</v>
      </c>
      <c r="Q439" s="44" t="n">
        <v>39.9</v>
      </c>
      <c r="R439" s="45" t="s">
        <v>1458</v>
      </c>
      <c r="S439" s="89" t="s">
        <v>1458</v>
      </c>
      <c r="T439" s="77" t="s">
        <v>669</v>
      </c>
    </row>
    <row r="440" customFormat="false" ht="14.25" hidden="false" customHeight="false" outlineLevel="0" collapsed="false">
      <c r="A440" s="35" t="s">
        <v>670</v>
      </c>
      <c r="B440" s="44" t="n">
        <v>39.8</v>
      </c>
      <c r="C440" s="45" t="s">
        <v>1459</v>
      </c>
      <c r="D440" s="45" t="s">
        <v>1460</v>
      </c>
      <c r="E440" s="56" t="n">
        <v>40</v>
      </c>
      <c r="F440" s="56" t="s">
        <v>1461</v>
      </c>
      <c r="G440" s="56" t="s">
        <v>31</v>
      </c>
      <c r="H440" s="44" t="n">
        <v>40</v>
      </c>
      <c r="I440" s="45" t="s">
        <v>1462</v>
      </c>
      <c r="J440" s="88" t="s">
        <v>1463</v>
      </c>
      <c r="K440" s="60" t="n">
        <v>39.9</v>
      </c>
      <c r="L440" s="45" t="s">
        <v>1464</v>
      </c>
      <c r="M440" s="45" t="s">
        <v>1430</v>
      </c>
      <c r="N440" s="44" t="n">
        <v>39.3</v>
      </c>
      <c r="O440" s="45" t="n">
        <v>10.24</v>
      </c>
      <c r="P440" s="45" t="n">
        <v>9.72</v>
      </c>
      <c r="Q440" s="44" t="n">
        <v>39.9</v>
      </c>
      <c r="R440" s="45" t="s">
        <v>31</v>
      </c>
      <c r="S440" s="89" t="s">
        <v>31</v>
      </c>
      <c r="T440" s="77" t="s">
        <v>670</v>
      </c>
    </row>
    <row r="441" customFormat="false" ht="14.25" hidden="false" customHeight="false" outlineLevel="0" collapsed="false">
      <c r="A441" s="35" t="s">
        <v>671</v>
      </c>
      <c r="B441" s="44" t="n">
        <v>39.1</v>
      </c>
      <c r="C441" s="45" t="n">
        <v>11.61</v>
      </c>
      <c r="D441" s="45" t="n">
        <v>11.01</v>
      </c>
      <c r="E441" s="56" t="n">
        <v>37.2</v>
      </c>
      <c r="F441" s="56" t="n">
        <v>26.96</v>
      </c>
      <c r="G441" s="56" t="n">
        <v>20.37</v>
      </c>
      <c r="H441" s="44" t="n">
        <v>39.5</v>
      </c>
      <c r="I441" s="45" t="s">
        <v>1091</v>
      </c>
      <c r="J441" s="88" t="s">
        <v>1465</v>
      </c>
      <c r="K441" s="60" t="n">
        <v>39.2</v>
      </c>
      <c r="L441" s="45" t="n">
        <v>11.8</v>
      </c>
      <c r="M441" s="45" t="n">
        <v>11.42</v>
      </c>
      <c r="N441" s="44" t="n">
        <v>39.1</v>
      </c>
      <c r="O441" s="45" t="s">
        <v>1466</v>
      </c>
      <c r="P441" s="45" t="n">
        <v>9.69</v>
      </c>
      <c r="Q441" s="44" t="n">
        <v>40</v>
      </c>
      <c r="R441" s="45" t="n">
        <v>8.84</v>
      </c>
      <c r="S441" s="89" t="n">
        <v>8.84</v>
      </c>
      <c r="T441" s="77" t="s">
        <v>671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67</v>
      </c>
      <c r="K442" s="81" t="s">
        <v>1468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69</v>
      </c>
      <c r="B443" s="44" t="n">
        <v>39.9</v>
      </c>
      <c r="C443" s="45" t="n">
        <v>21.12</v>
      </c>
      <c r="D443" s="45" t="n">
        <v>20.77</v>
      </c>
      <c r="E443" s="44" t="n">
        <v>40</v>
      </c>
      <c r="F443" s="45" t="n">
        <v>35.79</v>
      </c>
      <c r="G443" s="45" t="n">
        <v>34.95</v>
      </c>
      <c r="H443" s="44" t="n">
        <v>39.8</v>
      </c>
      <c r="I443" s="45" t="n">
        <v>22.35</v>
      </c>
      <c r="J443" s="88" t="n">
        <v>22.12</v>
      </c>
      <c r="K443" s="60" t="n">
        <v>39.9</v>
      </c>
      <c r="L443" s="45" t="n">
        <v>16.76</v>
      </c>
      <c r="M443" s="45" t="n">
        <v>16.47</v>
      </c>
      <c r="N443" s="44" t="n">
        <v>40</v>
      </c>
      <c r="O443" s="45" t="n">
        <v>13.6</v>
      </c>
      <c r="P443" s="45" t="n">
        <v>13.34</v>
      </c>
      <c r="Q443" s="44" t="n">
        <v>39.7</v>
      </c>
      <c r="R443" s="45" t="n">
        <v>11.22</v>
      </c>
      <c r="S443" s="89" t="n">
        <v>11.1</v>
      </c>
      <c r="T443" s="77" t="s">
        <v>669</v>
      </c>
    </row>
    <row r="444" customFormat="false" ht="14.25" hidden="false" customHeight="false" outlineLevel="0" collapsed="false">
      <c r="A444" s="35" t="s">
        <v>670</v>
      </c>
      <c r="B444" s="44" t="n">
        <v>40.1</v>
      </c>
      <c r="C444" s="45" t="n">
        <v>22.33</v>
      </c>
      <c r="D444" s="45" t="n">
        <v>21.89</v>
      </c>
      <c r="E444" s="44" t="n">
        <v>40</v>
      </c>
      <c r="F444" s="45" t="n">
        <v>38.93</v>
      </c>
      <c r="G444" s="45" t="n">
        <v>37.69</v>
      </c>
      <c r="H444" s="44" t="n">
        <v>39.9</v>
      </c>
      <c r="I444" s="45" t="n">
        <v>22.52</v>
      </c>
      <c r="J444" s="88" t="n">
        <v>22.27</v>
      </c>
      <c r="K444" s="60" t="n">
        <v>40.1</v>
      </c>
      <c r="L444" s="45" t="n">
        <v>16.75</v>
      </c>
      <c r="M444" s="45" t="n">
        <v>16.49</v>
      </c>
      <c r="N444" s="44" t="n">
        <v>40.3</v>
      </c>
      <c r="O444" s="45" t="n">
        <v>13.69</v>
      </c>
      <c r="P444" s="45" t="n">
        <v>13.53</v>
      </c>
      <c r="Q444" s="44" t="n">
        <v>40.6</v>
      </c>
      <c r="R444" s="45" t="n">
        <v>11.69</v>
      </c>
      <c r="S444" s="89" t="n">
        <v>11.59</v>
      </c>
      <c r="T444" s="77" t="s">
        <v>670</v>
      </c>
    </row>
    <row r="445" customFormat="false" ht="14.25" hidden="false" customHeight="false" outlineLevel="0" collapsed="false">
      <c r="A445" s="35" t="s">
        <v>671</v>
      </c>
      <c r="B445" s="44" t="n">
        <v>39.8</v>
      </c>
      <c r="C445" s="45" t="n">
        <v>20.22</v>
      </c>
      <c r="D445" s="45" t="n">
        <v>19.94</v>
      </c>
      <c r="E445" s="44" t="n">
        <v>40</v>
      </c>
      <c r="F445" s="45" t="n">
        <v>32.01</v>
      </c>
      <c r="G445" s="45" t="n">
        <v>31.65</v>
      </c>
      <c r="H445" s="44" t="n">
        <v>39.8</v>
      </c>
      <c r="I445" s="45" t="n">
        <v>22.24</v>
      </c>
      <c r="J445" s="88" t="n">
        <v>22.04</v>
      </c>
      <c r="K445" s="60" t="n">
        <v>39.7</v>
      </c>
      <c r="L445" s="45" t="n">
        <v>16.76</v>
      </c>
      <c r="M445" s="45" t="n">
        <v>16.45</v>
      </c>
      <c r="N445" s="44" t="n">
        <v>39.7</v>
      </c>
      <c r="O445" s="45" t="n">
        <v>13.46</v>
      </c>
      <c r="P445" s="45" t="n">
        <v>13.07</v>
      </c>
      <c r="Q445" s="44" t="n">
        <v>38.9</v>
      </c>
      <c r="R445" s="45" t="n">
        <v>10.79</v>
      </c>
      <c r="S445" s="89" t="n">
        <v>10.64</v>
      </c>
      <c r="T445" s="77" t="s">
        <v>671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69</v>
      </c>
      <c r="K446" s="81" t="s">
        <v>1470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69</v>
      </c>
      <c r="B447" s="44" t="n">
        <v>40</v>
      </c>
      <c r="C447" s="45" t="n">
        <v>20.35</v>
      </c>
      <c r="D447" s="45" t="n">
        <v>20.25</v>
      </c>
      <c r="E447" s="44" t="n">
        <v>40.1</v>
      </c>
      <c r="F447" s="45" t="n">
        <v>34.18</v>
      </c>
      <c r="G447" s="45" t="n">
        <v>34.13</v>
      </c>
      <c r="H447" s="44" t="n">
        <v>39.8</v>
      </c>
      <c r="I447" s="45" t="n">
        <v>23.3</v>
      </c>
      <c r="J447" s="88" t="n">
        <v>23.17</v>
      </c>
      <c r="K447" s="60" t="n">
        <v>40</v>
      </c>
      <c r="L447" s="45" t="n">
        <v>17.6</v>
      </c>
      <c r="M447" s="45" t="n">
        <v>17.51</v>
      </c>
      <c r="N447" s="44" t="n">
        <v>40.3</v>
      </c>
      <c r="O447" s="45" t="n">
        <v>14.23</v>
      </c>
      <c r="P447" s="45" t="n">
        <v>14.18</v>
      </c>
      <c r="Q447" s="44" t="n">
        <v>40.6</v>
      </c>
      <c r="R447" s="45" t="n">
        <v>12.3</v>
      </c>
      <c r="S447" s="89" t="n">
        <v>12.29</v>
      </c>
      <c r="T447" s="77" t="s">
        <v>669</v>
      </c>
    </row>
    <row r="448" customFormat="false" ht="14.25" hidden="false" customHeight="false" outlineLevel="0" collapsed="false">
      <c r="A448" s="35" t="s">
        <v>670</v>
      </c>
      <c r="B448" s="44" t="n">
        <v>40.1</v>
      </c>
      <c r="C448" s="45" t="n">
        <v>20.45</v>
      </c>
      <c r="D448" s="45" t="n">
        <v>20.4</v>
      </c>
      <c r="E448" s="44" t="n">
        <v>40.1</v>
      </c>
      <c r="F448" s="45" t="n">
        <v>34.65</v>
      </c>
      <c r="G448" s="45" t="n">
        <v>34.6</v>
      </c>
      <c r="H448" s="44" t="n">
        <v>39.9</v>
      </c>
      <c r="I448" s="45" t="n">
        <v>23.71</v>
      </c>
      <c r="J448" s="88" t="n">
        <v>23.61</v>
      </c>
      <c r="K448" s="60" t="n">
        <v>40.2</v>
      </c>
      <c r="L448" s="45" t="n">
        <v>17.77</v>
      </c>
      <c r="M448" s="45" t="n">
        <v>17.72</v>
      </c>
      <c r="N448" s="44" t="n">
        <v>40.4</v>
      </c>
      <c r="O448" s="45" t="n">
        <v>14.19</v>
      </c>
      <c r="P448" s="45" t="n">
        <v>14.16</v>
      </c>
      <c r="Q448" s="44" t="n">
        <v>40.7</v>
      </c>
      <c r="R448" s="45" t="n">
        <v>12.13</v>
      </c>
      <c r="S448" s="89" t="n">
        <v>12.13</v>
      </c>
      <c r="T448" s="77" t="s">
        <v>670</v>
      </c>
    </row>
    <row r="449" customFormat="false" ht="14.25" hidden="false" customHeight="false" outlineLevel="0" collapsed="false">
      <c r="A449" s="35" t="s">
        <v>671</v>
      </c>
      <c r="B449" s="44" t="n">
        <v>39.7</v>
      </c>
      <c r="C449" s="45" t="n">
        <v>20.22</v>
      </c>
      <c r="D449" s="45" t="n">
        <v>20.08</v>
      </c>
      <c r="E449" s="44" t="n">
        <v>40</v>
      </c>
      <c r="F449" s="45" t="n">
        <v>33.16</v>
      </c>
      <c r="G449" s="45" t="n">
        <v>33.09</v>
      </c>
      <c r="H449" s="44" t="n">
        <v>39.7</v>
      </c>
      <c r="I449" s="45" t="n">
        <v>22.93</v>
      </c>
      <c r="J449" s="88" t="n">
        <v>22.77</v>
      </c>
      <c r="K449" s="60" t="n">
        <v>39.7</v>
      </c>
      <c r="L449" s="45" t="n">
        <v>17.43</v>
      </c>
      <c r="M449" s="45" t="n">
        <v>17.29</v>
      </c>
      <c r="N449" s="44" t="n">
        <v>39.9</v>
      </c>
      <c r="O449" s="45" t="n">
        <v>14.45</v>
      </c>
      <c r="P449" s="45" t="n">
        <v>14.32</v>
      </c>
      <c r="Q449" s="44" t="n">
        <v>40.3</v>
      </c>
      <c r="R449" s="45" t="n">
        <v>12.98</v>
      </c>
      <c r="S449" s="89" t="n">
        <v>12.94</v>
      </c>
      <c r="T449" s="77" t="s">
        <v>671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71</v>
      </c>
      <c r="K450" s="81" t="s">
        <v>1472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69</v>
      </c>
      <c r="B451" s="44" t="n">
        <v>39.9</v>
      </c>
      <c r="C451" s="45" t="n">
        <v>24.47</v>
      </c>
      <c r="D451" s="45" t="n">
        <v>24.46</v>
      </c>
      <c r="E451" s="44" t="n">
        <v>40</v>
      </c>
      <c r="F451" s="45" t="n">
        <v>29.77</v>
      </c>
      <c r="G451" s="45" t="n">
        <v>29.75</v>
      </c>
      <c r="H451" s="44" t="n">
        <v>39.9</v>
      </c>
      <c r="I451" s="45" t="n">
        <v>24.23</v>
      </c>
      <c r="J451" s="88" t="n">
        <v>24.22</v>
      </c>
      <c r="K451" s="60" t="n">
        <v>39.6</v>
      </c>
      <c r="L451" s="45" t="n">
        <v>16.27</v>
      </c>
      <c r="M451" s="45" t="n">
        <v>16.24</v>
      </c>
      <c r="N451" s="44" t="n">
        <v>39.7</v>
      </c>
      <c r="O451" s="45" t="n">
        <v>13.72</v>
      </c>
      <c r="P451" s="45" t="n">
        <v>13.69</v>
      </c>
      <c r="Q451" s="44" t="n">
        <v>39.8</v>
      </c>
      <c r="R451" s="45" t="n">
        <v>11.94</v>
      </c>
      <c r="S451" s="89" t="n">
        <v>11.94</v>
      </c>
      <c r="T451" s="77" t="s">
        <v>669</v>
      </c>
    </row>
    <row r="452" customFormat="false" ht="14.25" hidden="false" customHeight="false" outlineLevel="0" collapsed="false">
      <c r="A452" s="35" t="s">
        <v>670</v>
      </c>
      <c r="B452" s="44" t="n">
        <v>39.9</v>
      </c>
      <c r="C452" s="45" t="n">
        <v>25.8</v>
      </c>
      <c r="D452" s="45" t="n">
        <v>25.77</v>
      </c>
      <c r="E452" s="44" t="n">
        <v>40</v>
      </c>
      <c r="F452" s="45" t="n">
        <v>30.8</v>
      </c>
      <c r="G452" s="45" t="n">
        <v>30.77</v>
      </c>
      <c r="H452" s="44" t="n">
        <v>39.9</v>
      </c>
      <c r="I452" s="45" t="n">
        <v>24.49</v>
      </c>
      <c r="J452" s="88" t="n">
        <v>24.48</v>
      </c>
      <c r="K452" s="60" t="n">
        <v>39.8</v>
      </c>
      <c r="L452" s="45" t="n">
        <v>15.34</v>
      </c>
      <c r="M452" s="45" t="n">
        <v>15.26</v>
      </c>
      <c r="N452" s="44" t="n">
        <v>40</v>
      </c>
      <c r="O452" s="45" t="n">
        <v>14.05</v>
      </c>
      <c r="P452" s="45" t="n">
        <v>14.03</v>
      </c>
      <c r="Q452" s="44" t="n">
        <v>40.1</v>
      </c>
      <c r="R452" s="45" t="n">
        <v>11.5</v>
      </c>
      <c r="S452" s="89" t="n">
        <v>11.5</v>
      </c>
      <c r="T452" s="77" t="s">
        <v>670</v>
      </c>
    </row>
    <row r="453" customFormat="false" ht="14.25" hidden="false" customHeight="false" outlineLevel="0" collapsed="false">
      <c r="A453" s="35" t="s">
        <v>671</v>
      </c>
      <c r="B453" s="44" t="n">
        <v>39.9</v>
      </c>
      <c r="C453" s="45" t="n">
        <v>23.8</v>
      </c>
      <c r="D453" s="45" t="n">
        <v>23.79</v>
      </c>
      <c r="E453" s="44" t="n">
        <v>40</v>
      </c>
      <c r="F453" s="45" t="n">
        <v>28.76</v>
      </c>
      <c r="G453" s="45" t="n">
        <v>28.75</v>
      </c>
      <c r="H453" s="44" t="n">
        <v>39.9</v>
      </c>
      <c r="I453" s="45" t="n">
        <v>24.15</v>
      </c>
      <c r="J453" s="88" t="n">
        <v>24.14</v>
      </c>
      <c r="K453" s="60" t="n">
        <v>39.6</v>
      </c>
      <c r="L453" s="45" t="n">
        <v>16.67</v>
      </c>
      <c r="M453" s="45" t="n">
        <v>16.65</v>
      </c>
      <c r="N453" s="44" t="n">
        <v>39.3</v>
      </c>
      <c r="O453" s="45" t="s">
        <v>977</v>
      </c>
      <c r="P453" s="45" t="s">
        <v>1388</v>
      </c>
      <c r="Q453" s="44" t="n">
        <v>39.7</v>
      </c>
      <c r="R453" s="45" t="s">
        <v>780</v>
      </c>
      <c r="S453" s="89" t="s">
        <v>780</v>
      </c>
      <c r="T453" s="77" t="s">
        <v>671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73</v>
      </c>
      <c r="K454" s="81" t="s">
        <v>1474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69</v>
      </c>
      <c r="B455" s="44" t="n">
        <v>39.9</v>
      </c>
      <c r="C455" s="45" t="n">
        <v>21.44</v>
      </c>
      <c r="D455" s="45" t="n">
        <v>20.67</v>
      </c>
      <c r="E455" s="44" t="n">
        <v>40.2</v>
      </c>
      <c r="F455" s="45" t="n">
        <v>44.41</v>
      </c>
      <c r="G455" s="45" t="n">
        <v>42.24</v>
      </c>
      <c r="H455" s="44" t="n">
        <v>40</v>
      </c>
      <c r="I455" s="45" t="n">
        <v>19.9</v>
      </c>
      <c r="J455" s="88" t="n">
        <v>19.44</v>
      </c>
      <c r="K455" s="60" t="n">
        <v>39.9</v>
      </c>
      <c r="L455" s="45" t="n">
        <v>16.53</v>
      </c>
      <c r="M455" s="45" t="n">
        <v>16.02</v>
      </c>
      <c r="N455" s="44" t="n">
        <v>39.9</v>
      </c>
      <c r="O455" s="45" t="s">
        <v>1231</v>
      </c>
      <c r="P455" s="45" t="s">
        <v>1087</v>
      </c>
      <c r="Q455" s="44" t="n">
        <v>38.9</v>
      </c>
      <c r="R455" s="45" t="n">
        <v>11.98</v>
      </c>
      <c r="S455" s="89" t="n">
        <v>11.52</v>
      </c>
      <c r="T455" s="77" t="s">
        <v>669</v>
      </c>
    </row>
    <row r="456" customFormat="false" ht="14.25" hidden="false" customHeight="false" outlineLevel="0" collapsed="false">
      <c r="A456" s="35" t="s">
        <v>670</v>
      </c>
      <c r="B456" s="44" t="n">
        <v>40.1</v>
      </c>
      <c r="C456" s="45" t="s">
        <v>187</v>
      </c>
      <c r="D456" s="45" t="s">
        <v>188</v>
      </c>
      <c r="E456" s="44" t="n">
        <v>40.3</v>
      </c>
      <c r="F456" s="45" t="n">
        <v>52.27</v>
      </c>
      <c r="G456" s="45" t="n">
        <v>48.86</v>
      </c>
      <c r="H456" s="44" t="n">
        <v>40</v>
      </c>
      <c r="I456" s="45" t="s">
        <v>1475</v>
      </c>
      <c r="J456" s="88" t="s">
        <v>1476</v>
      </c>
      <c r="K456" s="60" t="n">
        <v>40</v>
      </c>
      <c r="L456" s="45" t="n">
        <v>16</v>
      </c>
      <c r="M456" s="45" t="n">
        <v>15.43</v>
      </c>
      <c r="N456" s="44" t="n">
        <v>40.3</v>
      </c>
      <c r="O456" s="45" t="n">
        <v>13.3</v>
      </c>
      <c r="P456" s="45" t="n">
        <v>12.82</v>
      </c>
      <c r="Q456" s="44" t="n">
        <v>40.4</v>
      </c>
      <c r="R456" s="45" t="n">
        <v>11.9</v>
      </c>
      <c r="S456" s="89" t="n">
        <v>11.17</v>
      </c>
      <c r="T456" s="77" t="s">
        <v>670</v>
      </c>
    </row>
    <row r="457" customFormat="false" ht="14.25" hidden="false" customHeight="false" outlineLevel="0" collapsed="false">
      <c r="A457" s="35" t="s">
        <v>671</v>
      </c>
      <c r="B457" s="44" t="n">
        <v>39.9</v>
      </c>
      <c r="C457" s="45" t="n">
        <v>19.35</v>
      </c>
      <c r="D457" s="45" t="n">
        <v>18.83</v>
      </c>
      <c r="E457" s="44" t="n">
        <v>40.2</v>
      </c>
      <c r="F457" s="45" t="n">
        <v>36.02</v>
      </c>
      <c r="G457" s="45" t="n">
        <v>35.16</v>
      </c>
      <c r="H457" s="44" t="n">
        <v>40</v>
      </c>
      <c r="I457" s="45" t="n">
        <v>19.96</v>
      </c>
      <c r="J457" s="88" t="n">
        <v>19.51</v>
      </c>
      <c r="K457" s="60" t="n">
        <v>39.8</v>
      </c>
      <c r="L457" s="45" t="n">
        <v>16.71</v>
      </c>
      <c r="M457" s="45" t="n">
        <v>16.23</v>
      </c>
      <c r="N457" s="44" t="n">
        <v>39.7</v>
      </c>
      <c r="O457" s="45" t="s">
        <v>1477</v>
      </c>
      <c r="P457" s="45" t="s">
        <v>1478</v>
      </c>
      <c r="Q457" s="44" t="n">
        <v>38.4</v>
      </c>
      <c r="R457" s="45" t="n">
        <v>12</v>
      </c>
      <c r="S457" s="89" t="s">
        <v>1181</v>
      </c>
      <c r="T457" s="77" t="s">
        <v>671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479</v>
      </c>
      <c r="K458" s="81" t="s">
        <v>1480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69</v>
      </c>
      <c r="B459" s="44" t="n">
        <v>40</v>
      </c>
      <c r="C459" s="45" t="n">
        <v>24.79</v>
      </c>
      <c r="D459" s="45" t="n">
        <v>23.94</v>
      </c>
      <c r="E459" s="44" t="n">
        <v>40.3</v>
      </c>
      <c r="F459" s="45" t="n">
        <v>49.08</v>
      </c>
      <c r="G459" s="45" t="n">
        <v>46.54</v>
      </c>
      <c r="H459" s="44" t="n">
        <v>40</v>
      </c>
      <c r="I459" s="45" t="n">
        <v>21.31</v>
      </c>
      <c r="J459" s="88" t="n">
        <v>21</v>
      </c>
      <c r="K459" s="60" t="n">
        <v>39.8</v>
      </c>
      <c r="L459" s="45" t="n">
        <v>17.33</v>
      </c>
      <c r="M459" s="45" t="n">
        <v>16.93</v>
      </c>
      <c r="N459" s="44" t="n">
        <v>40.1</v>
      </c>
      <c r="O459" s="45" t="n">
        <v>15.52</v>
      </c>
      <c r="P459" s="45" t="n">
        <v>14.97</v>
      </c>
      <c r="Q459" s="44" t="n">
        <v>39.1</v>
      </c>
      <c r="R459" s="45" t="n">
        <v>13</v>
      </c>
      <c r="S459" s="89" t="n">
        <v>12.54</v>
      </c>
      <c r="T459" s="77" t="s">
        <v>669</v>
      </c>
    </row>
    <row r="460" customFormat="false" ht="14.25" hidden="false" customHeight="false" outlineLevel="0" collapsed="false">
      <c r="A460" s="35" t="s">
        <v>670</v>
      </c>
      <c r="B460" s="44" t="n">
        <v>40.3</v>
      </c>
      <c r="C460" s="45" t="n">
        <v>31.44</v>
      </c>
      <c r="D460" s="45" t="n">
        <v>29.84</v>
      </c>
      <c r="E460" s="44" t="n">
        <v>40.3</v>
      </c>
      <c r="F460" s="45" t="n">
        <v>55.52</v>
      </c>
      <c r="G460" s="45" t="n">
        <v>51.72</v>
      </c>
      <c r="H460" s="44" t="n">
        <v>40</v>
      </c>
      <c r="I460" s="45" t="s">
        <v>1481</v>
      </c>
      <c r="J460" s="88" t="s">
        <v>1150</v>
      </c>
      <c r="K460" s="60" t="n">
        <v>40.2</v>
      </c>
      <c r="L460" s="45" t="n">
        <v>16.4</v>
      </c>
      <c r="M460" s="45" t="n">
        <v>16.05</v>
      </c>
      <c r="N460" s="44" t="n">
        <v>40.7</v>
      </c>
      <c r="O460" s="45" t="n">
        <v>14.79</v>
      </c>
      <c r="P460" s="45" t="n">
        <v>14.5</v>
      </c>
      <c r="Q460" s="44" t="n">
        <v>40.5</v>
      </c>
      <c r="R460" s="45" t="s">
        <v>1482</v>
      </c>
      <c r="S460" s="89" t="s">
        <v>1483</v>
      </c>
      <c r="T460" s="77" t="s">
        <v>670</v>
      </c>
    </row>
    <row r="461" customFormat="false" ht="14.25" hidden="false" customHeight="false" outlineLevel="0" collapsed="false">
      <c r="A461" s="35" t="s">
        <v>671</v>
      </c>
      <c r="B461" s="44" t="n">
        <v>39.8</v>
      </c>
      <c r="C461" s="45" t="n">
        <v>21.4</v>
      </c>
      <c r="D461" s="45" t="n">
        <v>20.94</v>
      </c>
      <c r="E461" s="44" t="n">
        <v>40.2</v>
      </c>
      <c r="F461" s="45" t="n">
        <v>40.62</v>
      </c>
      <c r="G461" s="45" t="n">
        <v>39.75</v>
      </c>
      <c r="H461" s="44" t="n">
        <v>39.9</v>
      </c>
      <c r="I461" s="45" t="n">
        <v>21.38</v>
      </c>
      <c r="J461" s="88" t="n">
        <v>21.13</v>
      </c>
      <c r="K461" s="60" t="n">
        <v>39.7</v>
      </c>
      <c r="L461" s="45" t="n">
        <v>17.59</v>
      </c>
      <c r="M461" s="45" t="n">
        <v>17.17</v>
      </c>
      <c r="N461" s="44" t="n">
        <v>39.7</v>
      </c>
      <c r="O461" s="45" t="s">
        <v>1165</v>
      </c>
      <c r="P461" s="45" t="s">
        <v>961</v>
      </c>
      <c r="Q461" s="44" t="n">
        <v>38.6</v>
      </c>
      <c r="R461" s="45" t="n">
        <v>13.2</v>
      </c>
      <c r="S461" s="89" t="n">
        <v>12.81</v>
      </c>
      <c r="T461" s="77" t="s">
        <v>671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484</v>
      </c>
      <c r="K462" s="81" t="s">
        <v>1485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69</v>
      </c>
      <c r="B463" s="44" t="n">
        <v>40</v>
      </c>
      <c r="C463" s="45" t="n">
        <v>16.44</v>
      </c>
      <c r="D463" s="45" t="n">
        <v>15.81</v>
      </c>
      <c r="E463" s="44" t="n">
        <v>39.9</v>
      </c>
      <c r="F463" s="45" t="s">
        <v>1486</v>
      </c>
      <c r="G463" s="45" t="s">
        <v>214</v>
      </c>
      <c r="H463" s="44" t="n">
        <v>40</v>
      </c>
      <c r="I463" s="45" t="s">
        <v>31</v>
      </c>
      <c r="J463" s="88" t="s">
        <v>1487</v>
      </c>
      <c r="K463" s="60" t="n">
        <v>40.1</v>
      </c>
      <c r="L463" s="45" t="n">
        <v>15.75</v>
      </c>
      <c r="M463" s="45" t="n">
        <v>15.13</v>
      </c>
      <c r="N463" s="44" t="n">
        <v>39.8</v>
      </c>
      <c r="O463" s="45" t="n">
        <v>12.55</v>
      </c>
      <c r="P463" s="45" t="n">
        <v>12.14</v>
      </c>
      <c r="Q463" s="44" t="n">
        <v>39.7</v>
      </c>
      <c r="R463" s="45" t="s">
        <v>1488</v>
      </c>
      <c r="S463" s="89" t="s">
        <v>716</v>
      </c>
      <c r="T463" s="77" t="s">
        <v>669</v>
      </c>
    </row>
    <row r="464" customFormat="false" ht="14.25" hidden="false" customHeight="false" outlineLevel="0" collapsed="false">
      <c r="A464" s="35" t="s">
        <v>670</v>
      </c>
      <c r="B464" s="44" t="n">
        <v>40</v>
      </c>
      <c r="C464" s="45" t="s">
        <v>1489</v>
      </c>
      <c r="D464" s="45" t="n">
        <v>15.58</v>
      </c>
      <c r="E464" s="44" t="n">
        <v>39.9</v>
      </c>
      <c r="F464" s="45" t="s">
        <v>31</v>
      </c>
      <c r="G464" s="45" t="s">
        <v>1490</v>
      </c>
      <c r="H464" s="44" t="n">
        <v>39.9</v>
      </c>
      <c r="I464" s="45" t="s">
        <v>31</v>
      </c>
      <c r="J464" s="88" t="s">
        <v>31</v>
      </c>
      <c r="K464" s="60" t="n">
        <v>40</v>
      </c>
      <c r="L464" s="45" t="n">
        <v>15.51</v>
      </c>
      <c r="M464" s="45" t="n">
        <v>14.87</v>
      </c>
      <c r="N464" s="44" t="n">
        <v>40.1</v>
      </c>
      <c r="O464" s="45" t="n">
        <v>12.47</v>
      </c>
      <c r="P464" s="45" t="n">
        <v>12.01</v>
      </c>
      <c r="Q464" s="44" t="n">
        <v>40</v>
      </c>
      <c r="R464" s="45" t="s">
        <v>31</v>
      </c>
      <c r="S464" s="89" t="s">
        <v>31</v>
      </c>
      <c r="T464" s="77" t="s">
        <v>670</v>
      </c>
    </row>
    <row r="465" customFormat="false" ht="14.25" hidden="false" customHeight="false" outlineLevel="0" collapsed="false">
      <c r="A465" s="35" t="s">
        <v>671</v>
      </c>
      <c r="B465" s="44" t="n">
        <v>40.1</v>
      </c>
      <c r="C465" s="45" t="n">
        <v>16.59</v>
      </c>
      <c r="D465" s="45" t="n">
        <v>15.95</v>
      </c>
      <c r="E465" s="44" t="n">
        <v>40</v>
      </c>
      <c r="F465" s="45" t="s">
        <v>31</v>
      </c>
      <c r="G465" s="45" t="s">
        <v>1491</v>
      </c>
      <c r="H465" s="44" t="n">
        <v>40</v>
      </c>
      <c r="I465" s="45" t="s">
        <v>1437</v>
      </c>
      <c r="J465" s="88" t="s">
        <v>784</v>
      </c>
      <c r="K465" s="60" t="n">
        <v>40.2</v>
      </c>
      <c r="L465" s="45" t="n">
        <v>15.87</v>
      </c>
      <c r="M465" s="45" t="n">
        <v>15.27</v>
      </c>
      <c r="N465" s="44" t="n">
        <v>39.6</v>
      </c>
      <c r="O465" s="45" t="n">
        <v>12.61</v>
      </c>
      <c r="P465" s="45" t="n">
        <v>12.25</v>
      </c>
      <c r="Q465" s="44" t="n">
        <v>39.7</v>
      </c>
      <c r="R465" s="45" t="s">
        <v>1492</v>
      </c>
      <c r="S465" s="89" t="s">
        <v>1108</v>
      </c>
      <c r="T465" s="77" t="s">
        <v>671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493</v>
      </c>
      <c r="K466" s="81" t="s">
        <v>1494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69</v>
      </c>
      <c r="B467" s="44" t="n">
        <v>39.8</v>
      </c>
      <c r="C467" s="45" t="s">
        <v>1495</v>
      </c>
      <c r="D467" s="45" t="s">
        <v>144</v>
      </c>
      <c r="E467" s="44" t="n">
        <v>40</v>
      </c>
      <c r="F467" s="45" t="s">
        <v>31</v>
      </c>
      <c r="G467" s="45" t="s">
        <v>31</v>
      </c>
      <c r="H467" s="44" t="n">
        <v>40</v>
      </c>
      <c r="I467" s="45" t="n">
        <v>17.87</v>
      </c>
      <c r="J467" s="88" t="n">
        <v>17.01</v>
      </c>
      <c r="K467" s="60" t="n">
        <v>39.8</v>
      </c>
      <c r="L467" s="45" t="s">
        <v>1336</v>
      </c>
      <c r="M467" s="45" t="s">
        <v>1496</v>
      </c>
      <c r="N467" s="44" t="n">
        <v>39.7</v>
      </c>
      <c r="O467" s="45" t="n">
        <v>11.5</v>
      </c>
      <c r="P467" s="45" t="n">
        <v>10.96</v>
      </c>
      <c r="Q467" s="44" t="n">
        <v>37.7</v>
      </c>
      <c r="R467" s="45" t="s">
        <v>1115</v>
      </c>
      <c r="S467" s="89" t="n">
        <v>10.16</v>
      </c>
      <c r="T467" s="77" t="s">
        <v>669</v>
      </c>
    </row>
    <row r="468" customFormat="false" ht="14.25" hidden="false" customHeight="false" outlineLevel="0" collapsed="false">
      <c r="A468" s="35" t="s">
        <v>670</v>
      </c>
      <c r="B468" s="44" t="n">
        <v>39.8</v>
      </c>
      <c r="C468" s="45" t="s">
        <v>31</v>
      </c>
      <c r="D468" s="45" t="s">
        <v>31</v>
      </c>
      <c r="E468" s="44" t="n">
        <v>39.9</v>
      </c>
      <c r="F468" s="45" t="s">
        <v>31</v>
      </c>
      <c r="G468" s="45" t="s">
        <v>31</v>
      </c>
      <c r="H468" s="44" t="n">
        <v>40</v>
      </c>
      <c r="I468" s="45" t="n">
        <v>18.57</v>
      </c>
      <c r="J468" s="88" t="n">
        <v>17.68</v>
      </c>
      <c r="K468" s="60" t="n">
        <v>39.7</v>
      </c>
      <c r="L468" s="45" t="s">
        <v>1497</v>
      </c>
      <c r="M468" s="45" t="n">
        <v>14.96</v>
      </c>
      <c r="N468" s="44" t="n">
        <v>39.8</v>
      </c>
      <c r="O468" s="45" t="s">
        <v>1498</v>
      </c>
      <c r="P468" s="45" t="n">
        <v>10.99</v>
      </c>
      <c r="Q468" s="44" t="n">
        <v>40.2</v>
      </c>
      <c r="R468" s="45" t="s">
        <v>31</v>
      </c>
      <c r="S468" s="89" t="s">
        <v>1499</v>
      </c>
      <c r="T468" s="77" t="s">
        <v>670</v>
      </c>
    </row>
    <row r="469" customFormat="false" ht="14.25" hidden="false" customHeight="false" outlineLevel="0" collapsed="false">
      <c r="A469" s="35" t="s">
        <v>671</v>
      </c>
      <c r="B469" s="44" t="n">
        <v>39.8</v>
      </c>
      <c r="C469" s="45" t="s">
        <v>144</v>
      </c>
      <c r="D469" s="45" t="s">
        <v>1500</v>
      </c>
      <c r="E469" s="44" t="n">
        <v>40.1</v>
      </c>
      <c r="F469" s="45" t="s">
        <v>1501</v>
      </c>
      <c r="G469" s="45" t="s">
        <v>1502</v>
      </c>
      <c r="H469" s="44" t="n">
        <v>40</v>
      </c>
      <c r="I469" s="45" t="n">
        <v>17.56</v>
      </c>
      <c r="J469" s="88" t="n">
        <v>16.73</v>
      </c>
      <c r="K469" s="60" t="n">
        <v>39.8</v>
      </c>
      <c r="L469" s="45" t="s">
        <v>1503</v>
      </c>
      <c r="M469" s="45" t="s">
        <v>1504</v>
      </c>
      <c r="N469" s="44" t="n">
        <v>39.5</v>
      </c>
      <c r="O469" s="45" t="n">
        <v>11.31</v>
      </c>
      <c r="P469" s="45" t="n">
        <v>10.94</v>
      </c>
      <c r="Q469" s="44" t="s">
        <v>933</v>
      </c>
      <c r="R469" s="45" t="s">
        <v>1505</v>
      </c>
      <c r="S469" s="89" t="n">
        <v>9.83</v>
      </c>
      <c r="T469" s="77" t="s">
        <v>671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06</v>
      </c>
      <c r="K470" s="81" t="s">
        <v>1507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69</v>
      </c>
      <c r="B471" s="44" t="n">
        <v>40.2</v>
      </c>
      <c r="C471" s="45" t="n">
        <v>17.35</v>
      </c>
      <c r="D471" s="45" t="n">
        <v>16.67</v>
      </c>
      <c r="E471" s="44" t="n">
        <v>39.5</v>
      </c>
      <c r="F471" s="45" t="n">
        <v>29.05</v>
      </c>
      <c r="G471" s="45" t="n">
        <v>27.8</v>
      </c>
      <c r="H471" s="44" t="n">
        <v>39.9</v>
      </c>
      <c r="I471" s="45" t="n">
        <v>20.99</v>
      </c>
      <c r="J471" s="88" t="n">
        <v>19.59</v>
      </c>
      <c r="K471" s="60" t="n">
        <v>40.8</v>
      </c>
      <c r="L471" s="45" t="n">
        <v>14.59</v>
      </c>
      <c r="M471" s="45" t="n">
        <v>14.38</v>
      </c>
      <c r="N471" s="44" t="n">
        <v>39.7</v>
      </c>
      <c r="O471" s="45" t="n">
        <v>11.61</v>
      </c>
      <c r="P471" s="45" t="n">
        <v>11.48</v>
      </c>
      <c r="Q471" s="44" t="n">
        <v>38.6</v>
      </c>
      <c r="R471" s="45" t="n">
        <v>9.33</v>
      </c>
      <c r="S471" s="89" t="n">
        <v>9.32</v>
      </c>
      <c r="T471" s="77" t="s">
        <v>669</v>
      </c>
    </row>
    <row r="472" customFormat="false" ht="14.25" hidden="false" customHeight="false" outlineLevel="0" collapsed="false">
      <c r="A472" s="35" t="s">
        <v>670</v>
      </c>
      <c r="B472" s="44" t="n">
        <v>40.6</v>
      </c>
      <c r="C472" s="45" t="n">
        <v>18.16</v>
      </c>
      <c r="D472" s="45" t="n">
        <v>17.45</v>
      </c>
      <c r="E472" s="44" t="n">
        <v>39.2</v>
      </c>
      <c r="F472" s="45" t="n">
        <v>30.78</v>
      </c>
      <c r="G472" s="45" t="n">
        <v>29.34</v>
      </c>
      <c r="H472" s="44" t="n">
        <v>39.9</v>
      </c>
      <c r="I472" s="45" t="n">
        <v>22</v>
      </c>
      <c r="J472" s="88" t="n">
        <v>20.49</v>
      </c>
      <c r="K472" s="60" t="n">
        <v>41.6</v>
      </c>
      <c r="L472" s="45" t="n">
        <v>14.74</v>
      </c>
      <c r="M472" s="45" t="n">
        <v>14.57</v>
      </c>
      <c r="N472" s="44" t="n">
        <v>39.7</v>
      </c>
      <c r="O472" s="45" t="s">
        <v>1175</v>
      </c>
      <c r="P472" s="45" t="s">
        <v>1508</v>
      </c>
      <c r="Q472" s="44" t="n">
        <v>39.9</v>
      </c>
      <c r="R472" s="45" t="n">
        <v>9.54</v>
      </c>
      <c r="S472" s="89" t="n">
        <v>9.54</v>
      </c>
      <c r="T472" s="77" t="s">
        <v>670</v>
      </c>
    </row>
    <row r="473" customFormat="false" ht="14.25" hidden="false" customHeight="false" outlineLevel="0" collapsed="false">
      <c r="A473" s="35" t="s">
        <v>671</v>
      </c>
      <c r="B473" s="44" t="n">
        <v>39.7</v>
      </c>
      <c r="C473" s="45" t="n">
        <v>16.26</v>
      </c>
      <c r="D473" s="45" t="n">
        <v>15.64</v>
      </c>
      <c r="E473" s="44" t="n">
        <v>39.9</v>
      </c>
      <c r="F473" s="45" t="n">
        <v>26.61</v>
      </c>
      <c r="G473" s="45" t="n">
        <v>25.61</v>
      </c>
      <c r="H473" s="44" t="n">
        <v>39.9</v>
      </c>
      <c r="I473" s="45" t="n">
        <v>19.54</v>
      </c>
      <c r="J473" s="88" t="n">
        <v>18.29</v>
      </c>
      <c r="K473" s="60" t="n">
        <v>39.7</v>
      </c>
      <c r="L473" s="45" t="n">
        <v>14.39</v>
      </c>
      <c r="M473" s="45" t="n">
        <v>14.12</v>
      </c>
      <c r="N473" s="44" t="n">
        <v>39.7</v>
      </c>
      <c r="O473" s="45" t="n">
        <v>10.41</v>
      </c>
      <c r="P473" s="45" t="n">
        <v>10.21</v>
      </c>
      <c r="Q473" s="44" t="n">
        <v>38.2</v>
      </c>
      <c r="R473" s="45" t="n">
        <v>9.28</v>
      </c>
      <c r="S473" s="89" t="n">
        <v>9.27</v>
      </c>
      <c r="T473" s="77" t="s">
        <v>671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09</v>
      </c>
      <c r="K474" s="81" t="s">
        <v>1510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69</v>
      </c>
      <c r="B475" s="44" t="n">
        <v>41</v>
      </c>
      <c r="C475" s="45" t="n">
        <v>19.25</v>
      </c>
      <c r="D475" s="45" t="n">
        <v>18</v>
      </c>
      <c r="E475" s="44" t="n">
        <v>40.1</v>
      </c>
      <c r="F475" s="45" t="n">
        <v>30.01</v>
      </c>
      <c r="G475" s="45" t="n">
        <v>27.21</v>
      </c>
      <c r="H475" s="44" t="n">
        <v>39.9</v>
      </c>
      <c r="I475" s="45" t="n">
        <v>21.54</v>
      </c>
      <c r="J475" s="88" t="n">
        <v>19.74</v>
      </c>
      <c r="K475" s="60" t="n">
        <v>42.9</v>
      </c>
      <c r="L475" s="45" t="n">
        <v>15.61</v>
      </c>
      <c r="M475" s="45" t="n">
        <v>15.17</v>
      </c>
      <c r="N475" s="44" t="n">
        <v>39.3</v>
      </c>
      <c r="O475" s="45" t="s">
        <v>1511</v>
      </c>
      <c r="P475" s="45" t="s">
        <v>770</v>
      </c>
      <c r="Q475" s="59" t="s">
        <v>21</v>
      </c>
      <c r="R475" s="59" t="s">
        <v>21</v>
      </c>
      <c r="S475" s="95" t="s">
        <v>21</v>
      </c>
      <c r="T475" s="77" t="s">
        <v>669</v>
      </c>
    </row>
    <row r="476" customFormat="false" ht="14.25" hidden="false" customHeight="false" outlineLevel="0" collapsed="false">
      <c r="A476" s="35" t="s">
        <v>670</v>
      </c>
      <c r="B476" s="44" t="n">
        <v>41.7</v>
      </c>
      <c r="C476" s="45" t="n">
        <v>19.7</v>
      </c>
      <c r="D476" s="45" t="n">
        <v>18.5</v>
      </c>
      <c r="E476" s="44" t="n">
        <v>40.2</v>
      </c>
      <c r="F476" s="45" t="n">
        <v>32.45</v>
      </c>
      <c r="G476" s="45" t="n">
        <v>29.64</v>
      </c>
      <c r="H476" s="44" t="n">
        <v>39.9</v>
      </c>
      <c r="I476" s="45" t="n">
        <v>22.55</v>
      </c>
      <c r="J476" s="88" t="n">
        <v>20.69</v>
      </c>
      <c r="K476" s="60" t="n">
        <v>45</v>
      </c>
      <c r="L476" s="45" t="n">
        <v>15.44</v>
      </c>
      <c r="M476" s="45" t="n">
        <v>15.14</v>
      </c>
      <c r="N476" s="44" t="n">
        <v>39.2</v>
      </c>
      <c r="O476" s="45" t="s">
        <v>31</v>
      </c>
      <c r="P476" s="45" t="s">
        <v>31</v>
      </c>
      <c r="Q476" s="59" t="s">
        <v>21</v>
      </c>
      <c r="R476" s="59" t="s">
        <v>21</v>
      </c>
      <c r="S476" s="95" t="s">
        <v>21</v>
      </c>
      <c r="T476" s="77" t="s">
        <v>670</v>
      </c>
    </row>
    <row r="477" customFormat="false" ht="14.25" hidden="false" customHeight="false" outlineLevel="0" collapsed="false">
      <c r="A477" s="35" t="s">
        <v>671</v>
      </c>
      <c r="B477" s="44" t="n">
        <v>39.8</v>
      </c>
      <c r="C477" s="45" t="n">
        <v>18.46</v>
      </c>
      <c r="D477" s="45" t="n">
        <v>17.14</v>
      </c>
      <c r="E477" s="44" t="n">
        <v>40</v>
      </c>
      <c r="F477" s="45" t="s">
        <v>1512</v>
      </c>
      <c r="G477" s="45" t="s">
        <v>1513</v>
      </c>
      <c r="H477" s="44" t="n">
        <v>39.9</v>
      </c>
      <c r="I477" s="45" t="n">
        <v>19.96</v>
      </c>
      <c r="J477" s="88" t="n">
        <v>18.25</v>
      </c>
      <c r="K477" s="60" t="n">
        <v>39.7</v>
      </c>
      <c r="L477" s="45" t="n">
        <v>15.9</v>
      </c>
      <c r="M477" s="45" t="n">
        <v>15.22</v>
      </c>
      <c r="N477" s="44" t="n">
        <v>39.7</v>
      </c>
      <c r="O477" s="45" t="n">
        <v>13.58</v>
      </c>
      <c r="P477" s="45" t="n">
        <v>13.26</v>
      </c>
      <c r="Q477" s="59" t="s">
        <v>21</v>
      </c>
      <c r="R477" s="59" t="s">
        <v>21</v>
      </c>
      <c r="S477" s="95" t="s">
        <v>21</v>
      </c>
      <c r="T477" s="77" t="s">
        <v>671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14</v>
      </c>
      <c r="K478" s="81" t="s">
        <v>1515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69</v>
      </c>
      <c r="B479" s="44" t="n">
        <v>39.9</v>
      </c>
      <c r="C479" s="45" t="n">
        <v>18.84</v>
      </c>
      <c r="D479" s="45" t="n">
        <v>18.83</v>
      </c>
      <c r="E479" s="44" t="n">
        <v>39.9</v>
      </c>
      <c r="F479" s="45" t="n">
        <v>27.86</v>
      </c>
      <c r="G479" s="45" t="n">
        <v>27.86</v>
      </c>
      <c r="H479" s="44" t="n">
        <v>40</v>
      </c>
      <c r="I479" s="45" t="n">
        <v>20.79</v>
      </c>
      <c r="J479" s="88" t="n">
        <v>20.79</v>
      </c>
      <c r="K479" s="60" t="n">
        <v>39.8</v>
      </c>
      <c r="L479" s="45" t="n">
        <v>15.88</v>
      </c>
      <c r="M479" s="45" t="n">
        <v>15.86</v>
      </c>
      <c r="N479" s="59" t="n">
        <v>40.5</v>
      </c>
      <c r="O479" s="59" t="n">
        <v>12.91</v>
      </c>
      <c r="P479" s="59" t="n">
        <v>12.91</v>
      </c>
      <c r="Q479" s="44" t="s">
        <v>21</v>
      </c>
      <c r="R479" s="45" t="s">
        <v>21</v>
      </c>
      <c r="S479" s="89" t="s">
        <v>21</v>
      </c>
      <c r="T479" s="77" t="s">
        <v>669</v>
      </c>
    </row>
    <row r="480" customFormat="false" ht="14.25" hidden="false" customHeight="false" outlineLevel="0" collapsed="false">
      <c r="A480" s="35" t="s">
        <v>670</v>
      </c>
      <c r="B480" s="44" t="n">
        <v>39.8</v>
      </c>
      <c r="C480" s="45" t="n">
        <v>19.28</v>
      </c>
      <c r="D480" s="45" t="n">
        <v>19.28</v>
      </c>
      <c r="E480" s="44" t="n">
        <v>40</v>
      </c>
      <c r="F480" s="45" t="n">
        <v>30.14</v>
      </c>
      <c r="G480" s="45" t="n">
        <v>30.14</v>
      </c>
      <c r="H480" s="44" t="n">
        <v>40</v>
      </c>
      <c r="I480" s="45" t="n">
        <v>21.29</v>
      </c>
      <c r="J480" s="88" t="n">
        <v>21.29</v>
      </c>
      <c r="K480" s="60" t="n">
        <v>39.6</v>
      </c>
      <c r="L480" s="45" t="n">
        <v>15.94</v>
      </c>
      <c r="M480" s="45" t="n">
        <v>15.92</v>
      </c>
      <c r="N480" s="59" t="n">
        <v>40.1</v>
      </c>
      <c r="O480" s="59" t="n">
        <v>13.53</v>
      </c>
      <c r="P480" s="59" t="n">
        <v>13.53</v>
      </c>
      <c r="Q480" s="44" t="s">
        <v>21</v>
      </c>
      <c r="R480" s="45" t="s">
        <v>21</v>
      </c>
      <c r="S480" s="89" t="s">
        <v>21</v>
      </c>
      <c r="T480" s="77" t="s">
        <v>670</v>
      </c>
    </row>
    <row r="481" customFormat="false" ht="14.25" hidden="false" customHeight="false" outlineLevel="0" collapsed="false">
      <c r="A481" s="35" t="s">
        <v>671</v>
      </c>
      <c r="B481" s="44" t="n">
        <v>40</v>
      </c>
      <c r="C481" s="45" t="n">
        <v>18.45</v>
      </c>
      <c r="D481" s="45" t="n">
        <v>18.44</v>
      </c>
      <c r="E481" s="44" t="n">
        <v>39.8</v>
      </c>
      <c r="F481" s="45" t="n">
        <v>26.01</v>
      </c>
      <c r="G481" s="45" t="n">
        <v>26.01</v>
      </c>
      <c r="H481" s="44" t="n">
        <v>39.9</v>
      </c>
      <c r="I481" s="45" t="n">
        <v>20.31</v>
      </c>
      <c r="J481" s="88" t="n">
        <v>20.31</v>
      </c>
      <c r="K481" s="60" t="n">
        <v>40</v>
      </c>
      <c r="L481" s="45" t="n">
        <v>15.84</v>
      </c>
      <c r="M481" s="45" t="n">
        <v>15.82</v>
      </c>
      <c r="N481" s="59" t="n">
        <v>41.4</v>
      </c>
      <c r="O481" s="59" t="s">
        <v>1483</v>
      </c>
      <c r="P481" s="59" t="s">
        <v>1483</v>
      </c>
      <c r="Q481" s="44" t="s">
        <v>17</v>
      </c>
      <c r="R481" s="45" t="s">
        <v>17</v>
      </c>
      <c r="S481" s="89" t="s">
        <v>17</v>
      </c>
      <c r="T481" s="77" t="s">
        <v>671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16</v>
      </c>
      <c r="K482" s="81" t="s">
        <v>1517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69</v>
      </c>
      <c r="B483" s="44" t="n">
        <v>39</v>
      </c>
      <c r="C483" s="45" t="n">
        <v>13.46</v>
      </c>
      <c r="D483" s="45" t="n">
        <v>13.25</v>
      </c>
      <c r="E483" s="44" t="n">
        <v>39.2</v>
      </c>
      <c r="F483" s="45" t="n">
        <v>30.57</v>
      </c>
      <c r="G483" s="45" t="n">
        <v>30.31</v>
      </c>
      <c r="H483" s="59" t="n">
        <v>38.7</v>
      </c>
      <c r="I483" s="59" t="n">
        <v>22.23</v>
      </c>
      <c r="J483" s="58" t="n">
        <v>22.01</v>
      </c>
      <c r="K483" s="60" t="n">
        <v>39.5</v>
      </c>
      <c r="L483" s="45" t="s">
        <v>1518</v>
      </c>
      <c r="M483" s="45" t="s">
        <v>1503</v>
      </c>
      <c r="N483" s="44" t="n">
        <v>39.2</v>
      </c>
      <c r="O483" s="45" t="n">
        <v>10.44</v>
      </c>
      <c r="P483" s="45" t="n">
        <v>10.07</v>
      </c>
      <c r="Q483" s="59" t="n">
        <v>38.4</v>
      </c>
      <c r="R483" s="59" t="n">
        <v>8.89</v>
      </c>
      <c r="S483" s="95" t="n">
        <v>8.88</v>
      </c>
      <c r="T483" s="77" t="s">
        <v>669</v>
      </c>
    </row>
    <row r="484" customFormat="false" ht="14.25" hidden="false" customHeight="false" outlineLevel="0" collapsed="false">
      <c r="A484" s="35" t="s">
        <v>670</v>
      </c>
      <c r="B484" s="44" t="n">
        <v>39.4</v>
      </c>
      <c r="C484" s="45" t="n">
        <v>16.67</v>
      </c>
      <c r="D484" s="45" t="n">
        <v>16.49</v>
      </c>
      <c r="E484" s="44" t="s">
        <v>21</v>
      </c>
      <c r="F484" s="45" t="s">
        <v>21</v>
      </c>
      <c r="G484" s="45" t="s">
        <v>21</v>
      </c>
      <c r="H484" s="59" t="n">
        <v>38.7</v>
      </c>
      <c r="I484" s="59" t="n">
        <v>23.75</v>
      </c>
      <c r="J484" s="58" t="n">
        <v>23.57</v>
      </c>
      <c r="K484" s="60" t="n">
        <v>39.3</v>
      </c>
      <c r="L484" s="45" t="s">
        <v>1465</v>
      </c>
      <c r="M484" s="45" t="s">
        <v>1178</v>
      </c>
      <c r="N484" s="44" t="n">
        <v>39.7</v>
      </c>
      <c r="O484" s="45" t="n">
        <v>12.43</v>
      </c>
      <c r="P484" s="45" t="n">
        <v>12.09</v>
      </c>
      <c r="Q484" s="59" t="n">
        <v>39.8</v>
      </c>
      <c r="R484" s="59" t="n">
        <v>8.8</v>
      </c>
      <c r="S484" s="95" t="n">
        <v>8.8</v>
      </c>
      <c r="T484" s="77" t="s">
        <v>670</v>
      </c>
    </row>
    <row r="485" customFormat="false" ht="14.25" hidden="false" customHeight="false" outlineLevel="0" collapsed="false">
      <c r="A485" s="35" t="s">
        <v>671</v>
      </c>
      <c r="B485" s="44" t="n">
        <v>38.8</v>
      </c>
      <c r="C485" s="45" t="n">
        <v>12.1</v>
      </c>
      <c r="D485" s="45" t="n">
        <v>11.87</v>
      </c>
      <c r="E485" s="59" t="n">
        <v>39.5</v>
      </c>
      <c r="F485" s="59" t="n">
        <v>28.41</v>
      </c>
      <c r="G485" s="59" t="n">
        <v>28.19</v>
      </c>
      <c r="H485" s="59" t="n">
        <v>38.7</v>
      </c>
      <c r="I485" s="59" t="n">
        <v>21.1</v>
      </c>
      <c r="J485" s="58" t="n">
        <v>20.86</v>
      </c>
      <c r="K485" s="58" t="n">
        <v>39.7</v>
      </c>
      <c r="L485" s="59" t="s">
        <v>963</v>
      </c>
      <c r="M485" s="59" t="s">
        <v>1048</v>
      </c>
      <c r="N485" s="44" t="n">
        <v>39</v>
      </c>
      <c r="O485" s="45" t="n">
        <v>9.81</v>
      </c>
      <c r="P485" s="45" t="n">
        <v>9.43</v>
      </c>
      <c r="Q485" s="59" t="n">
        <v>38.1</v>
      </c>
      <c r="R485" s="59" t="n">
        <v>8.9</v>
      </c>
      <c r="S485" s="95" t="n">
        <v>8.9</v>
      </c>
      <c r="T485" s="77" t="s">
        <v>671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19</v>
      </c>
      <c r="K486" s="81" t="s">
        <v>1520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69</v>
      </c>
      <c r="B487" s="44" t="n">
        <v>39.1</v>
      </c>
      <c r="C487" s="45" t="n">
        <v>13.41</v>
      </c>
      <c r="D487" s="45" t="n">
        <v>13.38</v>
      </c>
      <c r="E487" s="44" t="s">
        <v>31</v>
      </c>
      <c r="F487" s="45" t="s">
        <v>31</v>
      </c>
      <c r="G487" s="45" t="s">
        <v>31</v>
      </c>
      <c r="H487" s="44" t="n">
        <v>39.7</v>
      </c>
      <c r="I487" s="45" t="s">
        <v>1521</v>
      </c>
      <c r="J487" s="88" t="s">
        <v>1522</v>
      </c>
      <c r="K487" s="60" t="n">
        <v>39</v>
      </c>
      <c r="L487" s="45" t="s">
        <v>1523</v>
      </c>
      <c r="M487" s="45" t="s">
        <v>1524</v>
      </c>
      <c r="N487" s="44" t="n">
        <v>40</v>
      </c>
      <c r="O487" s="45" t="s">
        <v>1525</v>
      </c>
      <c r="P487" s="45" t="s">
        <v>1526</v>
      </c>
      <c r="Q487" s="44" t="s">
        <v>21</v>
      </c>
      <c r="R487" s="45" t="s">
        <v>21</v>
      </c>
      <c r="S487" s="89" t="s">
        <v>21</v>
      </c>
      <c r="T487" s="77" t="s">
        <v>669</v>
      </c>
    </row>
    <row r="488" customFormat="false" ht="14.25" hidden="false" customHeight="false" outlineLevel="0" collapsed="false">
      <c r="A488" s="35" t="s">
        <v>670</v>
      </c>
      <c r="B488" s="44" t="n">
        <v>38.7</v>
      </c>
      <c r="C488" s="45" t="n">
        <v>14.2</v>
      </c>
      <c r="D488" s="45" t="s">
        <v>1459</v>
      </c>
      <c r="E488" s="44" t="s">
        <v>31</v>
      </c>
      <c r="F488" s="45" t="s">
        <v>31</v>
      </c>
      <c r="G488" s="45" t="s">
        <v>31</v>
      </c>
      <c r="H488" s="44" t="n">
        <v>39.7</v>
      </c>
      <c r="I488" s="45" t="s">
        <v>1277</v>
      </c>
      <c r="J488" s="88" t="s">
        <v>973</v>
      </c>
      <c r="K488" s="60" t="n">
        <v>38.6</v>
      </c>
      <c r="L488" s="45" t="s">
        <v>1456</v>
      </c>
      <c r="M488" s="45" t="s">
        <v>926</v>
      </c>
      <c r="N488" s="44" t="n">
        <v>40</v>
      </c>
      <c r="O488" s="45" t="s">
        <v>975</v>
      </c>
      <c r="P488" s="45" t="s">
        <v>1018</v>
      </c>
      <c r="Q488" s="59" t="s">
        <v>21</v>
      </c>
      <c r="R488" s="59" t="s">
        <v>21</v>
      </c>
      <c r="S488" s="95" t="s">
        <v>21</v>
      </c>
      <c r="T488" s="77" t="s">
        <v>670</v>
      </c>
    </row>
    <row r="489" customFormat="false" ht="14.25" hidden="false" customHeight="false" outlineLevel="0" collapsed="false">
      <c r="A489" s="35" t="s">
        <v>671</v>
      </c>
      <c r="B489" s="44" t="n">
        <v>39.7</v>
      </c>
      <c r="C489" s="45" t="s">
        <v>1527</v>
      </c>
      <c r="D489" s="45" t="s">
        <v>760</v>
      </c>
      <c r="E489" s="59" t="s">
        <v>31</v>
      </c>
      <c r="F489" s="59" t="s">
        <v>31</v>
      </c>
      <c r="G489" s="59" t="s">
        <v>31</v>
      </c>
      <c r="H489" s="44" t="n">
        <v>39.7</v>
      </c>
      <c r="I489" s="45" t="s">
        <v>1528</v>
      </c>
      <c r="J489" s="88" t="s">
        <v>1528</v>
      </c>
      <c r="K489" s="60" t="n">
        <v>39.6</v>
      </c>
      <c r="L489" s="45" t="s">
        <v>891</v>
      </c>
      <c r="M489" s="45" t="s">
        <v>1529</v>
      </c>
      <c r="N489" s="44" t="n">
        <v>40</v>
      </c>
      <c r="O489" s="45" t="s">
        <v>1530</v>
      </c>
      <c r="P489" s="45" t="s">
        <v>1530</v>
      </c>
      <c r="Q489" s="44" t="s">
        <v>21</v>
      </c>
      <c r="R489" s="45" t="s">
        <v>21</v>
      </c>
      <c r="S489" s="89" t="s">
        <v>21</v>
      </c>
      <c r="T489" s="77" t="s">
        <v>671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531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532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742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8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662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00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63</v>
      </c>
      <c r="B494" s="38" t="s">
        <v>97</v>
      </c>
      <c r="C494" s="38"/>
      <c r="D494" s="38"/>
      <c r="E494" s="38" t="s">
        <v>504</v>
      </c>
      <c r="F494" s="38"/>
      <c r="G494" s="38"/>
      <c r="H494" s="34" t="s">
        <v>505</v>
      </c>
      <c r="I494" s="34"/>
      <c r="J494" s="34"/>
      <c r="K494" s="66" t="s">
        <v>506</v>
      </c>
      <c r="L494" s="66"/>
      <c r="M494" s="66"/>
      <c r="N494" s="38" t="s">
        <v>507</v>
      </c>
      <c r="O494" s="38"/>
      <c r="P494" s="38"/>
      <c r="Q494" s="38" t="s">
        <v>508</v>
      </c>
      <c r="R494" s="38"/>
      <c r="S494" s="38"/>
      <c r="T494" s="34" t="s">
        <v>663</v>
      </c>
    </row>
    <row r="495" customFormat="false" ht="17.25" hidden="false" customHeight="true" outlineLevel="0" collapsed="false">
      <c r="A495" s="66"/>
      <c r="B495" s="38" t="s">
        <v>664</v>
      </c>
      <c r="C495" s="33" t="s">
        <v>665</v>
      </c>
      <c r="D495" s="33"/>
      <c r="E495" s="38" t="s">
        <v>664</v>
      </c>
      <c r="F495" s="33" t="s">
        <v>665</v>
      </c>
      <c r="G495" s="33"/>
      <c r="H495" s="38" t="s">
        <v>664</v>
      </c>
      <c r="I495" s="39" t="s">
        <v>665</v>
      </c>
      <c r="J495" s="39"/>
      <c r="K495" s="66" t="s">
        <v>664</v>
      </c>
      <c r="L495" s="33" t="s">
        <v>665</v>
      </c>
      <c r="M495" s="33"/>
      <c r="N495" s="38" t="s">
        <v>664</v>
      </c>
      <c r="O495" s="33" t="s">
        <v>665</v>
      </c>
      <c r="P495" s="33"/>
      <c r="Q495" s="38" t="s">
        <v>664</v>
      </c>
      <c r="R495" s="33" t="s">
        <v>665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03</v>
      </c>
      <c r="D496" s="36"/>
      <c r="E496" s="38"/>
      <c r="F496" s="36" t="s">
        <v>503</v>
      </c>
      <c r="G496" s="36"/>
      <c r="H496" s="38"/>
      <c r="I496" s="40" t="s">
        <v>503</v>
      </c>
      <c r="J496" s="40"/>
      <c r="K496" s="66"/>
      <c r="L496" s="36" t="s">
        <v>503</v>
      </c>
      <c r="M496" s="36"/>
      <c r="N496" s="38"/>
      <c r="O496" s="36" t="s">
        <v>503</v>
      </c>
      <c r="P496" s="36"/>
      <c r="Q496" s="38"/>
      <c r="R496" s="36" t="s">
        <v>503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66</v>
      </c>
      <c r="D498" s="33" t="s">
        <v>82</v>
      </c>
      <c r="E498" s="38"/>
      <c r="F498" s="38" t="s">
        <v>666</v>
      </c>
      <c r="G498" s="33" t="s">
        <v>82</v>
      </c>
      <c r="H498" s="38"/>
      <c r="I498" s="38" t="s">
        <v>666</v>
      </c>
      <c r="J498" s="39" t="s">
        <v>82</v>
      </c>
      <c r="K498" s="66"/>
      <c r="L498" s="38" t="s">
        <v>666</v>
      </c>
      <c r="M498" s="33" t="s">
        <v>82</v>
      </c>
      <c r="N498" s="38"/>
      <c r="O498" s="38" t="s">
        <v>666</v>
      </c>
      <c r="P498" s="33" t="s">
        <v>82</v>
      </c>
      <c r="Q498" s="38"/>
      <c r="R498" s="38" t="s">
        <v>666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667</v>
      </c>
      <c r="C502" s="33" t="s">
        <v>96</v>
      </c>
      <c r="D502" s="33"/>
      <c r="E502" s="33" t="s">
        <v>667</v>
      </c>
      <c r="F502" s="33" t="s">
        <v>96</v>
      </c>
      <c r="G502" s="33"/>
      <c r="H502" s="33" t="s">
        <v>667</v>
      </c>
      <c r="I502" s="34" t="s">
        <v>96</v>
      </c>
      <c r="J502" s="34"/>
      <c r="K502" s="66" t="s">
        <v>667</v>
      </c>
      <c r="L502" s="33" t="s">
        <v>96</v>
      </c>
      <c r="M502" s="33"/>
      <c r="N502" s="33" t="s">
        <v>667</v>
      </c>
      <c r="O502" s="33" t="s">
        <v>96</v>
      </c>
      <c r="P502" s="33"/>
      <c r="Q502" s="33" t="s">
        <v>667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33</v>
      </c>
      <c r="K504" s="81" t="s">
        <v>1534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69</v>
      </c>
      <c r="B505" s="44" t="n">
        <v>39.2</v>
      </c>
      <c r="C505" s="45" t="n">
        <v>15.2</v>
      </c>
      <c r="D505" s="45" t="n">
        <v>14.78</v>
      </c>
      <c r="E505" s="44" t="n">
        <v>38.9</v>
      </c>
      <c r="F505" s="45" t="s">
        <v>1535</v>
      </c>
      <c r="G505" s="45" t="s">
        <v>1017</v>
      </c>
      <c r="H505" s="44" t="n">
        <v>39.2</v>
      </c>
      <c r="I505" s="45" t="s">
        <v>1536</v>
      </c>
      <c r="J505" s="88" t="n">
        <v>17.12</v>
      </c>
      <c r="K505" s="60" t="n">
        <v>39.3</v>
      </c>
      <c r="L505" s="45" t="n">
        <v>13.97</v>
      </c>
      <c r="M505" s="45" t="n">
        <v>13.37</v>
      </c>
      <c r="N505" s="44" t="n">
        <v>39.4</v>
      </c>
      <c r="O505" s="45" t="n">
        <v>10.76</v>
      </c>
      <c r="P505" s="45" t="n">
        <v>10.57</v>
      </c>
      <c r="Q505" s="44" t="n">
        <v>39.3</v>
      </c>
      <c r="R505" s="45" t="n">
        <v>9.12</v>
      </c>
      <c r="S505" s="89" t="n">
        <v>9.12</v>
      </c>
      <c r="T505" s="77" t="s">
        <v>669</v>
      </c>
    </row>
    <row r="506" customFormat="false" ht="14.25" hidden="false" customHeight="false" outlineLevel="0" collapsed="false">
      <c r="A506" s="35" t="s">
        <v>670</v>
      </c>
      <c r="B506" s="44" t="n">
        <v>39.4</v>
      </c>
      <c r="C506" s="45" t="s">
        <v>190</v>
      </c>
      <c r="D506" s="45" t="n">
        <v>15.91</v>
      </c>
      <c r="E506" s="44" t="n">
        <v>38.7</v>
      </c>
      <c r="F506" s="45" t="s">
        <v>1537</v>
      </c>
      <c r="G506" s="45" t="s">
        <v>1538</v>
      </c>
      <c r="H506" s="44" t="n">
        <v>39.2</v>
      </c>
      <c r="I506" s="45" t="s">
        <v>1539</v>
      </c>
      <c r="J506" s="88" t="s">
        <v>709</v>
      </c>
      <c r="K506" s="60" t="n">
        <v>39.5</v>
      </c>
      <c r="L506" s="45" t="s">
        <v>1540</v>
      </c>
      <c r="M506" s="45" t="s">
        <v>1541</v>
      </c>
      <c r="N506" s="44" t="n">
        <v>39.5</v>
      </c>
      <c r="O506" s="45" t="n">
        <v>10.76</v>
      </c>
      <c r="P506" s="45" t="n">
        <v>10.67</v>
      </c>
      <c r="Q506" s="44" t="n">
        <v>40.5</v>
      </c>
      <c r="R506" s="45" t="n">
        <v>9.97</v>
      </c>
      <c r="S506" s="89" t="n">
        <v>9.97</v>
      </c>
      <c r="T506" s="77" t="s">
        <v>670</v>
      </c>
    </row>
    <row r="507" customFormat="false" ht="14.25" hidden="false" customHeight="false" outlineLevel="0" collapsed="false">
      <c r="A507" s="35" t="s">
        <v>671</v>
      </c>
      <c r="B507" s="44" t="n">
        <v>39.1</v>
      </c>
      <c r="C507" s="45" t="n">
        <v>14.19</v>
      </c>
      <c r="D507" s="45" t="n">
        <v>13.95</v>
      </c>
      <c r="E507" s="44" t="n">
        <v>39.4</v>
      </c>
      <c r="F507" s="45" t="s">
        <v>1542</v>
      </c>
      <c r="G507" s="45" t="s">
        <v>1543</v>
      </c>
      <c r="H507" s="44" t="n">
        <v>39.2</v>
      </c>
      <c r="I507" s="45" t="s">
        <v>1277</v>
      </c>
      <c r="J507" s="88" t="n">
        <v>16.61</v>
      </c>
      <c r="K507" s="60" t="n">
        <v>39</v>
      </c>
      <c r="L507" s="45" t="n">
        <v>13.87</v>
      </c>
      <c r="M507" s="45" t="n">
        <v>13.57</v>
      </c>
      <c r="N507" s="44" t="n">
        <v>39.4</v>
      </c>
      <c r="O507" s="45" t="n">
        <v>10.76</v>
      </c>
      <c r="P507" s="45" t="n">
        <v>10.51</v>
      </c>
      <c r="Q507" s="44" t="n">
        <v>38.8</v>
      </c>
      <c r="R507" s="45" t="n">
        <v>8.78</v>
      </c>
      <c r="S507" s="89" t="n">
        <v>8.77</v>
      </c>
      <c r="T507" s="77" t="s">
        <v>671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44</v>
      </c>
      <c r="K508" s="81" t="s">
        <v>1545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69</v>
      </c>
      <c r="B509" s="44" t="n">
        <v>39.4</v>
      </c>
      <c r="C509" s="45" t="s">
        <v>972</v>
      </c>
      <c r="D509" s="45" t="n">
        <v>17.11</v>
      </c>
      <c r="E509" s="44" t="n">
        <v>39.1</v>
      </c>
      <c r="F509" s="45" t="s">
        <v>1546</v>
      </c>
      <c r="G509" s="45" t="s">
        <v>1547</v>
      </c>
      <c r="H509" s="44" t="n">
        <v>39.4</v>
      </c>
      <c r="I509" s="45" t="s">
        <v>1548</v>
      </c>
      <c r="J509" s="88" t="s">
        <v>1196</v>
      </c>
      <c r="K509" s="60" t="n">
        <v>39.4</v>
      </c>
      <c r="L509" s="45" t="s">
        <v>1549</v>
      </c>
      <c r="M509" s="45" t="n">
        <v>14.59</v>
      </c>
      <c r="N509" s="44" t="n">
        <v>39.7</v>
      </c>
      <c r="O509" s="45" t="n">
        <v>15.65</v>
      </c>
      <c r="P509" s="45" t="n">
        <v>15.2</v>
      </c>
      <c r="Q509" s="44" t="s">
        <v>17</v>
      </c>
      <c r="R509" s="45" t="s">
        <v>17</v>
      </c>
      <c r="S509" s="89" t="s">
        <v>17</v>
      </c>
      <c r="T509" s="77" t="s">
        <v>669</v>
      </c>
    </row>
    <row r="510" customFormat="false" ht="14.25" hidden="false" customHeight="false" outlineLevel="0" collapsed="false">
      <c r="A510" s="35" t="s">
        <v>670</v>
      </c>
      <c r="B510" s="44" t="n">
        <v>39.3</v>
      </c>
      <c r="C510" s="45" t="s">
        <v>1550</v>
      </c>
      <c r="D510" s="45" t="s">
        <v>1551</v>
      </c>
      <c r="E510" s="44" t="n">
        <v>38.8</v>
      </c>
      <c r="F510" s="45" t="s">
        <v>1552</v>
      </c>
      <c r="G510" s="45" t="s">
        <v>1553</v>
      </c>
      <c r="H510" s="44" t="n">
        <v>39.3</v>
      </c>
      <c r="I510" s="45" t="s">
        <v>1554</v>
      </c>
      <c r="J510" s="88" t="s">
        <v>1555</v>
      </c>
      <c r="K510" s="60" t="n">
        <v>39.5</v>
      </c>
      <c r="L510" s="45" t="s">
        <v>31</v>
      </c>
      <c r="M510" s="45" t="s">
        <v>864</v>
      </c>
      <c r="N510" s="44" t="n">
        <v>39.8</v>
      </c>
      <c r="O510" s="45" t="s">
        <v>880</v>
      </c>
      <c r="P510" s="45" t="s">
        <v>839</v>
      </c>
      <c r="Q510" s="44" t="s">
        <v>17</v>
      </c>
      <c r="R510" s="45" t="s">
        <v>17</v>
      </c>
      <c r="S510" s="89" t="s">
        <v>17</v>
      </c>
      <c r="T510" s="77" t="s">
        <v>670</v>
      </c>
    </row>
    <row r="511" customFormat="false" ht="14.25" hidden="false" customHeight="false" outlineLevel="0" collapsed="false">
      <c r="A511" s="35" t="s">
        <v>671</v>
      </c>
      <c r="B511" s="44" t="n">
        <v>39.4</v>
      </c>
      <c r="C511" s="45" t="n">
        <v>16.65</v>
      </c>
      <c r="D511" s="45" t="n">
        <v>16.36</v>
      </c>
      <c r="E511" s="44" t="n">
        <v>39.8</v>
      </c>
      <c r="F511" s="45" t="s">
        <v>1556</v>
      </c>
      <c r="G511" s="45" t="s">
        <v>1557</v>
      </c>
      <c r="H511" s="44" t="n">
        <v>39.4</v>
      </c>
      <c r="I511" s="45" t="s">
        <v>1558</v>
      </c>
      <c r="J511" s="88" t="s">
        <v>1559</v>
      </c>
      <c r="K511" s="60" t="n">
        <v>39.4</v>
      </c>
      <c r="L511" s="45" t="n">
        <v>15.13</v>
      </c>
      <c r="M511" s="45" t="n">
        <v>14.77</v>
      </c>
      <c r="N511" s="44" t="n">
        <v>39.7</v>
      </c>
      <c r="O511" s="45" t="n">
        <v>16.02</v>
      </c>
      <c r="P511" s="45" t="n">
        <v>15.55</v>
      </c>
      <c r="Q511" s="44" t="s">
        <v>17</v>
      </c>
      <c r="R511" s="45" t="s">
        <v>17</v>
      </c>
      <c r="S511" s="89" t="s">
        <v>17</v>
      </c>
      <c r="T511" s="77" t="s">
        <v>671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60</v>
      </c>
      <c r="K512" s="81" t="s">
        <v>1561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69</v>
      </c>
      <c r="B513" s="44" t="n">
        <v>39.6</v>
      </c>
      <c r="C513" s="45" t="n">
        <v>16.76</v>
      </c>
      <c r="D513" s="45" t="n">
        <v>15.8</v>
      </c>
      <c r="E513" s="59" t="n">
        <v>39.2</v>
      </c>
      <c r="F513" s="59" t="n">
        <v>43.7</v>
      </c>
      <c r="G513" s="59" t="n">
        <v>37.33</v>
      </c>
      <c r="H513" s="59" t="n">
        <v>37.4</v>
      </c>
      <c r="I513" s="59" t="n">
        <v>25.28</v>
      </c>
      <c r="J513" s="58" t="n">
        <v>23.3</v>
      </c>
      <c r="K513" s="60" t="n">
        <v>39.9</v>
      </c>
      <c r="L513" s="45" t="n">
        <v>13.78</v>
      </c>
      <c r="M513" s="45" t="n">
        <v>13.54</v>
      </c>
      <c r="N513" s="59" t="n">
        <v>40.2</v>
      </c>
      <c r="O513" s="59" t="n">
        <v>10.34</v>
      </c>
      <c r="P513" s="59" t="n">
        <v>10.29</v>
      </c>
      <c r="Q513" s="59" t="n">
        <v>39.9</v>
      </c>
      <c r="R513" s="59" t="s">
        <v>1562</v>
      </c>
      <c r="S513" s="95" t="s">
        <v>1562</v>
      </c>
      <c r="T513" s="77" t="s">
        <v>669</v>
      </c>
    </row>
    <row r="514" customFormat="false" ht="14.25" hidden="false" customHeight="false" outlineLevel="0" collapsed="false">
      <c r="A514" s="35" t="s">
        <v>670</v>
      </c>
      <c r="B514" s="44" t="n">
        <v>39.8</v>
      </c>
      <c r="C514" s="45" t="n">
        <v>17.11</v>
      </c>
      <c r="D514" s="45" t="n">
        <v>16.11</v>
      </c>
      <c r="E514" s="59" t="n">
        <v>39.4</v>
      </c>
      <c r="F514" s="59" t="n">
        <v>43.87</v>
      </c>
      <c r="G514" s="59" t="n">
        <v>37.38</v>
      </c>
      <c r="H514" s="59" t="n">
        <v>37.7</v>
      </c>
      <c r="I514" s="59" t="n">
        <v>24.41</v>
      </c>
      <c r="J514" s="58" t="n">
        <v>22.59</v>
      </c>
      <c r="K514" s="60" t="n">
        <v>40.2</v>
      </c>
      <c r="L514" s="45" t="n">
        <v>13.39</v>
      </c>
      <c r="M514" s="45" t="n">
        <v>13.27</v>
      </c>
      <c r="N514" s="59" t="n">
        <v>40.4</v>
      </c>
      <c r="O514" s="59" t="n">
        <v>10.52</v>
      </c>
      <c r="P514" s="59" t="n">
        <v>10.44</v>
      </c>
      <c r="Q514" s="59" t="s">
        <v>21</v>
      </c>
      <c r="R514" s="59" t="s">
        <v>21</v>
      </c>
      <c r="S514" s="95" t="s">
        <v>21</v>
      </c>
      <c r="T514" s="77" t="s">
        <v>670</v>
      </c>
    </row>
    <row r="515" customFormat="false" ht="14.25" hidden="false" customHeight="false" outlineLevel="0" collapsed="false">
      <c r="A515" s="35" t="s">
        <v>671</v>
      </c>
      <c r="B515" s="44" t="n">
        <v>39</v>
      </c>
      <c r="C515" s="45" t="n">
        <v>15.74</v>
      </c>
      <c r="D515" s="45" t="n">
        <v>14.8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4</v>
      </c>
      <c r="L515" s="45" t="n">
        <v>15.48</v>
      </c>
      <c r="M515" s="45" t="n">
        <v>14.68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71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63</v>
      </c>
      <c r="K516" s="81" t="s">
        <v>1564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69</v>
      </c>
      <c r="B517" s="44" t="n">
        <v>39</v>
      </c>
      <c r="C517" s="45" t="n">
        <v>11.74</v>
      </c>
      <c r="D517" s="45" t="n">
        <v>11.48</v>
      </c>
      <c r="E517" s="44" t="n">
        <v>38.3</v>
      </c>
      <c r="F517" s="45" t="s">
        <v>31</v>
      </c>
      <c r="G517" s="45" t="s">
        <v>31</v>
      </c>
      <c r="H517" s="44" t="n">
        <v>38.8</v>
      </c>
      <c r="I517" s="45" t="n">
        <v>15.11</v>
      </c>
      <c r="J517" s="88" t="n">
        <v>14.96</v>
      </c>
      <c r="K517" s="60" t="n">
        <v>38.9</v>
      </c>
      <c r="L517" s="45" t="n">
        <v>12.07</v>
      </c>
      <c r="M517" s="45" t="n">
        <v>11.66</v>
      </c>
      <c r="N517" s="44" t="n">
        <v>39.1</v>
      </c>
      <c r="O517" s="45" t="n">
        <v>9.71</v>
      </c>
      <c r="P517" s="45" t="n">
        <v>9.53</v>
      </c>
      <c r="Q517" s="44" t="n">
        <v>39.3</v>
      </c>
      <c r="R517" s="45" t="n">
        <v>9.13</v>
      </c>
      <c r="S517" s="89" t="n">
        <v>9.13</v>
      </c>
      <c r="T517" s="77" t="s">
        <v>669</v>
      </c>
    </row>
    <row r="518" customFormat="false" ht="14.25" hidden="false" customHeight="false" outlineLevel="0" collapsed="false">
      <c r="A518" s="35" t="s">
        <v>670</v>
      </c>
      <c r="B518" s="44" t="n">
        <v>39.4</v>
      </c>
      <c r="C518" s="45" t="n">
        <v>13.34</v>
      </c>
      <c r="D518" s="45" t="s">
        <v>1565</v>
      </c>
      <c r="E518" s="56" t="n">
        <v>37.9</v>
      </c>
      <c r="F518" s="56" t="s">
        <v>1566</v>
      </c>
      <c r="G518" s="56" t="s">
        <v>1567</v>
      </c>
      <c r="H518" s="44" t="n">
        <v>39.1</v>
      </c>
      <c r="I518" s="45" t="s">
        <v>1568</v>
      </c>
      <c r="J518" s="88" t="s">
        <v>1569</v>
      </c>
      <c r="K518" s="60" t="n">
        <v>39.4</v>
      </c>
      <c r="L518" s="45" t="n">
        <v>12.73</v>
      </c>
      <c r="M518" s="45" t="s">
        <v>1103</v>
      </c>
      <c r="N518" s="44" t="n">
        <v>39</v>
      </c>
      <c r="O518" s="45" t="n">
        <v>9.96</v>
      </c>
      <c r="P518" s="45" t="n">
        <v>9.93</v>
      </c>
      <c r="Q518" s="44" t="n">
        <v>40.5</v>
      </c>
      <c r="R518" s="45" t="n">
        <v>10</v>
      </c>
      <c r="S518" s="89" t="n">
        <v>9.99</v>
      </c>
      <c r="T518" s="77" t="s">
        <v>670</v>
      </c>
    </row>
    <row r="519" customFormat="false" ht="14.25" hidden="false" customHeight="false" outlineLevel="0" collapsed="false">
      <c r="A519" s="35" t="s">
        <v>671</v>
      </c>
      <c r="B519" s="44" t="n">
        <v>38.8</v>
      </c>
      <c r="C519" s="45" t="s">
        <v>1570</v>
      </c>
      <c r="D519" s="45" t="s">
        <v>1571</v>
      </c>
      <c r="E519" s="56" t="n">
        <v>38.8</v>
      </c>
      <c r="F519" s="56" t="s">
        <v>31</v>
      </c>
      <c r="G519" s="56" t="s">
        <v>31</v>
      </c>
      <c r="H519" s="44" t="n">
        <v>38.4</v>
      </c>
      <c r="I519" s="45" t="s">
        <v>790</v>
      </c>
      <c r="J519" s="88" t="s">
        <v>1528</v>
      </c>
      <c r="K519" s="60" t="n">
        <v>38.4</v>
      </c>
      <c r="L519" s="45" t="n">
        <v>11.33</v>
      </c>
      <c r="M519" s="45" t="n">
        <v>11.16</v>
      </c>
      <c r="N519" s="44" t="n">
        <v>39.2</v>
      </c>
      <c r="O519" s="45" t="n">
        <v>9.59</v>
      </c>
      <c r="P519" s="45" t="n">
        <v>9.34</v>
      </c>
      <c r="Q519" s="44" t="n">
        <v>38.8</v>
      </c>
      <c r="R519" s="45" t="n">
        <v>8.77</v>
      </c>
      <c r="S519" s="89" t="n">
        <v>8.77</v>
      </c>
      <c r="T519" s="77" t="s">
        <v>671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10-24T08:45:17Z</dcterms:modified>
  <cp:revision>0</cp:revision>
  <dc:subject/>
  <dc:title/>
</cp:coreProperties>
</file>