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Deckblatt1" sheetId="5" state="visible" r:id="rId6"/>
    <sheet name="Leerseite6" sheetId="6" state="visible" r:id="rId7"/>
    <sheet name="TAB1.1" sheetId="7" state="visible" r:id="rId8"/>
    <sheet name="TAB1.2.1" sheetId="8" state="visible" r:id="rId9"/>
    <sheet name="TAB1.2.2" sheetId="9" state="visible" r:id="rId10"/>
    <sheet name="TAB1.3" sheetId="10" state="visible" r:id="rId11"/>
    <sheet name="Leerseite14" sheetId="11" state="visible" r:id="rId12"/>
    <sheet name="Deckblatt2" sheetId="12" state="visible" r:id="rId13"/>
    <sheet name="TAB2.1.1" sheetId="13" state="visible" r:id="rId14"/>
    <sheet name="TAB2.1.2" sheetId="14" state="visible" r:id="rId15"/>
    <sheet name="TAB2.1.3" sheetId="15" state="visible" r:id="rId16"/>
    <sheet name="TAB2.1.4" sheetId="16" state="visible" r:id="rId17"/>
    <sheet name="TAB2.1.5" sheetId="17" state="visible" r:id="rId18"/>
    <sheet name="TAB2.1.6" sheetId="18" state="visible" r:id="rId19"/>
    <sheet name="TAB2.2.1" sheetId="19" state="visible" r:id="rId20"/>
    <sheet name="TAB2.2.2" sheetId="20" state="visible" r:id="rId21"/>
    <sheet name="TAB2.2.3" sheetId="21" state="visible" r:id="rId22"/>
    <sheet name="TAB2.2.4" sheetId="22" state="visible" r:id="rId23"/>
    <sheet name="TAB2.2.5" sheetId="23" state="visible" r:id="rId24"/>
    <sheet name="TAB2.2.6" sheetId="24" state="visible" r:id="rId25"/>
    <sheet name="TAB2.2.7" sheetId="25" state="visible" r:id="rId26"/>
    <sheet name="TAB2.2.8" sheetId="26" state="visible" r:id="rId27"/>
    <sheet name="TAB2.2.9" sheetId="27" state="visible" r:id="rId28"/>
    <sheet name="TAB2.3.1" sheetId="28" state="visible" r:id="rId29"/>
    <sheet name="TAB2.3.2" sheetId="29" state="visible" r:id="rId30"/>
    <sheet name="TAB2.3.3" sheetId="30" state="visible" r:id="rId31"/>
    <sheet name="TAB2.3.4" sheetId="31" state="visible" r:id="rId32"/>
    <sheet name="TAB2.3.5" sheetId="32" state="visible" r:id="rId33"/>
    <sheet name="TAB2.4.1" sheetId="33" state="visible" r:id="rId34"/>
    <sheet name="TAB2.4.2" sheetId="34" state="visible" r:id="rId35"/>
    <sheet name="TAB2.4.3" sheetId="35" state="visible" r:id="rId36"/>
    <sheet name="TAB2.4.4" sheetId="36" state="visible" r:id="rId37"/>
    <sheet name="TAB2.4.5" sheetId="37" state="visible" r:id="rId38"/>
    <sheet name="TAB2.4.6" sheetId="38" state="visible" r:id="rId39"/>
    <sheet name="TAB2.4.7" sheetId="39" state="visible" r:id="rId40"/>
    <sheet name="Leerseite48" sheetId="40" state="visible" r:id="rId41"/>
    <sheet name="Deckblatt3" sheetId="41" state="visible" r:id="rId42"/>
    <sheet name="TAB3.1.1" sheetId="42" state="visible" r:id="rId43"/>
    <sheet name="TAB3.1.2" sheetId="43" state="visible" r:id="rId44"/>
    <sheet name="TAB3.1.3" sheetId="44" state="visible" r:id="rId45"/>
    <sheet name="TAB3.2" sheetId="45" state="visible" r:id="rId46"/>
  </sheets>
  <definedNames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642">
  <si>
    <t xml:space="preserve">Impressum</t>
  </si>
  <si>
    <t xml:space="preserve">Tageseinrichtungen für Kinder und öffentlich geförderte Kindertagespflege in Thüringen am 1.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indertagesbetreuung insgesamt</t>
  </si>
  <si>
    <t xml:space="preserve">1.1</t>
  </si>
  <si>
    <t xml:space="preserve">Tageseinrichtungen für Kinder und öffentlich geförderte Kindertagespflege am 1.3.</t>
  </si>
  <si>
    <t xml:space="preserve">der Jahre 2014 bis 2016</t>
  </si>
  <si>
    <t xml:space="preserve">1.2</t>
  </si>
  <si>
    <t xml:space="preserve">In Tageseinrichtungen für Kinder und in öffentlich geförderter Kindertagespflege betreute Kinder</t>
  </si>
  <si>
    <t xml:space="preserve">sowie Besuchsquoten am 1.3.2016 nach Altersgruppen und Kreisen</t>
  </si>
  <si>
    <t xml:space="preserve">1.2.1</t>
  </si>
  <si>
    <t xml:space="preserve">Tageseinrichtungen für Kinder</t>
  </si>
  <si>
    <t xml:space="preserve">1.2.2</t>
  </si>
  <si>
    <t xml:space="preserve">öffentlich geförderte Kindertagespflege</t>
  </si>
  <si>
    <t xml:space="preserve">1.3</t>
  </si>
  <si>
    <t xml:space="preserve">Kinder in öffentlich geförderter Kindertagespflege, die nicht zusätzlich eine Kindertageseinrichtung </t>
  </si>
  <si>
    <t xml:space="preserve">oder eine Ganztagsschule besuchen, und Kinder in Kindertageseinrichtungen sowie</t>
  </si>
  <si>
    <t xml:space="preserve">Betreuungsquoten am 1.3.2016 nach Altersgruppen und Kreisen</t>
  </si>
  <si>
    <t xml:space="preserve">2.</t>
  </si>
  <si>
    <t xml:space="preserve">Kindertagesbetreuung in Tageseinrichtungen für Kinder</t>
  </si>
  <si>
    <t xml:space="preserve">2.1</t>
  </si>
  <si>
    <t xml:space="preserve">Tageseinrichtungen für Kinder am 1.3.2016</t>
  </si>
  <si>
    <t xml:space="preserve">2.1.1</t>
  </si>
  <si>
    <t xml:space="preserve">nach ausgewählten Merkmalen, Art der Einrichtung und Trägergruppen</t>
  </si>
  <si>
    <t xml:space="preserve">2.1.2</t>
  </si>
  <si>
    <t xml:space="preserve">nach Art der Einrichtung und Kreisen</t>
  </si>
  <si>
    <t xml:space="preserve">2.1.3</t>
  </si>
  <si>
    <t xml:space="preserve">nach Art der Einrichtung und Trägern</t>
  </si>
  <si>
    <t xml:space="preserve">2.1.4</t>
  </si>
  <si>
    <t xml:space="preserve">nach Anzahl der Gruppen, Art der Einrichtung und Trägergruppen</t>
  </si>
  <si>
    <t xml:space="preserve">2.1.5</t>
  </si>
  <si>
    <t xml:space="preserve">nach Anzahl der Gruppen und Kreisen</t>
  </si>
  <si>
    <t xml:space="preserve">2.1.6</t>
  </si>
  <si>
    <t xml:space="preserve">nach Anzahl der Gruppen und Trägern</t>
  </si>
  <si>
    <t xml:space="preserve">2.2</t>
  </si>
  <si>
    <t xml:space="preserve">In Tageseinrichtungen für Kinder betreute Kinder am 1.3.2016</t>
  </si>
  <si>
    <t xml:space="preserve">2.2.1</t>
  </si>
  <si>
    <t xml:space="preserve">nach Altersgruppen, persönlichen Merkmalen und Trägergruppen</t>
  </si>
  <si>
    <t xml:space="preserve">2.2.2</t>
  </si>
  <si>
    <t xml:space="preserve">nach persönlichen Merkmalen und Kreisen</t>
  </si>
  <si>
    <t xml:space="preserve">2.2.3</t>
  </si>
  <si>
    <t xml:space="preserve">nach persönlichen Merkmalen und Trägern</t>
  </si>
  <si>
    <t xml:space="preserve">2.2.4</t>
  </si>
  <si>
    <t xml:space="preserve">nach Altersgruppen, Betreuungszeiten und Trägergruppen</t>
  </si>
  <si>
    <t xml:space="preserve">2.2.5</t>
  </si>
  <si>
    <t xml:space="preserve">nach Betreuungszeiten und Kreisen</t>
  </si>
  <si>
    <t xml:space="preserve">2.2.6</t>
  </si>
  <si>
    <t xml:space="preserve">nach Betreuungszeiten und Trägern</t>
  </si>
  <si>
    <t xml:space="preserve">2.2.7</t>
  </si>
  <si>
    <t xml:space="preserve">nach Altersgruppen und Kreisen</t>
  </si>
  <si>
    <t xml:space="preserve">2.2.8 </t>
  </si>
  <si>
    <t xml:space="preserve">Besuchsquoten der Kinder im Alter unter 6 Jahren nach Altersgruppen und Kreisen</t>
  </si>
  <si>
    <t xml:space="preserve">2.2.9</t>
  </si>
  <si>
    <t xml:space="preserve">nach Altersgruppen und Trägern</t>
  </si>
  <si>
    <t xml:space="preserve">2.3</t>
  </si>
  <si>
    <t xml:space="preserve">In Tageseinrichtungen für Kinder tätige Personen am 1.3.2016</t>
  </si>
  <si>
    <t xml:space="preserve">2.3.1</t>
  </si>
  <si>
    <t xml:space="preserve">nach Altersgruppen, Arbeitsbereichen und Trägergruppen</t>
  </si>
  <si>
    <t xml:space="preserve">2.3.2</t>
  </si>
  <si>
    <t xml:space="preserve">2.3.3</t>
  </si>
  <si>
    <t xml:space="preserve">2.3.4</t>
  </si>
  <si>
    <t xml:space="preserve">nach Geschlecht, Arbeitsbereichen und Kreisen</t>
  </si>
  <si>
    <t xml:space="preserve">2.3.5</t>
  </si>
  <si>
    <t xml:space="preserve">nach Geschlecht, Arbeitsbereichen und Trägern</t>
  </si>
  <si>
    <t xml:space="preserve">2.4</t>
  </si>
  <si>
    <t xml:space="preserve">In Tageseinrichtungen für Kinder tätiges pädagogisches, Leitungs- und Verwaltungspersonal am 1.3.2016</t>
  </si>
  <si>
    <t xml:space="preserve">2.4.1</t>
  </si>
  <si>
    <t xml:space="preserve">nach erstem und zweitem Arbeitsbereich, Beschäftigungsumfang und Trägergruppen</t>
  </si>
  <si>
    <t xml:space="preserve">2.4.2</t>
  </si>
  <si>
    <t xml:space="preserve">nach Beschäftigungsumfang, Arbeitsbereichen und Trägergruppen</t>
  </si>
  <si>
    <t xml:space="preserve">2.4.3</t>
  </si>
  <si>
    <t xml:space="preserve">nach Beschäftigungsumfang und Kreisen</t>
  </si>
  <si>
    <t xml:space="preserve">2.4.4</t>
  </si>
  <si>
    <t xml:space="preserve">nach Beschäftigungsumfang und Trägern</t>
  </si>
  <si>
    <t xml:space="preserve">2.4.5</t>
  </si>
  <si>
    <t xml:space="preserve">nach Beschäftigungsumfang, Berufsausbildungsabschlüssen und Trägergruppen</t>
  </si>
  <si>
    <t xml:space="preserve">2.4.6</t>
  </si>
  <si>
    <t xml:space="preserve">nach Berufsausbildungsabschlüssen und Kreisen</t>
  </si>
  <si>
    <t xml:space="preserve">2.4.7</t>
  </si>
  <si>
    <t xml:space="preserve">nach Berufsausbildungsabschlüssen und Trägern</t>
  </si>
  <si>
    <t xml:space="preserve">3.</t>
  </si>
  <si>
    <t xml:space="preserve">Kindertagesbetreuung in öffentlich geförderter Kindertagespflege</t>
  </si>
  <si>
    <t xml:space="preserve">3.1</t>
  </si>
  <si>
    <t xml:space="preserve">In öffentlich geförderter Kindertagespflege betreute Kinder am 1.3.2016</t>
  </si>
  <si>
    <t xml:space="preserve">3.1.1</t>
  </si>
  <si>
    <t xml:space="preserve">3.1.2</t>
  </si>
  <si>
    <t xml:space="preserve">3.1.3</t>
  </si>
  <si>
    <t xml:space="preserve">3.2</t>
  </si>
  <si>
    <t xml:space="preserve">Tagespflegepersonen in öffentlich geförderter Kindertagespflege am 1.3.2016</t>
  </si>
  <si>
    <t xml:space="preserve">Grafiken</t>
  </si>
  <si>
    <t xml:space="preserve">Betreuungsquoten der in öffentlich geförderter Kindertagespflege betreuten Kinder, die nicht zusätzlich eine </t>
  </si>
  <si>
    <t xml:space="preserve">Kindertageseinrichtung oder eine Ganztagsschule besuchen, und Kinder in Kindertageseinrichtungen</t>
  </si>
  <si>
    <t xml:space="preserve">im Alter unter 6 Jahren am 1.3.2016 nach Altersgruppen und Kreisen</t>
  </si>
  <si>
    <t xml:space="preserve">Besuchsquoten und vertraglich vereinbarte Betreuungszeiten der in Kindertageseinrichtungen betreuten Kinder</t>
  </si>
  <si>
    <t xml:space="preserve">am 1.3.2016 nach Kreisen</t>
  </si>
  <si>
    <t xml:space="preserve">Rechtsgrundlagen</t>
  </si>
  <si>
    <t xml:space="preserve">§§ 98 bis 103 des Achten Buches Sozialgesetzbuch (SGB VIII) - Kinder- und Jugendhilfe - in der Fassung der Bekannt-</t>
  </si>
  <si>
    <t xml:space="preserve">machung vom 11. September 2012 (BGBl. I S. 2022), zuletzt geändert durch Artikel 1 des Gesetzes vom 28. Oktober 2015</t>
  </si>
  <si>
    <t xml:space="preserve">(BGBl. I S. 1802), in Verbindung mit dem Gesetz über die Statistik für Bundeszwecke (Bundesstatistikgesetz - BStatG)</t>
  </si>
  <si>
    <t xml:space="preserve">vom 22. Januar 1987 (BGBl. I S. 462, 565), zuletzt geändert durch Artikel 1 des Gesetzes vom 21. Juli 2016 </t>
  </si>
  <si>
    <t xml:space="preserve">(BGBl. I S. 1768). </t>
  </si>
  <si>
    <t xml:space="preserve">Methodische Hinweise</t>
  </si>
  <si>
    <t xml:space="preserve">Die Statistiken zur Kindertagesbetreuung wurden in der jetzigen Form erstmals zum Stichtag 15.3.2006 (ab 2009 zum Stich- </t>
  </si>
  <si>
    <t xml:space="preserve">tag 1.3.) durchgeführt. Bis zum 1.3.2010 wurden sie jährlich unverändert erhoben.</t>
  </si>
  <si>
    <t xml:space="preserve">Beginnend ab dem Stichtag 1.3.2011 gab es zwei grundlegende methodische Änderungen in der Erfassung des pädagogischen,</t>
  </si>
  <si>
    <t xml:space="preserve">Leitungs- und Verwaltungspersonals, die die Vergleichbarkeit der Ergebnisse zum Personal innerhalb der Arbeitsbereiche zu</t>
  </si>
  <si>
    <t xml:space="preserve">den Vorjahresstichtagen stark einschränken.</t>
  </si>
  <si>
    <t xml:space="preserve">Dabei handelt es sich einerseits um die inhaltliche Erweiterung der Definition des Arbeitsbereiches "Leitungspersonal" und</t>
  </si>
  <si>
    <t xml:space="preserve">andererseits um die zusätzliche Erfassung des zweiten Arbeitsbereiches einschließlich der dort geleisteten Wochenstunden.</t>
  </si>
  <si>
    <t xml:space="preserve">Bis einschließlich 1.3.2010 konnte für eine tätige Person nur dann der Arbeitsbereich "Leitungspersonal" signiert werden,</t>
  </si>
  <si>
    <t xml:space="preserve">wenn sie zu 100 Prozent freigestellte Einrichtungsleitung war. Beginnend mit der Erhebung zum Stichtag 1.3.2011 wird auch</t>
  </si>
  <si>
    <t xml:space="preserve">dann der Arbeitsbereich "Leitungspersonal" signiert, wenn die tätige Person nicht zu 100 Prozent ihrer vertraglich vereinbarten</t>
  </si>
  <si>
    <t xml:space="preserve">Wochenarbeitszeit für die Einrichtungsleitung freigestellt ist, sondern im Rahmen ihres Vertrages in einem weiteren Arbeits-</t>
  </si>
  <si>
    <t xml:space="preserve">bereich des pädagogischen, Leitungs- und Verwaltungspersonals tätig ist. Das hat zur Folge, dass die Zahl des Leitungsper-</t>
  </si>
  <si>
    <t xml:space="preserve">sonals steigt, ohne dass sich in der Praxis etwas geändert hat.</t>
  </si>
  <si>
    <t xml:space="preserve">Die zweite methodische Änderung folgt der Praxis in den Kindertageseinrichtungen, wonach die tätigen Personen oftmals nicht</t>
  </si>
  <si>
    <t xml:space="preserve">nur in einem Arbeitsbereich tätig sind. Die Statistik ermöglicht deshalb ab dem Stichtag 1.3.2011 für das pädagogische, Lei-</t>
  </si>
  <si>
    <t xml:space="preserve">tungs- und Verwaltungspersonal neben dem ersten Arbeitsbereich, der mindestens die Hälfte der vertraglich vereinbarten</t>
  </si>
  <si>
    <t xml:space="preserve">Wochenarbeitszeit umfasst, auch den zweiten Arbeitsbereich mit den Wochenstunden anzugeben.</t>
  </si>
  <si>
    <t xml:space="preserve">Alle Arbeitsbereiche innerhalb des pädagogischen, Leitungs- und Verwaltungspersonals können entweder im ersten oder im</t>
  </si>
  <si>
    <t xml:space="preserve">zweiten Arbeitsbereich signiert werden, wobei der erste Arbeitsbereich immer der mit dem Hauptanteil der vertraglich verein-</t>
  </si>
  <si>
    <t xml:space="preserve">barten Wochenarbeitszeit ist. Bei der Darstellung der Ergebnisse nach Arbeitsbereichen ist somit von Bedeutung, nach</t>
  </si>
  <si>
    <t xml:space="preserve">welchem Arbeitsbereich die Ergebnisse gegliedert werden. Um Doppelzählungen zu vermeiden, kann nur nach einem Arbeits-</t>
  </si>
  <si>
    <t xml:space="preserve">bereich gegliedert werden. In den Tabellen wird bei der Darstellung der Anzahl der Personen nach Arbeitsbereichen immer</t>
  </si>
  <si>
    <t xml:space="preserve">nach dem ersten Arbeitsbereich gegliedert, unabhängig davon, ob der Beschäftigte außerdem in einem zweiten (d.h. anderen)</t>
  </si>
  <si>
    <t xml:space="preserve">Arbeitsbereich tätig ist. Nur die Tabelle 2.4.1 ist eine so genannte Kreuztabelle, in der beide Arbeitsbereiche miteinander</t>
  </si>
  <si>
    <t xml:space="preserve">verknüpft dargestellt werden. Die in den darauf folgenden Tabellen des Abschnittes 2.4 dargestellten vertraglich vereinbarten</t>
  </si>
  <si>
    <t xml:space="preserve">Wochenstunden beziehen sich auf die Stunden insgesamt, unabhängig davon, in welchem Arbeitsbereich sie geleistet werden.</t>
  </si>
  <si>
    <t xml:space="preserve">Auf Grund der Erfassung des zweiten Arbeitsbereiches ist ein direkter Vergleich der Angaben zum Stichtag 1.3.2011 zu den</t>
  </si>
  <si>
    <t xml:space="preserve">Vorjahresstichtagen nur noch auf Ebene des pädagogischen, Leitungs- und Verwaltungspersonals möglich. Innerhalb des</t>
  </si>
  <si>
    <t xml:space="preserve">pädagogischen Bereiches ist die Vergleichbarkeit stark eingeschränkt.</t>
  </si>
  <si>
    <t xml:space="preserve">Während sich die Darstellung von Ergebnissen für Personen nach Arbeitsbereichen, wie oben beschrieben, grundsätzlich auf</t>
  </si>
  <si>
    <t xml:space="preserve">einen Arbeitsbereich bezieht, werden bei der Ermittlung der rechnerischen Zahl der Vollzeitstellen die Stunden beider Ar-</t>
  </si>
  <si>
    <t xml:space="preserve">beitsbereiche getrennt einbezogen. Ist z.B. eine Person sowohl im Arbeitsbereich "Leitungspersonal" als auch in einem der</t>
  </si>
  <si>
    <t xml:space="preserve">pädagogischen Bereiche tätig, wird die vertraglich vereinbarte Wochenarbeitszeit dem jeweiligen konkreten Arbeitsbereich </t>
  </si>
  <si>
    <t xml:space="preserve">zugeordnet. Dabei ist es unerheblich, welcher der erste und welcher der zweite Arbeitsbereich ist.</t>
  </si>
  <si>
    <t xml:space="preserve">Beginnend ab dem Stichtag 1.3.2012 gab es eine methodische Änderung bei der Erfassung der Kinderbetreuungszeiten.</t>
  </si>
  <si>
    <t xml:space="preserve">Während bis 2011 die vertraglich vereinbarten Betreuungszeiten pro Tag, unabhängig von den Betreuungstagen pro Woche,</t>
  </si>
  <si>
    <t xml:space="preserve">in Kategorien erfragt wurden, wird ab 2012 der vertraglich vereinbarte Stundenumfang pro Woche stundengenau erhoben.</t>
  </si>
  <si>
    <t xml:space="preserve">Außerdem wird die Zahl der Betreuungstage pro Woche erfasst. Damit folgt die Statistik der Praxis, wonach Kinder auch an</t>
  </si>
  <si>
    <t xml:space="preserve">weniger als 5 Tagen in der Woche in Kindertagesbetreuung sind. Dadurch wird es möglich, den durchschnittlichen Betreuungs- </t>
  </si>
  <si>
    <t xml:space="preserve">umfang pro Woche und pro Tag genau zu ermitteln. Somit ist ein direkter Vergleich der Kinderbetreuungszeiten ab dem</t>
  </si>
  <si>
    <t xml:space="preserve">Stichtag 1.3.2012 zu den Vorjahresstichtagen nur noch in begrenztem Umfang möglich.</t>
  </si>
  <si>
    <t xml:space="preserve">Die regionale Zuordnung der Kindertageseinrichtungen entspricht dem Standort der Einrichtung.</t>
  </si>
  <si>
    <t xml:space="preserve">Bei der öffentlich geförderten Kindertagespflege entspricht die regionale Gliederung der Zuständigkeit des entsprechenden</t>
  </si>
  <si>
    <t xml:space="preserve">Jugendamtes. </t>
  </si>
  <si>
    <t xml:space="preserve">In beiden Fällen bleibt der Wohnort der betreuten Kinder unberücksichtig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Auskunftspflicht</t>
  </si>
  <si>
    <t xml:space="preserve">Auskunftspflichtig für die Erhebung der Kinder und tätigen Personen in Tageseinrichtungen sind nach § 102 Abs. 2 Nr. 8 SGB VIII </t>
  </si>
  <si>
    <t xml:space="preserve">u.a. die Leiter der Einrichtungen in der Kinder- und Jugendhilfe.</t>
  </si>
  <si>
    <t xml:space="preserve">Auskunftspflichtig für die Erhebung der Kinder und tätigen Personen in öffentlich geförderter Kindertagespflege sind nach </t>
  </si>
  <si>
    <t xml:space="preserve">§ 102 Abs. 2 Nr. 1 SGB VIII die örtlichen Träger der Jugendhilfe.</t>
  </si>
  <si>
    <t xml:space="preserve">Begriffserläuterungen</t>
  </si>
  <si>
    <t xml:space="preserve">Kindertagesbetreuung</t>
  </si>
  <si>
    <t xml:space="preserve">Als Kindertagesbetreuung wird die öffentlich organisierte und finanzierte Form der Kinderbetreuung bezeichnet. Sie gehört</t>
  </si>
  <si>
    <t xml:space="preserve">zur Kinder- und Jugendhilfe. Ihre rechtliche Grundlage findet sie im Kinder- und Jugendhilfegesetz. Kindertagesbetreuung um-</t>
  </si>
  <si>
    <t xml:space="preserve">fasst die Erziehung, Bildung und Betreuung von Kindern in Tageseinrichtungen und in öffentlich geförderter Kindertagespflege.</t>
  </si>
  <si>
    <t xml:space="preserve">Dies sind Einrichtungen, in denen Kinder ganztägig oder für einen Teil des Tages aufgenommen sowie erzieherisch</t>
  </si>
  <si>
    <t xml:space="preserve">und pflegerisch betreut werden, die über haupt- oder nebenberufliches Personal verfügen und für die eine Betriebs-</t>
  </si>
  <si>
    <t xml:space="preserve">erlaubnis nach § 45 SGB VIII oder eine vergleichbare Genehmigung vorliegt. Bei den Tageseinrichtungen für Kinder</t>
  </si>
  <si>
    <t xml:space="preserve">wird nach Einrichtungsarten unterschieden, wobei sich die Unterscheidung danach richtet, ob in der betreffenden</t>
  </si>
  <si>
    <t xml:space="preserve">Einrichtung lediglich Kinder von bestimmten Altersklassen in so genannten „altershomogenen“ Gruppen</t>
  </si>
  <si>
    <t xml:space="preserve">betreut werden oder ob es sich um eine näher zu kennzeichnende Mischform handelt.</t>
  </si>
  <si>
    <t xml:space="preserve">-  Um eine Einrichtung für Kinder im Alter von unter 3 Jahren (ehemals als Kinderkrippe bezeichnet)</t>
  </si>
  <si>
    <t xml:space="preserve">handelt es sich, wenn in dieser Einrichtung in einer oder mehreren Gruppen ausschließlich Kinder im Alter</t>
  </si>
  <si>
    <t xml:space="preserve">unter 3 Jahren betreut werden (Einrichtungen für die Kleinstkinderbetreuung).</t>
  </si>
  <si>
    <t xml:space="preserve">-  Eine Einrichtung für Kinder im Alter von 2 bis unter 8 Jahren - ohne Schulkinder (ehemals als Kindergarten bezeichnet)</t>
  </si>
  <si>
    <t xml:space="preserve">ist diejenige Einrichtung, in der in einer oder mehreren Gruppen ausschließlich Kinder im Alter</t>
  </si>
  <si>
    <t xml:space="preserve">von 2 Jahren bis zum Schuleintritt betreut werden.</t>
  </si>
  <si>
    <t xml:space="preserve">-  Eine Einrichtung für Kinder im Alter von 5 bis unter 14 Jahren - nur Schulkinder (ehemals als Hort bezeichnet)</t>
  </si>
  <si>
    <t xml:space="preserve">ist eine Einrichtung, in der die vorhandenen Plätze ausschließlich der Betreuung von Schulkindern dienen. </t>
  </si>
  <si>
    <t xml:space="preserve">(In Thüringen ist die überwiegende Mehrzahl der Horte nicht in Trägerschaft der öffentlichen oder freien Jugendhilfe.</t>
  </si>
  <si>
    <t xml:space="preserve">Sie gehören überwiegend in den Verantwortungsbereich des TMBJS und sind somit kein Bestandteil dieser Statistik.)</t>
  </si>
  <si>
    <t xml:space="preserve">-  Bei den anderweitigen Einrichtungen handelt es sich um</t>
  </si>
  <si>
    <t xml:space="preserve">a) Tageseinrichtungen mit alterseinheitlichen Gruppen</t>
  </si>
  <si>
    <t xml:space="preserve">Hier werden Kinder unterschiedlicher Altersklassen in verschiedenen altershomogenen Gruppen parallel betreut.</t>
  </si>
  <si>
    <t xml:space="preserve">b) Tageseinrichtungen mit altersgemischten Gruppen</t>
  </si>
  <si>
    <t xml:space="preserve">In diesen Einrichtungen werden Kinder verschiedener Altersklassen, d.h. Kinder im Krippenalter, Kindergartenalter</t>
  </si>
  <si>
    <t xml:space="preserve">und/oder Hortalter gemeinsam in altersübergreifenden Gruppen betreut.</t>
  </si>
  <si>
    <t xml:space="preserve">c) Tageseinrichtungen mit alterseinheitlichen und altersgemischten Gruppen</t>
  </si>
  <si>
    <t xml:space="preserve">Hier sind sowohl altersübergreifende als auch altershomogene Gruppen vorhanden.</t>
  </si>
  <si>
    <t xml:space="preserve">Betreuungsarrangement</t>
  </si>
  <si>
    <t xml:space="preserve">Besucht ein Kind zusätzlich zu einer öffentlich geförderten Kindertagespflege</t>
  </si>
  <si>
    <t xml:space="preserve">- eine Einrichtung der Kindertagesbetreuung,</t>
  </si>
  <si>
    <t xml:space="preserve">- ein weiteres (zeitlich kürzeres) Tagespflegeverhältnis oder</t>
  </si>
  <si>
    <t xml:space="preserve">- eine Ganztagsschule</t>
  </si>
  <si>
    <t xml:space="preserve">wird von einem gleichzeitig bestehenden anderen Betreuungsarrangement gesprochen.</t>
  </si>
  <si>
    <t xml:space="preserve">Öffentlich geförderte Kindertagespflege</t>
  </si>
  <si>
    <t xml:space="preserve">Sie bezeichnet die zeitweise Betreuung von Kindern bei einer Tagespflegeperson (Tagesmutter oder auch Tagesvater), die </t>
  </si>
  <si>
    <t xml:space="preserve">von den örtlichen Trägern der öffentlichen Jugendhilfe gefördert wird. Die Kindertagespflege ist neben der Tagesbetreuung in</t>
  </si>
  <si>
    <t xml:space="preserve">Kindertageseinrichtungen eine gleichwertige Form der Kindertagesbetreuung.</t>
  </si>
  <si>
    <t xml:space="preserve">Genehmigte Plätze</t>
  </si>
  <si>
    <t xml:space="preserve">Es ist die Zahl der laut Betriebserlaubnis genehmigten Plätze. Dieses Erhebungsmerkmal erlaubt keine Differenzierung </t>
  </si>
  <si>
    <t xml:space="preserve">nach Art der Plätze.</t>
  </si>
  <si>
    <t xml:space="preserve">Tätige Personen</t>
  </si>
  <si>
    <t xml:space="preserve">Das sind Personen, die in Voll-, Teilzeit oder nebenberuflich beschäftigt sind. Ehrenamtlich Tätige sind in dieser</t>
  </si>
  <si>
    <t xml:space="preserve">Statistik nicht enthalten.</t>
  </si>
  <si>
    <t xml:space="preserve">Bei den Berufsbezeichnungen sind mit der sprachlichen männlichen Form stets beide Geschlechter gemeint, soweit</t>
  </si>
  <si>
    <t xml:space="preserve">nicht ausdrücklich anderes angegeben ist.</t>
  </si>
  <si>
    <t xml:space="preserve">Pädagogisches Personal</t>
  </si>
  <si>
    <t xml:space="preserve">Es umfasst die Arbeitsbereiche</t>
  </si>
  <si>
    <t xml:space="preserve">- Gruppenleitung,</t>
  </si>
  <si>
    <t xml:space="preserve">- Zweit- bzw. Ergänzungskraft,</t>
  </si>
  <si>
    <t xml:space="preserve">- Förderung von Kindern nach SGB VIII oder SGB XII in der Tageseinrichtung (Eingliederungshilfe für behinderte Kinder) und </t>
  </si>
  <si>
    <t xml:space="preserve">- gruppenübergreifend tätig.</t>
  </si>
  <si>
    <t xml:space="preserve">Vollzeitstelle</t>
  </si>
  <si>
    <t xml:space="preserve">Dabei handelt es sich um eine rechnerische Größe. Sie gibt die Zahl der Beschäftigten an, die sich fiktiv ergibt,</t>
  </si>
  <si>
    <t xml:space="preserve">wenn das gesamte Arbeitsvolumen ausschließlich auf Vollzeitarbeitskräfte verteilt würde. Berücksichtigt wurde ab</t>
  </si>
  <si>
    <t xml:space="preserve">Stichtag 1.3.2011 der Beschäftigungsumfang im ersten und im zweiten Arbeitsbereich.</t>
  </si>
  <si>
    <t xml:space="preserve">Beginnend ab Stichtag 1.3.2010 werden nebenberuflich tätige Personen in die Berechnung einbezogen. Für eine Vollzeitstelle</t>
  </si>
  <si>
    <t xml:space="preserve">werden in dieser Statistik 39 Wochenstunden angesetzt. </t>
  </si>
  <si>
    <t xml:space="preserve">Besuchsquote, Betreuungsquote</t>
  </si>
  <si>
    <t xml:space="preserve">Die Quoten geben in unterschiedlicher Weise die Anzahl der betreuten Kinder in Tageseinrichtungen bzw. in Tagespflege</t>
  </si>
  <si>
    <t xml:space="preserve">bezogen auf die Anzahl aller Kinder entsprechenden Alters in Prozent an.</t>
  </si>
  <si>
    <t xml:space="preserve">Bei der Besuchsquote wird unterschieden zwischen der Besuchsquote für Tageseinrichtungen (Anzahl der betreuten Kinder</t>
  </si>
  <si>
    <t xml:space="preserve">in Tageseinrichtungen bezogen auf alle Kinder entsprechenden Alters) und der Besuchsquote für die öffentlich geförderte</t>
  </si>
  <si>
    <t xml:space="preserve">Kindertagespflege (Anzahl der betreuten Kinder in Tagespflege bezogen auf alle Kinder entsprechenden Alters).</t>
  </si>
  <si>
    <r>
      <rPr>
        <sz val="10"/>
        <rFont val="Arial"/>
        <family val="2"/>
      </rPr>
      <t xml:space="preserve">Die Besuchsquote bezieht sich somit immer nur auf </t>
    </r>
    <r>
      <rPr>
        <b val="true"/>
        <sz val="10"/>
        <rFont val="Arial"/>
        <family val="2"/>
      </rPr>
      <t xml:space="preserve">eine</t>
    </r>
    <r>
      <rPr>
        <sz val="10"/>
        <rFont val="Arial"/>
        <family val="2"/>
      </rPr>
      <t xml:space="preserve"> Form der Kindertagesbetreuung.</t>
    </r>
  </si>
  <si>
    <r>
      <rPr>
        <sz val="10"/>
        <rFont val="Arial"/>
        <family val="2"/>
      </rPr>
      <t xml:space="preserve">Die Betreuungsquote bezieht dagegen die Anzahl der betreuten Kinder in Tageseinrichtungen </t>
    </r>
    <r>
      <rPr>
        <b val="true"/>
        <sz val="10"/>
        <rFont val="Arial"/>
        <family val="2"/>
      </rPr>
      <t xml:space="preserve">und</t>
    </r>
    <r>
      <rPr>
        <sz val="10"/>
        <rFont val="Arial"/>
        <family val="2"/>
      </rPr>
      <t xml:space="preserve"> in öffentlich geförderter</t>
    </r>
  </si>
  <si>
    <t xml:space="preserve">Kindertagespflege als Summe auf die Anzahl aller Kinder entsprechenden Alters. </t>
  </si>
  <si>
    <t xml:space="preserve">Um jedoch Doppelzählungen bei der Berechnung zu vermeiden, werden die Kinder, die neben öffentlich geförderter </t>
  </si>
  <si>
    <t xml:space="preserve">Kindertagespflege zusätzlich eine Kindertageseinrichtung oder eine Ganztagsschule besuchen, bei der Berechnung der </t>
  </si>
  <si>
    <t xml:space="preserve">Betreuungsquote nicht berücksichtigt.</t>
  </si>
  <si>
    <t xml:space="preserve">Besuchs- bzw. Betreuungsquoten größer Hundert sind dann möglich, wenn auf Grund des Wunsch- und Wahlrechtes</t>
  </si>
  <si>
    <t xml:space="preserve">Eltern Betreuungsangebote nutzen, die in einem anderen Kreis liegen.</t>
  </si>
  <si>
    <t xml:space="preserve">Da die Statistik die Anzahl der betreuten Kinder im jeweiligen Kreis unabhängig vom Wohnort ermittelt, kann es zu einem</t>
  </si>
  <si>
    <t xml:space="preserve">rechnerischen Überangebot an Tagesbetreuung führen.</t>
  </si>
  <si>
    <t xml:space="preserve">Die Quoten werden mittels der Bevölkerung am 31.12. des Vorjahres zum jeweiligen Stichtag ermittelt. Grundlage der</t>
  </si>
  <si>
    <t xml:space="preserve">Fortschreibung der Bevölkerungszahl ist ab dem Berichtsjahr 2011 die Datenbasis des Zensus 2011.</t>
  </si>
  <si>
    <t xml:space="preserve">Ganztagsbetreuung</t>
  </si>
  <si>
    <t xml:space="preserve">Hierbei handelt es sich um eine durchgehende Betreuungszeit von mehr als 7 Stunden pro Betreuungstag.</t>
  </si>
  <si>
    <t xml:space="preserve">Abkürzungen</t>
  </si>
  <si>
    <t xml:space="preserve">EKD</t>
  </si>
  <si>
    <t xml:space="preserve">Evangelische Kirche Deutschlands</t>
  </si>
  <si>
    <t xml:space="preserve">TMBJS</t>
  </si>
  <si>
    <t xml:space="preserve">Thüringer Ministerium für Bildung, Jugend und Sport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.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Statistik</t>
  </si>
  <si>
    <t xml:space="preserve">www.statistik.thueringen.de</t>
  </si>
  <si>
    <t xml:space="preserve">1. Kindertagesbetreuung</t>
  </si>
  <si>
    <t xml:space="preserve">insgesamt</t>
  </si>
  <si>
    <t xml:space="preserve">1.1 Tageseinrichtungen für Kinder und öffentlich geförderte Kindertagespflege</t>
  </si>
  <si>
    <t xml:space="preserve"> am 1.3. der Jahre 2014 bis 2016</t>
  </si>
  <si>
    <t xml:space="preserve">Merkmal</t>
  </si>
  <si>
    <t xml:space="preserve">Tagespflege für Kinder</t>
  </si>
  <si>
    <t xml:space="preserve">Einrichtungen</t>
  </si>
  <si>
    <t xml:space="preserve">davon</t>
  </si>
  <si>
    <t xml:space="preserve">hauswirtschaftliches/technisches Personal</t>
  </si>
  <si>
    <t xml:space="preserve">Verwaltungspersonal</t>
  </si>
  <si>
    <t xml:space="preserve">Leitungspersonal</t>
  </si>
  <si>
    <t xml:space="preserve">pädagogisches Personal</t>
  </si>
  <si>
    <t xml:space="preserve">unter 35</t>
  </si>
  <si>
    <t xml:space="preserve">35 bis unter 45</t>
  </si>
  <si>
    <t xml:space="preserve">45 bis unter 55</t>
  </si>
  <si>
    <t xml:space="preserve">55 bis unter 60</t>
  </si>
  <si>
    <t xml:space="preserve">60 und mehr Jahre</t>
  </si>
  <si>
    <t xml:space="preserve">rechnerische Zahl der Vollzeitstellen</t>
  </si>
  <si>
    <t xml:space="preserve">Betreute Kinder </t>
  </si>
  <si>
    <t xml:space="preserve">unter 1</t>
  </si>
  <si>
    <t xml:space="preserve">1 bis unter 2</t>
  </si>
  <si>
    <t xml:space="preserve">2 bis unter 3</t>
  </si>
  <si>
    <t xml:space="preserve">3 bis unter 4</t>
  </si>
  <si>
    <t xml:space="preserve">4 bis unter 5</t>
  </si>
  <si>
    <t xml:space="preserve">5 bis unter 6</t>
  </si>
  <si>
    <t xml:space="preserve">6 bis unter 14 Jahre</t>
  </si>
  <si>
    <t xml:space="preserve">Besuchsquote der betreuten Kinder</t>
  </si>
  <si>
    <t xml:space="preserve">5 bis unter 6 Jahre</t>
  </si>
  <si>
    <t xml:space="preserve">Vertraglich vereinbarte Betreuungszeit in</t>
  </si>
  <si>
    <t xml:space="preserve">Stunden pro Woche</t>
  </si>
  <si>
    <t xml:space="preserve">unter 26</t>
  </si>
  <si>
    <t xml:space="preserve">26 bis unter 36</t>
  </si>
  <si>
    <t xml:space="preserve">36 bis unter 40</t>
  </si>
  <si>
    <t xml:space="preserve">40 bis unter 45</t>
  </si>
  <si>
    <t xml:space="preserve">45 und mehr</t>
  </si>
  <si>
    <t xml:space="preserve">mit einer durchgehenden Betreuungszeit</t>
  </si>
  <si>
    <t xml:space="preserve">von mehr als 7 Stunden pro Betreuungstag</t>
  </si>
  <si>
    <t xml:space="preserve">(Ganztagsbetreuung)</t>
  </si>
  <si>
    <t xml:space="preserve">Kinder mit Mittagverpflegung</t>
  </si>
  <si>
    <t xml:space="preserve">Kinder besuchen bereits die Schule</t>
  </si>
  <si>
    <t xml:space="preserve">1.2 In Tageseinrichtungen für Kinder und in öffentlich geförderter Kindertagespflege betreute </t>
  </si>
  <si>
    <t xml:space="preserve">Kinder sowie Besuchsquoten am 1.3.2016 nach Altersgruppen und Kreisen</t>
  </si>
  <si>
    <t xml:space="preserve">1.2.1 Tageseinrichtungen</t>
  </si>
  <si>
    <t xml:space="preserve">für Kinder</t>
  </si>
  <si>
    <t xml:space="preserve">Lfd. Nr.</t>
  </si>
  <si>
    <t xml:space="preserve">Kreisfreie Stadt
Landkreis
Land</t>
  </si>
  <si>
    <t xml:space="preserve">Betreute
Kinder
insgesamt</t>
  </si>
  <si>
    <t xml:space="preserve">Davon im Alter von … bis unter … Jahren</t>
  </si>
  <si>
    <t xml:space="preserve">Besuchsquote der Kinder
im Alter von … bis unter … Jahren </t>
  </si>
  <si>
    <t xml:space="preserve">Nachrichtlich</t>
  </si>
  <si>
    <t xml:space="preserve">Bevölkerung am 31.12.2015
im Alter von … bis unter … Jahren</t>
  </si>
  <si>
    <t xml:space="preserve">unter 2</t>
  </si>
  <si>
    <t xml:space="preserve">2 - 3</t>
  </si>
  <si>
    <t xml:space="preserve">3 - 6</t>
  </si>
  <si>
    <t xml:space="preserve">6 - 14</t>
  </si>
  <si>
    <t xml:space="preserve"> 2 - 3</t>
  </si>
  <si>
    <t xml:space="preserve"> 3 - 6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.2.2 öffentlich geförderte</t>
  </si>
  <si>
    <t xml:space="preserve">Kindertagespflege</t>
  </si>
  <si>
    <t xml:space="preserve">1.3 Kinder in öffentlich geförderter Kindertagespflege, die nicht zusätzlich eine Kindertageseinrichtung</t>
  </si>
  <si>
    <t xml:space="preserve">oder eine Ganztagsschule besuchen, und Kinder in Kindertageseinrichtungen  </t>
  </si>
  <si>
    <t xml:space="preserve">sowie Betreuungsquoten am 1.3.2016</t>
  </si>
  <si>
    <t xml:space="preserve">Betreuungsquote der Kinder
im Alter von … bis unter … Jahren </t>
  </si>
  <si>
    <t xml:space="preserve">2. Kindertagesbetreuung in Tageseinrichtungen</t>
  </si>
  <si>
    <t xml:space="preserve">2.1 Tageseinrichtungen für Kinder am 1.3.2016</t>
  </si>
  <si>
    <t xml:space="preserve">2.1.1 nach ausgewählten Merkmalen, Art der Einrichtung und Trägergruppen</t>
  </si>
  <si>
    <t xml:space="preserve">Art der Einrichtung</t>
  </si>
  <si>
    <t xml:space="preserve">Tages-
ein-
richtungen
insgesamt</t>
  </si>
  <si>
    <t xml:space="preserve">Geneh-
migte Plätze</t>
  </si>
  <si>
    <t xml:space="preserve">Betreute Kinder</t>
  </si>
  <si>
    <t xml:space="preserve">pädago-
gisches
Personal</t>
  </si>
  <si>
    <t xml:space="preserve">Leitungs-
personal</t>
  </si>
  <si>
    <t xml:space="preserve">Verwal-
tungs-
personal</t>
  </si>
  <si>
    <t xml:space="preserve">hauswirt-
schaftliches/
technisches
Personal</t>
  </si>
  <si>
    <t xml:space="preserve">im ersten Arbeitsbereich</t>
  </si>
  <si>
    <t xml:space="preserve">Insgesamt</t>
  </si>
  <si>
    <t xml:space="preserve">Tageseinrichtungen </t>
  </si>
  <si>
    <t xml:space="preserve">mit Kindern im Alter von … bis</t>
  </si>
  <si>
    <t xml:space="preserve">unter … Jahren</t>
  </si>
  <si>
    <t xml:space="preserve">(ohne Schulkinder)</t>
  </si>
  <si>
    <t xml:space="preserve">(nur Schulkinder)</t>
  </si>
  <si>
    <t xml:space="preserve">mit Kindern aller Altersgruppen</t>
  </si>
  <si>
    <t xml:space="preserve">mit alterseinheitlichen Gruppen</t>
  </si>
  <si>
    <t xml:space="preserve">mit altersgemischten Gruppen</t>
  </si>
  <si>
    <t xml:space="preserve">mit alterseinheitlichen und</t>
  </si>
  <si>
    <t xml:space="preserve">altersgemischten Gruppen</t>
  </si>
  <si>
    <t xml:space="preserve">und zwar</t>
  </si>
  <si>
    <t xml:space="preserve">Tageseinrichtungen, in denen Kinder</t>
  </si>
  <si>
    <t xml:space="preserve">integrativ betreut werden</t>
  </si>
  <si>
    <t xml:space="preserve">Tageseinrichtungen für behinderte</t>
  </si>
  <si>
    <t xml:space="preserve">Kinder</t>
  </si>
  <si>
    <t xml:space="preserve">Tageseinrichtungen für Kinder von</t>
  </si>
  <si>
    <t xml:space="preserve">Betriebsangehörigen</t>
  </si>
  <si>
    <t xml:space="preserve">Tageseinrichtungen von Eltern-</t>
  </si>
  <si>
    <t xml:space="preserve">initiativen</t>
  </si>
  <si>
    <t xml:space="preserve">öffentliche Träger</t>
  </si>
  <si>
    <t xml:space="preserve">Zusammen</t>
  </si>
  <si>
    <t xml:space="preserve">Noch: 2.1.1 nach ausgewählten Merkmalen, Art der Einrichtung und Trägergruppen</t>
  </si>
  <si>
    <t xml:space="preserve">freie Träger</t>
  </si>
  <si>
    <t xml:space="preserve">2.1.2 nach Art der Einrichtung und Kreisen </t>
  </si>
  <si>
    <t xml:space="preserve">Tageseinrichtungen</t>
  </si>
  <si>
    <t xml:space="preserve">Davon Einrichtungen mit Kindern
im Alter von … bis unter … Jahren</t>
  </si>
  <si>
    <t xml:space="preserve">Genehmigte
Plätze</t>
  </si>
  <si>
    <t xml:space="preserve">darunter
Einrich-
tungen, in
denen Kinder
integrativ
betreut
werden</t>
  </si>
  <si>
    <t xml:space="preserve">0 - 3</t>
  </si>
  <si>
    <t xml:space="preserve">2 - 8
(ohne
Schulkinder)</t>
  </si>
  <si>
    <t xml:space="preserve">5 - 14
(nur
Schulkinder)</t>
  </si>
  <si>
    <t xml:space="preserve">mit Kindern
aller
Alters-
gruppen</t>
  </si>
  <si>
    <t xml:space="preserve">2.1.3 nach Art der Einrichtung und Trägern </t>
  </si>
  <si>
    <t xml:space="preserve">Träger</t>
  </si>
  <si>
    <t xml:space="preserve">Öffentliche Träger zusammen</t>
  </si>
  <si>
    <t xml:space="preserve">kreisfreie Städte/Landkreise</t>
  </si>
  <si>
    <t xml:space="preserve">Land</t>
  </si>
  <si>
    <t xml:space="preserve">kreisangehörige Gemeinden/</t>
  </si>
  <si>
    <t xml:space="preserve">Gemeindeverbände</t>
  </si>
  <si>
    <t xml:space="preserve">Freie Träger zusammen</t>
  </si>
  <si>
    <t xml:space="preserve">privat-gemeinnützige Träger</t>
  </si>
  <si>
    <t xml:space="preserve">Arbeiterwohlfahrt oder deren</t>
  </si>
  <si>
    <t xml:space="preserve">Mitgliedsorganisationen</t>
  </si>
  <si>
    <t xml:space="preserve">Deutscher Paritätischer Wohl-</t>
  </si>
  <si>
    <t xml:space="preserve">fahrtsverband oder dessen</t>
  </si>
  <si>
    <t xml:space="preserve">Deutsches Rotes Kreuz oder</t>
  </si>
  <si>
    <t xml:space="preserve">dessen Mitgliedsorganisationen</t>
  </si>
  <si>
    <t xml:space="preserve">Diakonisches Werk oder sonstige </t>
  </si>
  <si>
    <t xml:space="preserve">der EKD angeschlossene</t>
  </si>
  <si>
    <t xml:space="preserve">Deutscher Caritasverband oder</t>
  </si>
  <si>
    <t xml:space="preserve">sonstige katholische Träger</t>
  </si>
  <si>
    <t xml:space="preserve">Zentralwohlfahrtsstelle der</t>
  </si>
  <si>
    <t xml:space="preserve">Juden in Deutschland oder</t>
  </si>
  <si>
    <t xml:space="preserve">jüdische Kultusgemeinde oder</t>
  </si>
  <si>
    <t xml:space="preserve">ihnen angeschlossene Träger</t>
  </si>
  <si>
    <t xml:space="preserve">andere Religionsgemeinschaften</t>
  </si>
  <si>
    <t xml:space="preserve">des öffentlichen Rechts oder</t>
  </si>
  <si>
    <t xml:space="preserve">Jugendgruppe, Jugendverband,</t>
  </si>
  <si>
    <t xml:space="preserve">Jugendring</t>
  </si>
  <si>
    <t xml:space="preserve">andere gemeinnützige juristische </t>
  </si>
  <si>
    <t xml:space="preserve">Personen oder Vereinigungen</t>
  </si>
  <si>
    <t xml:space="preserve">privat-nichtgemeinnützige natürliche</t>
  </si>
  <si>
    <t xml:space="preserve">oder juristische Person des </t>
  </si>
  <si>
    <t xml:space="preserve">Privatrechts</t>
  </si>
  <si>
    <t xml:space="preserve">2.1.4 nach Anzahl der Gruppen, Art der Einrichtung und Trägergruppen</t>
  </si>
  <si>
    <t xml:space="preserve">Insge-
samt</t>
  </si>
  <si>
    <t xml:space="preserve">Davon nach Anzahl der Gruppen</t>
  </si>
  <si>
    <r>
      <rPr>
        <sz val="9"/>
        <rFont val="Arial"/>
        <family val="2"/>
      </rPr>
      <t xml:space="preserve">Anzahl
der
Gruppen
insge-
samt </t>
    </r>
    <r>
      <rPr>
        <vertAlign val="superscript"/>
        <sz val="9"/>
        <rFont val="Arial"/>
        <family val="2"/>
      </rPr>
      <t xml:space="preserve">1)</t>
    </r>
  </si>
  <si>
    <t xml:space="preserve">6 und
mehr</t>
  </si>
  <si>
    <t xml:space="preserve">ohne
Gruppen-
struktur</t>
  </si>
  <si>
    <t xml:space="preserve">________</t>
  </si>
  <si>
    <t xml:space="preserve">1) in Einrichtungen mit fester Gruppenstruktur</t>
  </si>
  <si>
    <t xml:space="preserve">Noch: 2.1.4 nach Anzahl der Gruppen, Art der Einrichtung und Trägergruppen</t>
  </si>
  <si>
    <t xml:space="preserve">2.1.5 nach Anzahl der Gruppen und Kreisen</t>
  </si>
  <si>
    <t xml:space="preserve">2.1.6 nach Anzahl der Gruppen und Trägern </t>
  </si>
  <si>
    <t xml:space="preserve">2.2 In Tageseinrichtungen für Kinder betreute Kinder am 1.3.2016</t>
  </si>
  <si>
    <t xml:space="preserve">2.2.1 nach Altersgruppen, persönlichen Merkmalen und Trägergruppen</t>
  </si>
  <si>
    <t xml:space="preserve">Persönliche Merkmale</t>
  </si>
  <si>
    <t xml:space="preserve">1 - 2</t>
  </si>
  <si>
    <t xml:space="preserve">3 - 4</t>
  </si>
  <si>
    <t xml:space="preserve">4 - 5</t>
  </si>
  <si>
    <t xml:space="preserve">5 - 6</t>
  </si>
  <si>
    <t xml:space="preserve">6 - 14 </t>
  </si>
  <si>
    <t xml:space="preserve">Betreute Kinder insgesamt</t>
  </si>
  <si>
    <t xml:space="preserve">männlich</t>
  </si>
  <si>
    <t xml:space="preserve">weiblich</t>
  </si>
  <si>
    <t xml:space="preserve">Kind erhält in der Tageseinrichtung Ein-</t>
  </si>
  <si>
    <t xml:space="preserve">gliederungshilfe nach SGB XII/SGB VIII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von wegen</t>
  </si>
  <si>
    <t xml:space="preserve">körperlicher Behinderung </t>
  </si>
  <si>
    <t xml:space="preserve">geistiger Behinderung</t>
  </si>
  <si>
    <t xml:space="preserve">drohender oder seelischer Behinderung</t>
  </si>
  <si>
    <t xml:space="preserve">Kinder mit ausländischer Herkunft</t>
  </si>
  <si>
    <t xml:space="preserve">mindestens eines Elternteils</t>
  </si>
  <si>
    <t xml:space="preserve">Betreute Kinder zusammen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1) ohne Mehrfachzählungen</t>
  </si>
  <si>
    <t xml:space="preserve">2.2.2 nach persönlichen Merkmalen und Kreisen</t>
  </si>
  <si>
    <t xml:space="preserve">Und zwar</t>
  </si>
  <si>
    <r>
      <rPr>
        <sz val="9"/>
        <rFont val="Arial"/>
        <family val="2"/>
      </rPr>
      <t xml:space="preserve">Kind erhält in
der Tagesein-
richtung Ein-
gliederungs-
hilfe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Kinder mit
ausländischer
Herkunft
mindestens
eines Elternteils</t>
  </si>
  <si>
    <t xml:space="preserve">körperlicher</t>
  </si>
  <si>
    <t xml:space="preserve">geistiger</t>
  </si>
  <si>
    <t xml:space="preserve">drohender
oder
seelischer</t>
  </si>
  <si>
    <t xml:space="preserve">Behinderung</t>
  </si>
  <si>
    <t xml:space="preserve">2.2.3 nach persönlichen Merkmalen und Trägern</t>
  </si>
  <si>
    <r>
      <rPr>
        <sz val="9"/>
        <rFont val="Arial"/>
        <family val="2"/>
      </rPr>
      <t xml:space="preserve">Kind erhält in
der Tagesein-
richtung Ein-
gliederungs-
hilfe 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drohender oder seelischer</t>
  </si>
  <si>
    <t xml:space="preserve">2.2.4 nach Altersgruppen, Betreuungszeiten und Trägergruppen</t>
  </si>
  <si>
    <t xml:space="preserve">Vertraglich vereinbarte
Betreuungszeit
in Stunden pro Woche   </t>
  </si>
  <si>
    <t xml:space="preserve">bis zu 25</t>
  </si>
  <si>
    <t xml:space="preserve">mehr als 25 bis zu 35</t>
  </si>
  <si>
    <t xml:space="preserve">mehr als 35 zusammen</t>
  </si>
  <si>
    <t xml:space="preserve">mit einer durchgehenden Be-</t>
  </si>
  <si>
    <t xml:space="preserve">treuungszeit von mehr als</t>
  </si>
  <si>
    <t xml:space="preserve">7 Stunden pro Betreuungstag</t>
  </si>
  <si>
    <t xml:space="preserve">durchschnittlich vereinbarte</t>
  </si>
  <si>
    <t xml:space="preserve">Betreuungszeit in Stunden</t>
  </si>
  <si>
    <t xml:space="preserve">pro Woche</t>
  </si>
  <si>
    <t xml:space="preserve">pro Betreuungstag</t>
  </si>
  <si>
    <t xml:space="preserve">Kinder mit Mittagsverpflegung</t>
  </si>
  <si>
    <t xml:space="preserve">2.2 In Tageseinrichtungen für Kinder</t>
  </si>
  <si>
    <t xml:space="preserve">betreute Kinder am 1.3.2016</t>
  </si>
  <si>
    <t xml:space="preserve">2.2.5 nach Betreuungszeiten</t>
  </si>
  <si>
    <t xml:space="preserve">und Kreisen</t>
  </si>
  <si>
    <t xml:space="preserve">Lfd.
Nr.</t>
  </si>
  <si>
    <t xml:space="preserve">Davon mit einer vertraglich vereinbarten Betreuungszeit in </t>
  </si>
  <si>
    <t xml:space="preserve">Darunter mit einer
durchgehenden
Betreuungszeit
von mehr als
7 Stunden pro
Betreuungstag
(Ganztagsbetreuung)</t>
  </si>
  <si>
    <t xml:space="preserve">Durchschnittlich vereinbarte Betreuungszeit in Stunden</t>
  </si>
  <si>
    <t xml:space="preserve">Kinder mit Mittags-
verpflegung 
(von insgesamt)</t>
  </si>
  <si>
    <t xml:space="preserve">Kinder
besuchen
bereits
die Schule</t>
  </si>
  <si>
    <t xml:space="preserve">mehr als 25 
bis zu 35</t>
  </si>
  <si>
    <t xml:space="preserve">mehr</t>
  </si>
  <si>
    <t xml:space="preserve">als 35</t>
  </si>
  <si>
    <t xml:space="preserve">pro 
Betreuungstag</t>
  </si>
  <si>
    <t xml:space="preserve">zusammen</t>
  </si>
  <si>
    <t xml:space="preserve">2.2.6 nach Betreuungszeiten</t>
  </si>
  <si>
    <t xml:space="preserve">und Trägern</t>
  </si>
  <si>
    <t xml:space="preserve">Davon mit einer vertraglich vereinbarten Betreuungszeit</t>
  </si>
  <si>
    <t xml:space="preserve">in Stunden pro Woche</t>
  </si>
  <si>
    <t xml:space="preserve">mehr </t>
  </si>
  <si>
    <t xml:space="preserve">pro Betreuungs-
tag</t>
  </si>
  <si>
    <t xml:space="preserve">2.2.7 nach Altersgruppen und Kreisen</t>
  </si>
  <si>
    <t xml:space="preserve">2.2.8 Besuchsquoten der Kinder im Alter unter 6 Jahren nach Altersgruppen und Kreisen </t>
  </si>
  <si>
    <t xml:space="preserve">Betreute
Kinder
unter 6 Jahren
insgesamt</t>
  </si>
  <si>
    <t xml:space="preserve">2.2.9 nach Altersgruppen und Trägern </t>
  </si>
  <si>
    <t xml:space="preserve">2.3 In Tageseinrichtungen für Kinder tätige Personen am 1.3.2016</t>
  </si>
  <si>
    <t xml:space="preserve">2.3.1 nach Altersgruppen, Arbeitsbereichen und Trägergruppen</t>
  </si>
  <si>
    <t xml:space="preserve">Erster Arbeitsbereich</t>
  </si>
  <si>
    <t xml:space="preserve">Tätige
Personen
insgesamt</t>
  </si>
  <si>
    <t xml:space="preserve">35 - 45</t>
  </si>
  <si>
    <t xml:space="preserve">45 - 55</t>
  </si>
  <si>
    <t xml:space="preserve">55 - 60</t>
  </si>
  <si>
    <t xml:space="preserve">60 und mehr</t>
  </si>
  <si>
    <t xml:space="preserve">Gruppenleitung</t>
  </si>
  <si>
    <t xml:space="preserve">Zweit- bzw. Ergänzungskraft</t>
  </si>
  <si>
    <t xml:space="preserve">Förderung von Kindern nach</t>
  </si>
  <si>
    <t xml:space="preserve">SGB VIII/SGB XII</t>
  </si>
  <si>
    <t xml:space="preserve">gruppenübergreifend tätig</t>
  </si>
  <si>
    <t xml:space="preserve">Hauswirtschaftliches/technisches </t>
  </si>
  <si>
    <t xml:space="preserve">Personal</t>
  </si>
  <si>
    <t xml:space="preserve">2.3.2 nach Altersgruppen und Kreisen</t>
  </si>
  <si>
    <t xml:space="preserve">Darunter pädagogisches Personal</t>
  </si>
  <si>
    <t xml:space="preserve">2.3.3 nach Altersgruppen und Trägern</t>
  </si>
  <si>
    <t xml:space="preserve">2.3.4 nach Geschlecht, Arbeitsbereichen und Kreisen</t>
  </si>
  <si>
    <t xml:space="preserve">Davon</t>
  </si>
  <si>
    <t xml:space="preserve">Verwaltungs-
personal</t>
  </si>
  <si>
    <t xml:space="preserve">2.3.5 nach Geschlecht, Arbeitsbereichen und Trägern</t>
  </si>
  <si>
    <t xml:space="preserve">2.4 In Tageseinrichtungen für Kinder tätiges pädagogisches, Leitungs- und Verwaltungspersonal am 1.3.2016</t>
  </si>
  <si>
    <t xml:space="preserve">2.4.1 nach erstem und zweitem Arbeitsbereich, Beschäftigungsumfang und Trägergruppen</t>
  </si>
  <si>
    <t xml:space="preserve">Außerdem in einem zweiten Arbeitsbereich</t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Beschäftigungsumfang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Leitungs-
und
Verwaltungs-
personal</t>
  </si>
  <si>
    <t xml:space="preserve">10 und
mehr</t>
  </si>
  <si>
    <t xml:space="preserve">unter 10</t>
  </si>
  <si>
    <t xml:space="preserve">Wochenstunden</t>
  </si>
  <si>
    <t xml:space="preserve">Anzahl der vertraglich</t>
  </si>
  <si>
    <t xml:space="preserve">vereinbarten</t>
  </si>
  <si>
    <t xml:space="preserve">38,5 und mehr</t>
  </si>
  <si>
    <t xml:space="preserve">32 bis unter 38,5</t>
  </si>
  <si>
    <t xml:space="preserve">21 bis unter 32</t>
  </si>
  <si>
    <t xml:space="preserve">10 bis unter 21</t>
  </si>
  <si>
    <t xml:space="preserve">Zweit- bzw. </t>
  </si>
  <si>
    <t xml:space="preserve">Ergänzungskraft</t>
  </si>
  <si>
    <t xml:space="preserve">Förderung von Kindern</t>
  </si>
  <si>
    <t xml:space="preserve">nach SGB VIII/SGB XII</t>
  </si>
  <si>
    <t xml:space="preserve">gruppenübergreifend</t>
  </si>
  <si>
    <t xml:space="preserve">tätig</t>
  </si>
  <si>
    <t xml:space="preserve">Noch: 2.4.1 nach erstem und zweitem Arbeitsbereich, Beschäftigungsumfang und Trägergruppen</t>
  </si>
  <si>
    <t xml:space="preserve">2.4.2 nach Beschäftigungsumfang, Arbeitsbereichen und Trägergruppen</t>
  </si>
  <si>
    <t xml:space="preserve">Davon nach Anzahl der vertraglich vereinbarten Wochenstunden</t>
  </si>
  <si>
    <t xml:space="preserve">Rechnerische
Zahl der
Vollzeitstellen</t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unter 30</t>
  </si>
  <si>
    <t xml:space="preserve">30 bis
unter 35</t>
  </si>
  <si>
    <t xml:space="preserve">35 bis
unter 40</t>
  </si>
  <si>
    <t xml:space="preserve">40 und
mehr</t>
  </si>
  <si>
    <t xml:space="preserve">2.4.3 nach Beschäftigungsumfang und Kreisen</t>
  </si>
  <si>
    <t xml:space="preserve">Darunter für
pädagogisches
Personal</t>
  </si>
  <si>
    <t xml:space="preserve">2.4.4 nach Beschäftigungsumfang und Trägern</t>
  </si>
  <si>
    <t xml:space="preserve">2.4.5 nach Beschäftigungsumfang, Berufsausbildungsabschlüssen und Trägergruppen</t>
  </si>
  <si>
    <r>
      <rPr>
        <sz val="9"/>
        <rFont val="Arial"/>
        <family val="2"/>
      </rPr>
      <t xml:space="preserve">Berufsausbildungsabschluss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Geschlecht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Erster Arbeitsbereich</t>
    </r>
  </si>
  <si>
    <r>
      <rPr>
        <sz val="9"/>
        <rFont val="Arial"/>
        <family val="2"/>
      </rPr>
      <t xml:space="preserve">Dipl.-Sozialpädagogen, Dipl.-Sozialarbeiter </t>
    </r>
    <r>
      <rPr>
        <vertAlign val="superscript"/>
        <sz val="9"/>
        <rFont val="Arial"/>
        <family val="2"/>
      </rPr>
      <t xml:space="preserve">1)</t>
    </r>
  </si>
  <si>
    <t xml:space="preserve">Dipl.-Pädagogen, Dipl.-Sozialpädagogen,</t>
  </si>
  <si>
    <r>
      <rPr>
        <sz val="9"/>
        <rFont val="Arial"/>
        <family val="2"/>
      </rPr>
      <t xml:space="preserve">Dipl.-Erziehungswissen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Heilpädagogen </t>
    </r>
    <r>
      <rPr>
        <vertAlign val="superscript"/>
        <sz val="9"/>
        <rFont val="Arial"/>
        <family val="2"/>
      </rPr>
      <t xml:space="preserve">1)</t>
    </r>
  </si>
  <si>
    <t xml:space="preserve">Staatlich anerkannte Kindheitspädagogen</t>
  </si>
  <si>
    <t xml:space="preserve">(Master/Bachelor)</t>
  </si>
  <si>
    <t xml:space="preserve">Erzieher</t>
  </si>
  <si>
    <t xml:space="preserve">Heilpädagogen (Fachschule), Heilerzieher,</t>
  </si>
  <si>
    <t xml:space="preserve">Heilerziehungspfleger</t>
  </si>
  <si>
    <t xml:space="preserve">Kinderpfleger</t>
  </si>
  <si>
    <t xml:space="preserve">Familienpfleger, Assistenten im Sozialwesen,</t>
  </si>
  <si>
    <t xml:space="preserve">soziale und medizinische Helferberufe</t>
  </si>
  <si>
    <t xml:space="preserve">Sonstige soziale/sozialpädagogische Kurzausbildung</t>
  </si>
  <si>
    <t xml:space="preserve">Gesundheitsdienstberufe</t>
  </si>
  <si>
    <t xml:space="preserve">Verwaltungs- und Büroberufe</t>
  </si>
  <si>
    <t xml:space="preserve">Übrige Berufsausbildungsabschlüsse</t>
  </si>
  <si>
    <t xml:space="preserve">Praktikanten im Anerkennungsjahr</t>
  </si>
  <si>
    <t xml:space="preserve">Noch in Berufsausbildung</t>
  </si>
  <si>
    <t xml:space="preserve">Ohne abgeschlossene Berufsausbildung</t>
  </si>
  <si>
    <t xml:space="preserve">1) Fachhochschule oder vergleichbarer Abschluss - 2) Universität oder vergleichbarer Abschluss</t>
  </si>
  <si>
    <t xml:space="preserve">Noch: 2.4.5 nach Beschäftigungsumfang, Berufsausbildungsabschlüssen und Trägergruppen</t>
  </si>
  <si>
    <t xml:space="preserve"> ________</t>
  </si>
  <si>
    <t xml:space="preserve">2.4 In Tageseinrichtungen für Kinder tätiges pädagogisches,</t>
  </si>
  <si>
    <t xml:space="preserve">Leitungs- und Verwaltungspersonal am 1.3.2016</t>
  </si>
  <si>
    <t xml:space="preserve">2.4.6 nach Berufsausbildungs</t>
  </si>
  <si>
    <t xml:space="preserve">abschlüssen und Kreisen</t>
  </si>
  <si>
    <r>
      <rPr>
        <sz val="9"/>
        <rFont val="Arial"/>
        <family val="2"/>
      </rPr>
      <t xml:space="preserve">Dipl.-Sozial-
pädagogen,
Dipl.-Sozial-
arbeiter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ipl.-Päda-
gogen, Dipl.-
Sozialpäda-
gogen, Dipl.-
Erziehungs-
wissen-
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
Heil-
päda-
gogen </t>
    </r>
    <r>
      <rPr>
        <vertAlign val="superscript"/>
        <sz val="9"/>
        <rFont val="Arial"/>
        <family val="2"/>
      </rPr>
      <t xml:space="preserve">1)</t>
    </r>
  </si>
  <si>
    <t xml:space="preserve">staatlich
anerkannte
Kindheits-
pädagogen
(Master/
Bachelor)</t>
  </si>
  <si>
    <t xml:space="preserve">Heil-
päda-
gogen
(Fach-
schule)
Heil-
erzieher,
Heil-
erziehungs-
pfleger</t>
  </si>
  <si>
    <t xml:space="preserve">Kinder-
pfleger</t>
  </si>
  <si>
    <t xml:space="preserve">Familien-
pfleger,
Assistenten
im Sozial-
wesen,
soziale und
medizi-
nische Helfer-
berufe</t>
  </si>
  <si>
    <t xml:space="preserve">sonstige
soziale/so-
zialpäda-
gogische
Kurzaus-
bildung</t>
  </si>
  <si>
    <t xml:space="preserve">Gesund-
heits-
dienst-
berufe</t>
  </si>
  <si>
    <t xml:space="preserve">Verwal-
tungs-
und
Büro-
berufe</t>
  </si>
  <si>
    <t xml:space="preserve">übrige
Berufs-
aus-
bildungs-
abschlüsse</t>
  </si>
  <si>
    <t xml:space="preserve">Prakti-
kanten im
Anerken-
nungs-
jahr</t>
  </si>
  <si>
    <t xml:space="preserve">noch in
Berufs-
aus-
bildung</t>
  </si>
  <si>
    <t xml:space="preserve">ohne
abge-
schlos-
sene
Berufs-
aus-
bildung</t>
  </si>
  <si>
    <t xml:space="preserve">2.4.7 nach Berufsausbildungs</t>
  </si>
  <si>
    <t xml:space="preserve">abschlüssen und Trägern</t>
  </si>
  <si>
    <t xml:space="preserve">1) Fachhochschule oder vergleichbarer Abschluss - 2) Universität oder vergleichbarer Abschluss </t>
  </si>
  <si>
    <t xml:space="preserve">3. Kindertagesbetreuung in öffentlich</t>
  </si>
  <si>
    <t xml:space="preserve">geförderter Kindertagespflege</t>
  </si>
  <si>
    <t xml:space="preserve">3.1 In öffentlich geförderter Kindertagespflege betreute Kinder am 1.3.2016</t>
  </si>
  <si>
    <t xml:space="preserve">3.1.1 nach Altersgruppen und Kreisen</t>
  </si>
  <si>
    <t xml:space="preserve">Nachrichtlich:
Kinder
mit gleichzeitig
bestehenden
anderen Betreuungs-
arrangements</t>
  </si>
  <si>
    <t xml:space="preserve">3.1.2 Besuchsquoten der Kinder im Alter unter 6 Jahren nach Altersgruppen und Kreisen</t>
  </si>
  <si>
    <t xml:space="preserve">3.1 In öffentlich geförderter Kindertagespflege</t>
  </si>
  <si>
    <t xml:space="preserve">3.1.3 nach Betreuungszeiten</t>
  </si>
  <si>
    <t xml:space="preserve">Kinder mit
Mittags-
verpflegung 
(von insgesamt)</t>
  </si>
  <si>
    <t xml:space="preserve">3.2 Tagespflegepersonen in öffentlich geförderter Kindertagespflege am 1.3.2016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_D_D_D;General"/>
    <numFmt numFmtId="166" formatCode="@"/>
    <numFmt numFmtId="167" formatCode="_D_I@"/>
    <numFmt numFmtId="168" formatCode="_D_I_D_D@"/>
    <numFmt numFmtId="169" formatCode="@_D_D_I"/>
    <numFmt numFmtId="170" formatCode="@_D_D"/>
    <numFmt numFmtId="171" formatCode="0.00"/>
    <numFmt numFmtId="172" formatCode="###\ ##0.0_D_D;;"/>
    <numFmt numFmtId="173" formatCode="##_D;General"/>
    <numFmt numFmtId="174" formatCode="##\ ###_D_D_D"/>
    <numFmt numFmtId="175" formatCode="##\ ###_D_D_D_I_I"/>
    <numFmt numFmtId="176" formatCode="###.0_D_D_D_D"/>
    <numFmt numFmtId="177" formatCode="[=0]\-;##\ ##0.0"/>
    <numFmt numFmtId="178" formatCode="###.0_D_D_D_I"/>
    <numFmt numFmtId="179" formatCode="[=0]\-_D_D_D_D;##\ ###_D_D_D_D"/>
    <numFmt numFmtId="180" formatCode="[=0]\-_D_D_D_D_I_I;##\ ###_D_D_D_D_I_I"/>
    <numFmt numFmtId="181" formatCode="[=0]\-_D_D_D;##\ ###_D_D_D"/>
    <numFmt numFmtId="182" formatCode="[=0]\-;##\ ###"/>
    <numFmt numFmtId="183" formatCode="[$-409]d\-mmm"/>
    <numFmt numFmtId="184" formatCode="###\ ###;General"/>
    <numFmt numFmtId="185" formatCode="0.0"/>
    <numFmt numFmtId="186" formatCode="[=0]\-;0.0"/>
    <numFmt numFmtId="187" formatCode="[=0]\-_D;##\ ###_D"/>
    <numFmt numFmtId="188" formatCode="##0.0"/>
    <numFmt numFmtId="189" formatCode="[=0]\.;##\ ###"/>
    <numFmt numFmtId="190" formatCode="[$-409]m/d/yyyy"/>
    <numFmt numFmtId="19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.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0.85"/>
    <col collapsed="false" customWidth="true" hidden="false" outlineLevel="0" max="3" min="3" style="15" width="29.85"/>
    <col collapsed="false" customWidth="true" hidden="false" outlineLevel="0" max="14" min="4" style="15" width="13.7"/>
    <col collapsed="false" customWidth="true" hidden="false" outlineLevel="0" max="15" min="15" style="15" width="5.71"/>
    <col collapsed="false" customWidth="false" hidden="false" outlineLevel="0" max="257" min="16" style="15" width="11.42"/>
  </cols>
  <sheetData>
    <row r="1" customFormat="false" ht="12.75" hidden="false" customHeight="true" outlineLevel="0" collapsed="false">
      <c r="H1" s="50" t="s">
        <v>369</v>
      </c>
      <c r="I1" s="16" t="s">
        <v>370</v>
      </c>
    </row>
    <row r="2" customFormat="false" ht="12.75" hidden="false" customHeight="true" outlineLevel="0" collapsed="false">
      <c r="H2" s="50" t="s">
        <v>371</v>
      </c>
      <c r="I2" s="16" t="s">
        <v>89</v>
      </c>
    </row>
    <row r="3" customFormat="false" ht="12.75" hidden="false" customHeight="true" outlineLevel="0" collapsed="false">
      <c r="H3" s="50"/>
      <c r="I3" s="16"/>
    </row>
    <row r="4" customFormat="false" ht="12.75" hidden="false" customHeight="true" outlineLevel="0" collapsed="false"/>
    <row r="5" customFormat="false" ht="15" hidden="false" customHeight="true" outlineLevel="0" collapsed="false">
      <c r="A5" s="51" t="s">
        <v>330</v>
      </c>
      <c r="B5" s="52" t="s">
        <v>331</v>
      </c>
      <c r="C5" s="52"/>
      <c r="D5" s="52" t="s">
        <v>332</v>
      </c>
      <c r="E5" s="53" t="s">
        <v>333</v>
      </c>
      <c r="F5" s="53"/>
      <c r="G5" s="53"/>
      <c r="H5" s="53"/>
      <c r="I5" s="51" t="s">
        <v>372</v>
      </c>
      <c r="J5" s="51"/>
      <c r="K5" s="51"/>
      <c r="L5" s="34" t="s">
        <v>335</v>
      </c>
      <c r="M5" s="34"/>
      <c r="N5" s="34"/>
      <c r="O5" s="53" t="s">
        <v>330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36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37</v>
      </c>
      <c r="F7" s="54" t="s">
        <v>338</v>
      </c>
      <c r="G7" s="54" t="s">
        <v>339</v>
      </c>
      <c r="H7" s="55" t="s">
        <v>340</v>
      </c>
      <c r="I7" s="33" t="s">
        <v>337</v>
      </c>
      <c r="J7" s="54" t="s">
        <v>338</v>
      </c>
      <c r="K7" s="54" t="s">
        <v>339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3"/>
      <c r="J8" s="54"/>
      <c r="K8" s="54"/>
      <c r="L8" s="34" t="s">
        <v>337</v>
      </c>
      <c r="M8" s="34" t="s">
        <v>341</v>
      </c>
      <c r="N8" s="33" t="s">
        <v>342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7" t="s">
        <v>343</v>
      </c>
      <c r="D10" s="60" t="n">
        <v>9650</v>
      </c>
      <c r="E10" s="61" t="n">
        <v>1230</v>
      </c>
      <c r="F10" s="60" t="n">
        <v>1803</v>
      </c>
      <c r="G10" s="60" t="n">
        <v>5545</v>
      </c>
      <c r="H10" s="60" t="n">
        <v>1072</v>
      </c>
      <c r="I10" s="62" t="n">
        <v>29.811</v>
      </c>
      <c r="J10" s="63" t="n">
        <v>87.2279</v>
      </c>
      <c r="K10" s="64" t="n">
        <v>96.2172</v>
      </c>
      <c r="L10" s="60" t="n">
        <v>4126</v>
      </c>
      <c r="M10" s="60" t="n">
        <v>2067</v>
      </c>
      <c r="N10" s="60" t="n">
        <v>5763</v>
      </c>
      <c r="O10" s="65" t="n">
        <v>1</v>
      </c>
    </row>
    <row r="11" customFormat="false" ht="18" hidden="false" customHeight="true" outlineLevel="0" collapsed="false">
      <c r="A11" s="58" t="n">
        <v>2</v>
      </c>
      <c r="B11" s="59"/>
      <c r="C11" s="37" t="s">
        <v>344</v>
      </c>
      <c r="D11" s="60" t="n">
        <v>3891</v>
      </c>
      <c r="E11" s="61" t="n">
        <v>584</v>
      </c>
      <c r="F11" s="60" t="n">
        <v>667</v>
      </c>
      <c r="G11" s="60" t="n">
        <v>2134</v>
      </c>
      <c r="H11" s="60" t="n">
        <v>506</v>
      </c>
      <c r="I11" s="62" t="n">
        <v>37.2449</v>
      </c>
      <c r="J11" s="63" t="n">
        <v>85.6226</v>
      </c>
      <c r="K11" s="64" t="n">
        <v>90.8472</v>
      </c>
      <c r="L11" s="60" t="n">
        <v>1568</v>
      </c>
      <c r="M11" s="60" t="n">
        <v>779</v>
      </c>
      <c r="N11" s="60" t="n">
        <v>2349</v>
      </c>
      <c r="O11" s="65" t="n">
        <v>2</v>
      </c>
    </row>
    <row r="12" customFormat="false" ht="18" hidden="false" customHeight="true" outlineLevel="0" collapsed="false">
      <c r="A12" s="58" t="n">
        <v>3</v>
      </c>
      <c r="B12" s="59"/>
      <c r="C12" s="37" t="s">
        <v>345</v>
      </c>
      <c r="D12" s="60" t="n">
        <v>5501</v>
      </c>
      <c r="E12" s="61" t="n">
        <v>921</v>
      </c>
      <c r="F12" s="60" t="n">
        <v>955</v>
      </c>
      <c r="G12" s="60" t="n">
        <v>3027</v>
      </c>
      <c r="H12" s="60" t="n">
        <v>598</v>
      </c>
      <c r="I12" s="62" t="n">
        <v>40.1307</v>
      </c>
      <c r="J12" s="63" t="n">
        <v>92.3598</v>
      </c>
      <c r="K12" s="64" t="n">
        <v>99.7036</v>
      </c>
      <c r="L12" s="60" t="n">
        <v>2295</v>
      </c>
      <c r="M12" s="60" t="n">
        <v>1034</v>
      </c>
      <c r="N12" s="60" t="n">
        <v>3036</v>
      </c>
      <c r="O12" s="65" t="n">
        <v>3</v>
      </c>
    </row>
    <row r="13" customFormat="false" ht="18" hidden="false" customHeight="true" outlineLevel="0" collapsed="false">
      <c r="A13" s="58" t="n">
        <v>4</v>
      </c>
      <c r="B13" s="59"/>
      <c r="C13" s="37" t="s">
        <v>346</v>
      </c>
      <c r="D13" s="60" t="n">
        <v>1219</v>
      </c>
      <c r="E13" s="61" t="n">
        <v>168</v>
      </c>
      <c r="F13" s="60" t="n">
        <v>247</v>
      </c>
      <c r="G13" s="60" t="n">
        <v>684</v>
      </c>
      <c r="H13" s="60" t="n">
        <v>120</v>
      </c>
      <c r="I13" s="62" t="n">
        <v>30.2158</v>
      </c>
      <c r="J13" s="63" t="n">
        <v>80.456</v>
      </c>
      <c r="K13" s="64" t="n">
        <v>83.7209</v>
      </c>
      <c r="L13" s="60" t="n">
        <v>556</v>
      </c>
      <c r="M13" s="60" t="n">
        <v>307</v>
      </c>
      <c r="N13" s="60" t="n">
        <v>817</v>
      </c>
      <c r="O13" s="65" t="n">
        <v>4</v>
      </c>
    </row>
    <row r="14" customFormat="false" ht="18" hidden="false" customHeight="true" outlineLevel="0" collapsed="false">
      <c r="A14" s="58" t="n">
        <v>5</v>
      </c>
      <c r="B14" s="59"/>
      <c r="C14" s="37" t="s">
        <v>347</v>
      </c>
      <c r="D14" s="60" t="n">
        <v>3246</v>
      </c>
      <c r="E14" s="61" t="n">
        <v>503</v>
      </c>
      <c r="F14" s="60" t="n">
        <v>547</v>
      </c>
      <c r="G14" s="60" t="n">
        <v>1825</v>
      </c>
      <c r="H14" s="60" t="n">
        <v>371</v>
      </c>
      <c r="I14" s="62" t="n">
        <v>39.205</v>
      </c>
      <c r="J14" s="63" t="n">
        <v>92.555</v>
      </c>
      <c r="K14" s="64" t="n">
        <v>101.6147</v>
      </c>
      <c r="L14" s="60" t="n">
        <v>1283</v>
      </c>
      <c r="M14" s="60" t="n">
        <v>591</v>
      </c>
      <c r="N14" s="60" t="n">
        <v>1796</v>
      </c>
      <c r="O14" s="65" t="n">
        <v>5</v>
      </c>
    </row>
    <row r="15" customFormat="false" ht="18" hidden="false" customHeight="true" outlineLevel="0" collapsed="false">
      <c r="A15" s="58" t="n">
        <v>6</v>
      </c>
      <c r="B15" s="59"/>
      <c r="C15" s="37" t="s">
        <v>348</v>
      </c>
      <c r="D15" s="60" t="n">
        <v>1751</v>
      </c>
      <c r="E15" s="61" t="n">
        <v>210</v>
      </c>
      <c r="F15" s="60" t="n">
        <v>317</v>
      </c>
      <c r="G15" s="60" t="n">
        <v>990</v>
      </c>
      <c r="H15" s="60" t="n">
        <v>234</v>
      </c>
      <c r="I15" s="62" t="n">
        <v>28.6104</v>
      </c>
      <c r="J15" s="63" t="n">
        <v>93.787</v>
      </c>
      <c r="K15" s="64" t="n">
        <v>96.2099</v>
      </c>
      <c r="L15" s="60" t="n">
        <v>734</v>
      </c>
      <c r="M15" s="60" t="n">
        <v>338</v>
      </c>
      <c r="N15" s="60" t="n">
        <v>1029</v>
      </c>
      <c r="O15" s="65" t="n">
        <v>6</v>
      </c>
    </row>
    <row r="16" customFormat="false" ht="18" hidden="false" customHeight="true" outlineLevel="0" collapsed="false">
      <c r="A16" s="58"/>
      <c r="B16" s="59"/>
      <c r="C16" s="37"/>
      <c r="D16" s="60"/>
      <c r="E16" s="61"/>
      <c r="F16" s="60"/>
      <c r="G16" s="60"/>
      <c r="H16" s="60"/>
      <c r="I16" s="62"/>
      <c r="J16" s="63"/>
      <c r="K16" s="64"/>
      <c r="L16" s="60"/>
      <c r="M16" s="60"/>
      <c r="N16" s="60"/>
      <c r="O16" s="65"/>
    </row>
    <row r="17" customFormat="false" ht="18" hidden="false" customHeight="true" outlineLevel="0" collapsed="false">
      <c r="A17" s="58" t="n">
        <v>7</v>
      </c>
      <c r="B17" s="59"/>
      <c r="C17" s="37" t="s">
        <v>349</v>
      </c>
      <c r="D17" s="60" t="n">
        <v>4798</v>
      </c>
      <c r="E17" s="61" t="n">
        <v>444</v>
      </c>
      <c r="F17" s="60" t="n">
        <v>891</v>
      </c>
      <c r="G17" s="60" t="n">
        <v>2877</v>
      </c>
      <c r="H17" s="60" t="n">
        <v>586</v>
      </c>
      <c r="I17" s="62" t="n">
        <v>23.6422</v>
      </c>
      <c r="J17" s="63" t="n">
        <v>92.4274</v>
      </c>
      <c r="K17" s="64" t="n">
        <v>98.1911</v>
      </c>
      <c r="L17" s="60" t="n">
        <v>1878</v>
      </c>
      <c r="M17" s="60" t="n">
        <v>964</v>
      </c>
      <c r="N17" s="60" t="n">
        <v>2930</v>
      </c>
      <c r="O17" s="65" t="n">
        <v>7</v>
      </c>
    </row>
    <row r="18" customFormat="false" ht="18" hidden="false" customHeight="true" outlineLevel="0" collapsed="false">
      <c r="A18" s="58" t="n">
        <v>8</v>
      </c>
      <c r="B18" s="59"/>
      <c r="C18" s="37" t="s">
        <v>350</v>
      </c>
      <c r="D18" s="60" t="n">
        <v>3495</v>
      </c>
      <c r="E18" s="61" t="n">
        <v>455</v>
      </c>
      <c r="F18" s="60" t="n">
        <v>615</v>
      </c>
      <c r="G18" s="60" t="n">
        <v>1960</v>
      </c>
      <c r="H18" s="60" t="n">
        <v>465</v>
      </c>
      <c r="I18" s="62" t="n">
        <v>31.6632</v>
      </c>
      <c r="J18" s="63" t="n">
        <v>91.1111</v>
      </c>
      <c r="K18" s="64" t="n">
        <v>95.4236</v>
      </c>
      <c r="L18" s="60" t="n">
        <v>1437</v>
      </c>
      <c r="M18" s="60" t="n">
        <v>675</v>
      </c>
      <c r="N18" s="60" t="n">
        <v>2054</v>
      </c>
      <c r="O18" s="65" t="n">
        <v>8</v>
      </c>
    </row>
    <row r="19" customFormat="false" ht="18" hidden="false" customHeight="true" outlineLevel="0" collapsed="false">
      <c r="A19" s="58" t="n">
        <v>9</v>
      </c>
      <c r="B19" s="59"/>
      <c r="C19" s="37" t="s">
        <v>351</v>
      </c>
      <c r="D19" s="60" t="n">
        <v>5385</v>
      </c>
      <c r="E19" s="61" t="n">
        <v>667</v>
      </c>
      <c r="F19" s="60" t="n">
        <v>970</v>
      </c>
      <c r="G19" s="60" t="n">
        <v>3123</v>
      </c>
      <c r="H19" s="60" t="n">
        <v>625</v>
      </c>
      <c r="I19" s="62" t="n">
        <v>31.2559</v>
      </c>
      <c r="J19" s="63" t="n">
        <v>90.065</v>
      </c>
      <c r="K19" s="64" t="n">
        <v>96.5677</v>
      </c>
      <c r="L19" s="60" t="n">
        <v>2134</v>
      </c>
      <c r="M19" s="60" t="n">
        <v>1077</v>
      </c>
      <c r="N19" s="60" t="n">
        <v>3234</v>
      </c>
      <c r="O19" s="65" t="n">
        <v>9</v>
      </c>
    </row>
    <row r="20" customFormat="false" ht="18" hidden="false" customHeight="true" outlineLevel="0" collapsed="false">
      <c r="A20" s="58" t="n">
        <v>10</v>
      </c>
      <c r="B20" s="59"/>
      <c r="C20" s="37" t="s">
        <v>352</v>
      </c>
      <c r="D20" s="60" t="n">
        <v>4630</v>
      </c>
      <c r="E20" s="61" t="n">
        <v>588</v>
      </c>
      <c r="F20" s="60" t="n">
        <v>793</v>
      </c>
      <c r="G20" s="60" t="n">
        <v>2625</v>
      </c>
      <c r="H20" s="60" t="n">
        <v>624</v>
      </c>
      <c r="I20" s="62" t="n">
        <v>31.1771</v>
      </c>
      <c r="J20" s="63" t="n">
        <v>90.5251</v>
      </c>
      <c r="K20" s="64" t="n">
        <v>93.9177</v>
      </c>
      <c r="L20" s="60" t="n">
        <v>1886</v>
      </c>
      <c r="M20" s="60" t="n">
        <v>876</v>
      </c>
      <c r="N20" s="60" t="n">
        <v>2795</v>
      </c>
      <c r="O20" s="65" t="n">
        <v>10</v>
      </c>
    </row>
    <row r="21" customFormat="false" ht="18" hidden="false" customHeight="true" outlineLevel="0" collapsed="false">
      <c r="A21" s="58" t="n">
        <v>11</v>
      </c>
      <c r="B21" s="59"/>
      <c r="C21" s="37" t="s">
        <v>353</v>
      </c>
      <c r="D21" s="60" t="n">
        <v>2916</v>
      </c>
      <c r="E21" s="61" t="n">
        <v>350</v>
      </c>
      <c r="F21" s="60" t="n">
        <v>504</v>
      </c>
      <c r="G21" s="60" t="n">
        <v>1657</v>
      </c>
      <c r="H21" s="60" t="n">
        <v>405</v>
      </c>
      <c r="I21" s="62" t="n">
        <v>31.5032</v>
      </c>
      <c r="J21" s="63" t="n">
        <v>90.6475</v>
      </c>
      <c r="K21" s="64" t="n">
        <v>93.9342</v>
      </c>
      <c r="L21" s="60" t="n">
        <v>1111</v>
      </c>
      <c r="M21" s="60" t="n">
        <v>556</v>
      </c>
      <c r="N21" s="60" t="n">
        <v>1764</v>
      </c>
      <c r="O21" s="65" t="n">
        <v>11</v>
      </c>
    </row>
    <row r="22" customFormat="false" ht="18" hidden="false" customHeight="true" outlineLevel="0" collapsed="false">
      <c r="A22" s="58" t="n">
        <v>12</v>
      </c>
      <c r="B22" s="59"/>
      <c r="C22" s="37" t="s">
        <v>354</v>
      </c>
      <c r="D22" s="60" t="n">
        <v>5178</v>
      </c>
      <c r="E22" s="61" t="n">
        <v>708</v>
      </c>
      <c r="F22" s="60" t="n">
        <v>968</v>
      </c>
      <c r="G22" s="60" t="n">
        <v>2859</v>
      </c>
      <c r="H22" s="60" t="n">
        <v>643</v>
      </c>
      <c r="I22" s="62" t="n">
        <v>35.5779</v>
      </c>
      <c r="J22" s="63" t="n">
        <v>93.1665</v>
      </c>
      <c r="K22" s="64" t="n">
        <v>96.7513</v>
      </c>
      <c r="L22" s="60" t="n">
        <v>1990</v>
      </c>
      <c r="M22" s="60" t="n">
        <v>1039</v>
      </c>
      <c r="N22" s="60" t="n">
        <v>2955</v>
      </c>
      <c r="O22" s="65" t="n">
        <v>12</v>
      </c>
    </row>
    <row r="23" customFormat="false" ht="18" hidden="false" customHeight="true" outlineLevel="0" collapsed="false">
      <c r="A23" s="58"/>
      <c r="B23" s="59"/>
      <c r="C23" s="37"/>
      <c r="D23" s="60"/>
      <c r="E23" s="61"/>
      <c r="F23" s="60"/>
      <c r="G23" s="60"/>
      <c r="H23" s="60"/>
      <c r="I23" s="62"/>
      <c r="J23" s="17"/>
      <c r="K23" s="64"/>
      <c r="L23" s="60"/>
      <c r="M23" s="60"/>
      <c r="N23" s="60"/>
      <c r="O23" s="65"/>
    </row>
    <row r="24" customFormat="false" ht="18" hidden="false" customHeight="true" outlineLevel="0" collapsed="false">
      <c r="A24" s="58" t="n">
        <v>13</v>
      </c>
      <c r="B24" s="59"/>
      <c r="C24" s="37" t="s">
        <v>355</v>
      </c>
      <c r="D24" s="60" t="n">
        <v>5662</v>
      </c>
      <c r="E24" s="61" t="n">
        <v>710</v>
      </c>
      <c r="F24" s="60" t="n">
        <v>1006</v>
      </c>
      <c r="G24" s="60" t="n">
        <v>3285</v>
      </c>
      <c r="H24" s="60" t="n">
        <v>661</v>
      </c>
      <c r="I24" s="62" t="n">
        <v>31.0179</v>
      </c>
      <c r="J24" s="63" t="n">
        <v>88.7908</v>
      </c>
      <c r="K24" s="64" t="n">
        <v>94.2071</v>
      </c>
      <c r="L24" s="60" t="n">
        <v>2289</v>
      </c>
      <c r="M24" s="60" t="n">
        <v>1133</v>
      </c>
      <c r="N24" s="60" t="n">
        <v>3487</v>
      </c>
      <c r="O24" s="65" t="n">
        <v>13</v>
      </c>
    </row>
    <row r="25" customFormat="false" ht="18" hidden="false" customHeight="true" outlineLevel="0" collapsed="false">
      <c r="A25" s="58" t="n">
        <v>14</v>
      </c>
      <c r="B25" s="59"/>
      <c r="C25" s="37" t="s">
        <v>356</v>
      </c>
      <c r="D25" s="60" t="n">
        <v>3151</v>
      </c>
      <c r="E25" s="61" t="n">
        <v>436</v>
      </c>
      <c r="F25" s="60" t="n">
        <v>565</v>
      </c>
      <c r="G25" s="60" t="n">
        <v>1781</v>
      </c>
      <c r="H25" s="60" t="n">
        <v>369</v>
      </c>
      <c r="I25" s="62" t="n">
        <v>38.4141</v>
      </c>
      <c r="J25" s="63" t="n">
        <v>89.6825</v>
      </c>
      <c r="K25" s="64" t="n">
        <v>97.3756</v>
      </c>
      <c r="L25" s="60" t="n">
        <v>1135</v>
      </c>
      <c r="M25" s="60" t="n">
        <v>630</v>
      </c>
      <c r="N25" s="60" t="n">
        <v>1829</v>
      </c>
      <c r="O25" s="65" t="n">
        <v>14</v>
      </c>
    </row>
    <row r="26" customFormat="false" ht="18" hidden="false" customHeight="true" outlineLevel="0" collapsed="false">
      <c r="A26" s="58" t="n">
        <v>15</v>
      </c>
      <c r="B26" s="59"/>
      <c r="C26" s="37" t="s">
        <v>357</v>
      </c>
      <c r="D26" s="60" t="n">
        <v>2644</v>
      </c>
      <c r="E26" s="61" t="n">
        <v>296</v>
      </c>
      <c r="F26" s="60" t="n">
        <v>473</v>
      </c>
      <c r="G26" s="60" t="n">
        <v>1576</v>
      </c>
      <c r="H26" s="60" t="n">
        <v>299</v>
      </c>
      <c r="I26" s="62" t="n">
        <v>30.0203</v>
      </c>
      <c r="J26" s="63" t="n">
        <v>90.4398</v>
      </c>
      <c r="K26" s="64" t="n">
        <v>97.7667</v>
      </c>
      <c r="L26" s="60" t="n">
        <v>986</v>
      </c>
      <c r="M26" s="60" t="n">
        <v>523</v>
      </c>
      <c r="N26" s="60" t="n">
        <v>1612</v>
      </c>
      <c r="O26" s="65" t="n">
        <v>15</v>
      </c>
    </row>
    <row r="27" customFormat="false" ht="18" hidden="false" customHeight="true" outlineLevel="0" collapsed="false">
      <c r="A27" s="58" t="n">
        <v>16</v>
      </c>
      <c r="B27" s="59"/>
      <c r="C27" s="37" t="s">
        <v>358</v>
      </c>
      <c r="D27" s="60" t="n">
        <v>4535</v>
      </c>
      <c r="E27" s="61" t="n">
        <v>642</v>
      </c>
      <c r="F27" s="60" t="n">
        <v>800</v>
      </c>
      <c r="G27" s="60" t="n">
        <v>2482</v>
      </c>
      <c r="H27" s="60" t="n">
        <v>611</v>
      </c>
      <c r="I27" s="62" t="n">
        <v>34.9864</v>
      </c>
      <c r="J27" s="63" t="n">
        <v>90.4977</v>
      </c>
      <c r="K27" s="64" t="n">
        <v>95.0958</v>
      </c>
      <c r="L27" s="60" t="n">
        <v>1835</v>
      </c>
      <c r="M27" s="60" t="n">
        <v>884</v>
      </c>
      <c r="N27" s="60" t="n">
        <v>2610</v>
      </c>
      <c r="O27" s="65" t="n">
        <v>16</v>
      </c>
    </row>
    <row r="28" customFormat="false" ht="18" hidden="false" customHeight="true" outlineLevel="0" collapsed="false">
      <c r="A28" s="58" t="n">
        <v>17</v>
      </c>
      <c r="B28" s="59"/>
      <c r="C28" s="37" t="s">
        <v>359</v>
      </c>
      <c r="D28" s="60" t="n">
        <v>3746</v>
      </c>
      <c r="E28" s="61" t="n">
        <v>537</v>
      </c>
      <c r="F28" s="60" t="n">
        <v>653</v>
      </c>
      <c r="G28" s="60" t="n">
        <v>2117</v>
      </c>
      <c r="H28" s="60" t="n">
        <v>439</v>
      </c>
      <c r="I28" s="62" t="n">
        <v>38.7446</v>
      </c>
      <c r="J28" s="63" t="n">
        <v>89.3297</v>
      </c>
      <c r="K28" s="64" t="n">
        <v>92.6477</v>
      </c>
      <c r="L28" s="60" t="n">
        <v>1386</v>
      </c>
      <c r="M28" s="60" t="n">
        <v>731</v>
      </c>
      <c r="N28" s="60" t="n">
        <v>2285</v>
      </c>
      <c r="O28" s="65" t="n">
        <v>17</v>
      </c>
    </row>
    <row r="29" customFormat="false" ht="18" hidden="false" customHeight="true" outlineLevel="0" collapsed="false">
      <c r="A29" s="58" t="n">
        <v>18</v>
      </c>
      <c r="B29" s="59"/>
      <c r="C29" s="37" t="s">
        <v>360</v>
      </c>
      <c r="D29" s="60" t="n">
        <v>2112</v>
      </c>
      <c r="E29" s="61" t="n">
        <v>286</v>
      </c>
      <c r="F29" s="60" t="n">
        <v>360</v>
      </c>
      <c r="G29" s="60" t="n">
        <v>1220</v>
      </c>
      <c r="H29" s="60" t="n">
        <v>246</v>
      </c>
      <c r="I29" s="62" t="n">
        <v>34.6667</v>
      </c>
      <c r="J29" s="63" t="n">
        <v>91.6031</v>
      </c>
      <c r="K29" s="64" t="n">
        <v>98.0707</v>
      </c>
      <c r="L29" s="60" t="n">
        <v>825</v>
      </c>
      <c r="M29" s="60" t="n">
        <v>393</v>
      </c>
      <c r="N29" s="60" t="n">
        <v>1244</v>
      </c>
      <c r="O29" s="65" t="n">
        <v>18</v>
      </c>
    </row>
    <row r="30" customFormat="false" ht="18" hidden="false" customHeight="true" outlineLevel="0" collapsed="false">
      <c r="A30" s="58"/>
      <c r="B30" s="59"/>
      <c r="C30" s="37"/>
      <c r="O30" s="65"/>
    </row>
    <row r="31" customFormat="false" ht="18" hidden="false" customHeight="true" outlineLevel="0" collapsed="false">
      <c r="A31" s="58" t="n">
        <v>19</v>
      </c>
      <c r="B31" s="59"/>
      <c r="C31" s="37" t="s">
        <v>361</v>
      </c>
      <c r="D31" s="60" t="n">
        <v>4304</v>
      </c>
      <c r="E31" s="61" t="n">
        <v>585</v>
      </c>
      <c r="F31" s="60" t="n">
        <v>734</v>
      </c>
      <c r="G31" s="60" t="n">
        <v>2431</v>
      </c>
      <c r="H31" s="60" t="n">
        <v>554</v>
      </c>
      <c r="I31" s="62" t="n">
        <v>34.9462</v>
      </c>
      <c r="J31" s="63" t="n">
        <v>90.3941</v>
      </c>
      <c r="K31" s="64" t="n">
        <v>97.0459</v>
      </c>
      <c r="L31" s="60" t="n">
        <v>1674</v>
      </c>
      <c r="M31" s="60" t="n">
        <v>812</v>
      </c>
      <c r="N31" s="60" t="n">
        <v>2505</v>
      </c>
      <c r="O31" s="65" t="n">
        <v>19</v>
      </c>
    </row>
    <row r="32" customFormat="false" ht="18" hidden="false" customHeight="true" outlineLevel="0" collapsed="false">
      <c r="A32" s="58" t="n">
        <v>20</v>
      </c>
      <c r="B32" s="59"/>
      <c r="C32" s="37" t="s">
        <v>362</v>
      </c>
      <c r="D32" s="60" t="n">
        <v>3647</v>
      </c>
      <c r="E32" s="61" t="n">
        <v>562</v>
      </c>
      <c r="F32" s="60" t="n">
        <v>644</v>
      </c>
      <c r="G32" s="60" t="n">
        <v>2024</v>
      </c>
      <c r="H32" s="60" t="n">
        <v>417</v>
      </c>
      <c r="I32" s="62" t="n">
        <v>36.1647</v>
      </c>
      <c r="J32" s="63" t="n">
        <v>87.027</v>
      </c>
      <c r="K32" s="64" t="n">
        <v>88.1149</v>
      </c>
      <c r="L32" s="60" t="n">
        <v>1554</v>
      </c>
      <c r="M32" s="60" t="n">
        <v>740</v>
      </c>
      <c r="N32" s="60" t="n">
        <v>2297</v>
      </c>
      <c r="O32" s="65" t="n">
        <v>20</v>
      </c>
    </row>
    <row r="33" customFormat="false" ht="18" hidden="false" customHeight="true" outlineLevel="0" collapsed="false">
      <c r="A33" s="58" t="n">
        <v>21</v>
      </c>
      <c r="B33" s="59"/>
      <c r="C33" s="37" t="s">
        <v>363</v>
      </c>
      <c r="D33" s="60" t="n">
        <v>3446</v>
      </c>
      <c r="E33" s="61" t="n">
        <v>397</v>
      </c>
      <c r="F33" s="60" t="n">
        <v>631</v>
      </c>
      <c r="G33" s="60" t="n">
        <v>1932</v>
      </c>
      <c r="H33" s="60" t="n">
        <v>486</v>
      </c>
      <c r="I33" s="62" t="n">
        <v>31.3339</v>
      </c>
      <c r="J33" s="63" t="n">
        <v>89.1243</v>
      </c>
      <c r="K33" s="64" t="n">
        <v>96.0716</v>
      </c>
      <c r="L33" s="60" t="n">
        <v>1267</v>
      </c>
      <c r="M33" s="60" t="n">
        <v>708</v>
      </c>
      <c r="N33" s="60" t="n">
        <v>2011</v>
      </c>
      <c r="O33" s="65" t="n">
        <v>21</v>
      </c>
    </row>
    <row r="34" customFormat="false" ht="18" hidden="false" customHeight="true" outlineLevel="0" collapsed="false">
      <c r="A34" s="58" t="n">
        <v>22</v>
      </c>
      <c r="B34" s="59"/>
      <c r="C34" s="37" t="s">
        <v>364</v>
      </c>
      <c r="D34" s="60" t="n">
        <v>4086</v>
      </c>
      <c r="E34" s="61" t="n">
        <v>604</v>
      </c>
      <c r="F34" s="60" t="n">
        <v>683</v>
      </c>
      <c r="G34" s="60" t="n">
        <v>2182</v>
      </c>
      <c r="H34" s="60" t="n">
        <v>617</v>
      </c>
      <c r="I34" s="62" t="n">
        <v>39.7368</v>
      </c>
      <c r="J34" s="63" t="n">
        <v>90.8245</v>
      </c>
      <c r="K34" s="64" t="n">
        <v>97.585</v>
      </c>
      <c r="L34" s="60" t="n">
        <v>1520</v>
      </c>
      <c r="M34" s="60" t="n">
        <v>752</v>
      </c>
      <c r="N34" s="60" t="n">
        <v>2236</v>
      </c>
      <c r="O34" s="65" t="n">
        <v>22</v>
      </c>
    </row>
    <row r="35" customFormat="false" ht="18" hidden="false" customHeight="true" outlineLevel="0" collapsed="false">
      <c r="A35" s="58" t="n">
        <v>23</v>
      </c>
      <c r="B35" s="59"/>
      <c r="C35" s="37" t="s">
        <v>365</v>
      </c>
      <c r="D35" s="60" t="n">
        <v>3349</v>
      </c>
      <c r="E35" s="61" t="n">
        <v>435</v>
      </c>
      <c r="F35" s="60" t="n">
        <v>569</v>
      </c>
      <c r="G35" s="60" t="n">
        <v>1922</v>
      </c>
      <c r="H35" s="60" t="n">
        <v>423</v>
      </c>
      <c r="I35" s="62" t="n">
        <v>34.3602</v>
      </c>
      <c r="J35" s="63" t="n">
        <v>90.3175</v>
      </c>
      <c r="K35" s="64" t="n">
        <v>95.7171</v>
      </c>
      <c r="L35" s="60" t="n">
        <v>1266</v>
      </c>
      <c r="M35" s="60" t="n">
        <v>630</v>
      </c>
      <c r="N35" s="60" t="n">
        <v>2008</v>
      </c>
      <c r="O35" s="65" t="n">
        <v>23</v>
      </c>
    </row>
    <row r="36" customFormat="false" ht="18" hidden="false" customHeight="true" outlineLevel="0" collapsed="false">
      <c r="A36" s="58"/>
      <c r="B36" s="59"/>
      <c r="C36" s="37"/>
      <c r="D36" s="60"/>
      <c r="E36" s="61"/>
      <c r="F36" s="60"/>
      <c r="G36" s="60"/>
      <c r="H36" s="60"/>
      <c r="I36" s="62"/>
      <c r="J36" s="63"/>
      <c r="K36" s="64"/>
      <c r="L36" s="60"/>
      <c r="M36" s="60"/>
      <c r="N36" s="60"/>
      <c r="O36" s="65"/>
    </row>
    <row r="37" customFormat="false" ht="18" hidden="false" customHeight="true" outlineLevel="0" collapsed="false">
      <c r="A37" s="66" t="n">
        <v>24</v>
      </c>
      <c r="B37" s="67"/>
      <c r="C37" s="40" t="s">
        <v>366</v>
      </c>
      <c r="D37" s="68" t="n">
        <v>92342</v>
      </c>
      <c r="E37" s="69" t="n">
        <v>12318</v>
      </c>
      <c r="F37" s="68" t="n">
        <v>16395</v>
      </c>
      <c r="G37" s="68" t="n">
        <v>52258</v>
      </c>
      <c r="H37" s="68" t="n">
        <v>11371</v>
      </c>
      <c r="I37" s="70" t="n">
        <v>33.5321</v>
      </c>
      <c r="J37" s="71" t="n">
        <v>89.8898</v>
      </c>
      <c r="K37" s="72" t="n">
        <v>95.6301</v>
      </c>
      <c r="L37" s="68" t="n">
        <v>36735</v>
      </c>
      <c r="M37" s="68" t="n">
        <v>18239</v>
      </c>
      <c r="N37" s="68" t="n">
        <v>54646</v>
      </c>
      <c r="O37" s="73" t="n">
        <v>24</v>
      </c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2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3.25" hidden="false" customHeight="true" outlineLevel="0" collapsed="false">
      <c r="A28" s="29" t="s">
        <v>373</v>
      </c>
      <c r="B28" s="29"/>
      <c r="C28" s="29"/>
      <c r="D28" s="29"/>
      <c r="E28" s="29"/>
      <c r="F28" s="29"/>
      <c r="G28" s="29"/>
      <c r="H28" s="29"/>
      <c r="I28" s="29"/>
    </row>
    <row r="29" customFormat="false" ht="23.25" hidden="false" customHeight="true" outlineLevel="0" collapsed="false">
      <c r="A29" s="29" t="s">
        <v>329</v>
      </c>
      <c r="B29" s="29"/>
      <c r="C29" s="29"/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3" min="1" style="15" width="1.7"/>
    <col collapsed="false" customWidth="true" hidden="false" outlineLevel="0" max="4" min="4" style="15" width="2.7"/>
    <col collapsed="false" customWidth="true" hidden="false" outlineLevel="0" max="5" min="5" style="15" width="1.7"/>
    <col collapsed="false" customWidth="true" hidden="false" outlineLevel="0" max="6" min="6" style="15" width="21.7"/>
    <col collapsed="false" customWidth="true" hidden="false" outlineLevel="0" max="13" min="7" style="15" width="9.28"/>
    <col collapsed="false" customWidth="true" hidden="false" outlineLevel="0" max="14" min="14" style="15" width="10.56"/>
    <col collapsed="false" customWidth="false" hidden="false" outlineLevel="0" max="257" min="15" style="15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2.75" hidden="false" customHeight="true" outlineLevel="0" collapsed="false">
      <c r="A2" s="30" t="s">
        <v>3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2.75" hidden="false" customHeight="true" outlineLevel="0" collapsed="false">
      <c r="J4" s="32"/>
      <c r="K4" s="32"/>
      <c r="L4" s="32"/>
      <c r="M4" s="32"/>
      <c r="N4" s="32"/>
    </row>
    <row r="5" customFormat="false" ht="12" hidden="false" customHeight="true" outlineLevel="0" collapsed="false">
      <c r="A5" s="33" t="s">
        <v>376</v>
      </c>
      <c r="B5" s="33"/>
      <c r="C5" s="33"/>
      <c r="D5" s="33"/>
      <c r="E5" s="33"/>
      <c r="F5" s="33"/>
      <c r="G5" s="52" t="s">
        <v>377</v>
      </c>
      <c r="H5" s="52" t="s">
        <v>378</v>
      </c>
      <c r="I5" s="52" t="s">
        <v>379</v>
      </c>
      <c r="J5" s="82" t="s">
        <v>236</v>
      </c>
      <c r="K5" s="82"/>
      <c r="L5" s="82"/>
      <c r="M5" s="82"/>
      <c r="N5" s="82"/>
    </row>
    <row r="6" customFormat="false" ht="12" hidden="false" customHeight="true" outlineLevel="0" collapsed="false">
      <c r="A6" s="33"/>
      <c r="B6" s="33"/>
      <c r="C6" s="33"/>
      <c r="D6" s="33"/>
      <c r="E6" s="33"/>
      <c r="F6" s="33"/>
      <c r="G6" s="52"/>
      <c r="H6" s="52"/>
      <c r="I6" s="52"/>
      <c r="J6" s="82"/>
      <c r="K6" s="82"/>
      <c r="L6" s="82"/>
      <c r="M6" s="82"/>
      <c r="N6" s="82"/>
    </row>
    <row r="7" customFormat="false" ht="12" hidden="false" customHeight="true" outlineLevel="0" collapsed="false">
      <c r="A7" s="33"/>
      <c r="B7" s="33"/>
      <c r="C7" s="33"/>
      <c r="D7" s="33"/>
      <c r="E7" s="33"/>
      <c r="F7" s="33"/>
      <c r="G7" s="52"/>
      <c r="H7" s="52"/>
      <c r="I7" s="52"/>
      <c r="J7" s="83" t="s">
        <v>287</v>
      </c>
      <c r="K7" s="82" t="s">
        <v>293</v>
      </c>
      <c r="L7" s="82"/>
      <c r="M7" s="82"/>
      <c r="N7" s="82"/>
    </row>
    <row r="8" customFormat="false" ht="12" hidden="false" customHeight="true" outlineLevel="0" collapsed="false">
      <c r="A8" s="33"/>
      <c r="B8" s="33"/>
      <c r="C8" s="33"/>
      <c r="D8" s="33"/>
      <c r="E8" s="33"/>
      <c r="F8" s="33"/>
      <c r="G8" s="52"/>
      <c r="H8" s="52"/>
      <c r="I8" s="52"/>
      <c r="J8" s="83"/>
      <c r="K8" s="82"/>
      <c r="L8" s="82"/>
      <c r="M8" s="82"/>
      <c r="N8" s="82"/>
    </row>
    <row r="9" customFormat="false" ht="12" hidden="false" customHeight="true" outlineLevel="0" collapsed="false">
      <c r="A9" s="33"/>
      <c r="B9" s="33"/>
      <c r="C9" s="33"/>
      <c r="D9" s="33"/>
      <c r="E9" s="33"/>
      <c r="F9" s="33"/>
      <c r="G9" s="52"/>
      <c r="H9" s="52"/>
      <c r="I9" s="52"/>
      <c r="J9" s="83"/>
      <c r="K9" s="52" t="s">
        <v>380</v>
      </c>
      <c r="L9" s="52" t="s">
        <v>381</v>
      </c>
      <c r="M9" s="52" t="s">
        <v>382</v>
      </c>
      <c r="N9" s="53" t="s">
        <v>383</v>
      </c>
    </row>
    <row r="10" customFormat="false" ht="12" hidden="false" customHeight="true" outlineLevel="0" collapsed="false">
      <c r="A10" s="33"/>
      <c r="B10" s="33"/>
      <c r="C10" s="33"/>
      <c r="D10" s="33"/>
      <c r="E10" s="33"/>
      <c r="F10" s="33"/>
      <c r="G10" s="52"/>
      <c r="H10" s="52"/>
      <c r="I10" s="52"/>
      <c r="J10" s="83"/>
      <c r="K10" s="52"/>
      <c r="L10" s="52"/>
      <c r="M10" s="52"/>
      <c r="N10" s="53"/>
    </row>
    <row r="11" customFormat="false" ht="12" hidden="false" customHeight="true" outlineLevel="0" collapsed="false">
      <c r="A11" s="33"/>
      <c r="B11" s="33"/>
      <c r="C11" s="33"/>
      <c r="D11" s="33"/>
      <c r="E11" s="33"/>
      <c r="F11" s="33"/>
      <c r="G11" s="52"/>
      <c r="H11" s="52"/>
      <c r="I11" s="52"/>
      <c r="J11" s="83"/>
      <c r="K11" s="52"/>
      <c r="L11" s="52"/>
      <c r="M11" s="52"/>
      <c r="N11" s="53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3"/>
      <c r="G12" s="52"/>
      <c r="H12" s="52"/>
      <c r="I12" s="52"/>
      <c r="J12" s="83"/>
      <c r="K12" s="52"/>
      <c r="L12" s="52"/>
      <c r="M12" s="52"/>
      <c r="N12" s="53"/>
    </row>
    <row r="13" customFormat="false" ht="12" hidden="false" customHeight="true" outlineLevel="0" collapsed="false">
      <c r="A13" s="33"/>
      <c r="B13" s="33"/>
      <c r="C13" s="33"/>
      <c r="D13" s="33"/>
      <c r="E13" s="33"/>
      <c r="F13" s="33"/>
      <c r="G13" s="52"/>
      <c r="H13" s="52"/>
      <c r="I13" s="52"/>
      <c r="J13" s="83"/>
      <c r="K13" s="84" t="s">
        <v>384</v>
      </c>
      <c r="L13" s="84"/>
      <c r="M13" s="84"/>
      <c r="N13" s="53"/>
    </row>
    <row r="14" customFormat="false" ht="12.75" hidden="false" customHeight="true" outlineLevel="0" collapsed="false">
      <c r="F14" s="42"/>
    </row>
    <row r="15" customFormat="false" ht="12" hidden="false" customHeight="true" outlineLevel="0" collapsed="false">
      <c r="A15" s="30" t="s">
        <v>38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true" outlineLevel="0" collapsed="false">
      <c r="F16" s="42"/>
      <c r="G16" s="85"/>
      <c r="H16" s="85"/>
      <c r="I16" s="85"/>
      <c r="J16" s="85"/>
      <c r="K16" s="85"/>
      <c r="L16" s="85"/>
      <c r="M16" s="85"/>
      <c r="N16" s="85"/>
    </row>
    <row r="17" customFormat="false" ht="12" hidden="false" customHeight="false" outlineLevel="0" collapsed="false">
      <c r="A17" s="15" t="s">
        <v>386</v>
      </c>
      <c r="F17" s="37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false" outlineLevel="0" collapsed="false">
      <c r="B18" s="15" t="s">
        <v>387</v>
      </c>
      <c r="F18" s="37"/>
      <c r="G18" s="85"/>
      <c r="H18" s="85"/>
      <c r="I18" s="85"/>
      <c r="J18" s="85"/>
      <c r="K18" s="85"/>
      <c r="L18" s="85"/>
      <c r="M18" s="85"/>
      <c r="N18" s="85"/>
    </row>
    <row r="19" customFormat="false" ht="12" hidden="false" customHeight="false" outlineLevel="0" collapsed="false">
      <c r="B19" s="15" t="s">
        <v>388</v>
      </c>
      <c r="F19" s="37"/>
      <c r="G19" s="85"/>
      <c r="H19" s="85"/>
      <c r="I19" s="85"/>
      <c r="J19" s="85"/>
      <c r="K19" s="85"/>
      <c r="L19" s="85"/>
      <c r="M19" s="86"/>
      <c r="N19" s="85"/>
    </row>
    <row r="20" customFormat="false" ht="12" hidden="false" customHeight="false" outlineLevel="0" collapsed="false">
      <c r="B20" s="15" t="n">
        <v>0</v>
      </c>
      <c r="C20" s="15" t="s">
        <v>17</v>
      </c>
      <c r="D20" s="87" t="n">
        <v>3</v>
      </c>
      <c r="F20" s="37"/>
      <c r="G20" s="86" t="n">
        <v>24</v>
      </c>
      <c r="H20" s="86" t="n">
        <v>1145</v>
      </c>
      <c r="I20" s="86" t="n">
        <v>1005</v>
      </c>
      <c r="J20" s="86" t="n">
        <v>302</v>
      </c>
      <c r="K20" s="86" t="n">
        <v>271</v>
      </c>
      <c r="L20" s="86" t="n">
        <v>13</v>
      </c>
      <c r="M20" s="86" t="n">
        <v>0</v>
      </c>
      <c r="N20" s="86" t="n">
        <v>18</v>
      </c>
    </row>
    <row r="21" customFormat="false" ht="12" hidden="false" customHeight="false" outlineLevel="0" collapsed="false">
      <c r="B21" s="15" t="n">
        <v>2</v>
      </c>
      <c r="C21" s="15" t="s">
        <v>17</v>
      </c>
      <c r="D21" s="87" t="n">
        <v>8</v>
      </c>
      <c r="E21" s="15" t="s">
        <v>389</v>
      </c>
      <c r="F21" s="37"/>
      <c r="G21" s="86" t="n">
        <v>127</v>
      </c>
      <c r="H21" s="86" t="n">
        <v>7187</v>
      </c>
      <c r="I21" s="86" t="n">
        <v>6604</v>
      </c>
      <c r="J21" s="86" t="n">
        <v>1218</v>
      </c>
      <c r="K21" s="86" t="n">
        <v>931</v>
      </c>
      <c r="L21" s="86" t="n">
        <v>72</v>
      </c>
      <c r="M21" s="86" t="n">
        <v>10</v>
      </c>
      <c r="N21" s="86" t="n">
        <v>205</v>
      </c>
    </row>
    <row r="22" customFormat="false" ht="12" hidden="false" customHeight="false" outlineLevel="0" collapsed="false">
      <c r="B22" s="15" t="n">
        <v>5</v>
      </c>
      <c r="C22" s="15" t="s">
        <v>17</v>
      </c>
      <c r="D22" s="87" t="n">
        <v>14</v>
      </c>
      <c r="E22" s="15" t="s">
        <v>390</v>
      </c>
      <c r="F22" s="37"/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</row>
    <row r="23" customFormat="false" ht="12" hidden="false" customHeight="false" outlineLevel="0" collapsed="false">
      <c r="B23" s="15" t="s">
        <v>391</v>
      </c>
      <c r="F23" s="37"/>
      <c r="G23" s="86" t="n">
        <v>1164</v>
      </c>
      <c r="H23" s="86" t="n">
        <v>91925</v>
      </c>
      <c r="I23" s="86" t="n">
        <v>83529</v>
      </c>
      <c r="J23" s="86" t="n">
        <v>15496</v>
      </c>
      <c r="K23" s="86" t="n">
        <v>12441</v>
      </c>
      <c r="L23" s="86" t="n">
        <v>823</v>
      </c>
      <c r="M23" s="86" t="n">
        <v>40</v>
      </c>
      <c r="N23" s="86" t="n">
        <v>2192</v>
      </c>
    </row>
    <row r="24" customFormat="false" ht="12" hidden="false" customHeight="false" outlineLevel="0" collapsed="false">
      <c r="C24" s="15" t="s">
        <v>293</v>
      </c>
      <c r="F24" s="37"/>
      <c r="G24" s="86"/>
      <c r="H24" s="86"/>
      <c r="I24" s="86"/>
      <c r="J24" s="86"/>
      <c r="K24" s="86"/>
      <c r="L24" s="86"/>
      <c r="M24" s="86"/>
      <c r="N24" s="86"/>
    </row>
    <row r="25" customFormat="false" ht="12" hidden="false" customHeight="false" outlineLevel="0" collapsed="false">
      <c r="C25" s="15" t="s">
        <v>392</v>
      </c>
      <c r="F25" s="37"/>
      <c r="G25" s="86" t="n">
        <v>750</v>
      </c>
      <c r="H25" s="86" t="n">
        <v>62104</v>
      </c>
      <c r="I25" s="86" t="n">
        <v>56332</v>
      </c>
      <c r="J25" s="86" t="n">
        <v>10297</v>
      </c>
      <c r="K25" s="86" t="n">
        <v>8250</v>
      </c>
      <c r="L25" s="86" t="n">
        <v>568</v>
      </c>
      <c r="M25" s="86" t="n">
        <v>23</v>
      </c>
      <c r="N25" s="86" t="n">
        <v>1456</v>
      </c>
    </row>
    <row r="26" customFormat="false" ht="12" hidden="false" customHeight="false" outlineLevel="0" collapsed="false">
      <c r="C26" s="15" t="s">
        <v>393</v>
      </c>
      <c r="F26" s="37"/>
      <c r="G26" s="86" t="n">
        <v>83</v>
      </c>
      <c r="H26" s="86" t="n">
        <v>4520</v>
      </c>
      <c r="I26" s="86" t="n">
        <v>4035</v>
      </c>
      <c r="J26" s="86" t="n">
        <v>787</v>
      </c>
      <c r="K26" s="86" t="n">
        <v>627</v>
      </c>
      <c r="L26" s="86" t="n">
        <v>40</v>
      </c>
      <c r="M26" s="86" t="n">
        <v>2</v>
      </c>
      <c r="N26" s="86" t="n">
        <v>118</v>
      </c>
    </row>
    <row r="27" customFormat="false" ht="12" hidden="false" customHeight="false" outlineLevel="0" collapsed="false">
      <c r="C27" s="15" t="s">
        <v>394</v>
      </c>
      <c r="F27" s="37"/>
      <c r="G27" s="86"/>
      <c r="H27" s="86"/>
      <c r="I27" s="86"/>
      <c r="J27" s="86"/>
      <c r="K27" s="86"/>
      <c r="L27" s="86"/>
      <c r="M27" s="86"/>
      <c r="N27" s="86"/>
    </row>
    <row r="28" customFormat="false" ht="12" hidden="false" customHeight="false" outlineLevel="0" collapsed="false">
      <c r="D28" s="15" t="s">
        <v>395</v>
      </c>
      <c r="F28" s="37"/>
      <c r="G28" s="86" t="n">
        <v>331</v>
      </c>
      <c r="H28" s="86" t="n">
        <v>25301</v>
      </c>
      <c r="I28" s="86" t="n">
        <v>23162</v>
      </c>
      <c r="J28" s="86" t="n">
        <v>4412</v>
      </c>
      <c r="K28" s="86" t="n">
        <v>3564</v>
      </c>
      <c r="L28" s="86" t="n">
        <v>215</v>
      </c>
      <c r="M28" s="86" t="n">
        <v>15</v>
      </c>
      <c r="N28" s="86" t="n">
        <v>618</v>
      </c>
    </row>
    <row r="29" customFormat="false" ht="12" hidden="false" customHeight="false" outlineLevel="0" collapsed="false">
      <c r="A29" s="16" t="s">
        <v>385</v>
      </c>
      <c r="F29" s="37"/>
      <c r="G29" s="88" t="n">
        <v>1315</v>
      </c>
      <c r="H29" s="88" t="n">
        <v>100257</v>
      </c>
      <c r="I29" s="88" t="n">
        <v>91138</v>
      </c>
      <c r="J29" s="88" t="n">
        <v>17016</v>
      </c>
      <c r="K29" s="88" t="n">
        <v>13643</v>
      </c>
      <c r="L29" s="88" t="n">
        <v>908</v>
      </c>
      <c r="M29" s="88" t="n">
        <v>50</v>
      </c>
      <c r="N29" s="88" t="n">
        <v>2415</v>
      </c>
    </row>
    <row r="30" customFormat="false" ht="12" hidden="false" customHeight="false" outlineLevel="0" collapsed="false">
      <c r="B30" s="15" t="s">
        <v>396</v>
      </c>
      <c r="F30" s="37"/>
      <c r="G30" s="86"/>
      <c r="H30" s="86"/>
      <c r="I30" s="86"/>
      <c r="J30" s="86"/>
      <c r="K30" s="86"/>
      <c r="L30" s="86"/>
      <c r="M30" s="86"/>
      <c r="N30" s="86"/>
    </row>
    <row r="31" customFormat="false" ht="12" hidden="false" customHeight="false" outlineLevel="0" collapsed="false">
      <c r="B31" s="15" t="s">
        <v>397</v>
      </c>
      <c r="F31" s="37"/>
      <c r="G31" s="86"/>
      <c r="H31" s="86"/>
      <c r="I31" s="86"/>
      <c r="J31" s="86"/>
      <c r="K31" s="86"/>
      <c r="L31" s="86"/>
      <c r="M31" s="86"/>
      <c r="N31" s="86"/>
    </row>
    <row r="32" customFormat="false" ht="12" hidden="false" customHeight="false" outlineLevel="0" collapsed="false">
      <c r="C32" s="15" t="s">
        <v>398</v>
      </c>
      <c r="F32" s="37"/>
      <c r="G32" s="86" t="n">
        <v>332</v>
      </c>
      <c r="H32" s="86" t="n">
        <v>33885</v>
      </c>
      <c r="I32" s="86" t="n">
        <v>31122</v>
      </c>
      <c r="J32" s="86" t="n">
        <v>6195</v>
      </c>
      <c r="K32" s="86" t="n">
        <v>5096</v>
      </c>
      <c r="L32" s="86" t="n">
        <v>294</v>
      </c>
      <c r="M32" s="86" t="n">
        <v>22</v>
      </c>
      <c r="N32" s="86" t="n">
        <v>783</v>
      </c>
    </row>
    <row r="33" customFormat="false" ht="12" hidden="false" customHeight="false" outlineLevel="0" collapsed="false">
      <c r="B33" s="15" t="s">
        <v>399</v>
      </c>
      <c r="F33" s="37"/>
      <c r="G33" s="86"/>
      <c r="H33" s="86"/>
      <c r="I33" s="86"/>
      <c r="J33" s="86"/>
      <c r="K33" s="86"/>
      <c r="L33" s="86"/>
      <c r="M33" s="86"/>
      <c r="N33" s="86"/>
    </row>
    <row r="34" customFormat="false" ht="12" hidden="false" customHeight="false" outlineLevel="0" collapsed="false">
      <c r="C34" s="15" t="s">
        <v>400</v>
      </c>
      <c r="F34" s="37"/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</row>
    <row r="35" customFormat="false" ht="12" hidden="false" customHeight="false" outlineLevel="0" collapsed="false">
      <c r="B35" s="15" t="s">
        <v>401</v>
      </c>
      <c r="F35" s="37"/>
      <c r="G35" s="86"/>
      <c r="H35" s="86"/>
      <c r="I35" s="86"/>
      <c r="J35" s="86"/>
      <c r="K35" s="86"/>
      <c r="L35" s="86"/>
      <c r="M35" s="86"/>
      <c r="N35" s="86"/>
    </row>
    <row r="36" customFormat="false" ht="12" hidden="false" customHeight="false" outlineLevel="0" collapsed="false">
      <c r="C36" s="15" t="s">
        <v>402</v>
      </c>
      <c r="F36" s="37"/>
      <c r="G36" s="86" t="n">
        <v>7</v>
      </c>
      <c r="H36" s="86" t="n">
        <v>367</v>
      </c>
      <c r="I36" s="86" t="n">
        <v>332</v>
      </c>
      <c r="J36" s="86" t="n">
        <v>78</v>
      </c>
      <c r="K36" s="86" t="n">
        <v>69</v>
      </c>
      <c r="L36" s="86" t="n">
        <v>3</v>
      </c>
      <c r="M36" s="86" t="n">
        <v>1</v>
      </c>
      <c r="N36" s="86" t="n">
        <v>5</v>
      </c>
    </row>
    <row r="37" customFormat="false" ht="12" hidden="false" customHeight="false" outlineLevel="0" collapsed="false">
      <c r="B37" s="15" t="s">
        <v>403</v>
      </c>
      <c r="F37" s="37"/>
      <c r="G37" s="86"/>
      <c r="H37" s="86"/>
      <c r="I37" s="86"/>
      <c r="J37" s="86"/>
      <c r="K37" s="86"/>
      <c r="L37" s="86"/>
      <c r="M37" s="86"/>
      <c r="N37" s="86"/>
    </row>
    <row r="38" customFormat="false" ht="12" hidden="false" customHeight="false" outlineLevel="0" collapsed="false">
      <c r="C38" s="15" t="s">
        <v>404</v>
      </c>
      <c r="F38" s="37"/>
      <c r="G38" s="86" t="n">
        <v>15</v>
      </c>
      <c r="H38" s="86" t="n">
        <v>606</v>
      </c>
      <c r="I38" s="86" t="n">
        <v>552</v>
      </c>
      <c r="J38" s="86" t="n">
        <v>129</v>
      </c>
      <c r="K38" s="86" t="n">
        <v>94</v>
      </c>
      <c r="L38" s="86" t="n">
        <v>4</v>
      </c>
      <c r="M38" s="86" t="n">
        <v>1</v>
      </c>
      <c r="N38" s="86" t="n">
        <v>30</v>
      </c>
    </row>
    <row r="39" customFormat="false" ht="12.75" hidden="false" customHeight="true" outlineLevel="0" collapsed="false"/>
    <row r="40" customFormat="false" ht="12" hidden="false" customHeight="true" outlineLevel="0" collapsed="false">
      <c r="A40" s="30" t="s">
        <v>40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.75" hidden="false" customHeight="true" outlineLevel="0" collapsed="false"/>
    <row r="42" customFormat="false" ht="12" hidden="false" customHeight="false" outlineLevel="0" collapsed="false">
      <c r="A42" s="15" t="s">
        <v>386</v>
      </c>
      <c r="F42" s="37"/>
      <c r="G42" s="85"/>
      <c r="H42" s="85"/>
      <c r="I42" s="85"/>
      <c r="J42" s="85"/>
      <c r="K42" s="85"/>
      <c r="L42" s="85"/>
      <c r="M42" s="85"/>
      <c r="N42" s="85"/>
    </row>
    <row r="43" customFormat="false" ht="12" hidden="false" customHeight="false" outlineLevel="0" collapsed="false">
      <c r="B43" s="15" t="s">
        <v>387</v>
      </c>
      <c r="F43" s="37"/>
      <c r="G43" s="85"/>
      <c r="H43" s="85"/>
      <c r="I43" s="85"/>
      <c r="J43" s="85"/>
      <c r="K43" s="85"/>
      <c r="L43" s="85"/>
      <c r="M43" s="85"/>
      <c r="N43" s="85"/>
    </row>
    <row r="44" customFormat="false" ht="12" hidden="false" customHeight="false" outlineLevel="0" collapsed="false">
      <c r="B44" s="15" t="s">
        <v>388</v>
      </c>
      <c r="F44" s="37"/>
      <c r="G44" s="85"/>
      <c r="H44" s="85"/>
      <c r="I44" s="85"/>
      <c r="J44" s="85"/>
      <c r="K44" s="85"/>
      <c r="L44" s="85"/>
      <c r="M44" s="85"/>
      <c r="N44" s="85"/>
    </row>
    <row r="45" customFormat="false" ht="12" hidden="false" customHeight="false" outlineLevel="0" collapsed="false">
      <c r="B45" s="15" t="n">
        <v>0</v>
      </c>
      <c r="C45" s="15" t="s">
        <v>17</v>
      </c>
      <c r="D45" s="15" t="n">
        <v>3</v>
      </c>
      <c r="F45" s="37"/>
      <c r="G45" s="86" t="n">
        <v>14</v>
      </c>
      <c r="H45" s="86" t="n">
        <v>738</v>
      </c>
      <c r="I45" s="86" t="n">
        <v>632</v>
      </c>
      <c r="J45" s="86" t="n">
        <v>183</v>
      </c>
      <c r="K45" s="86" t="n">
        <v>169</v>
      </c>
      <c r="L45" s="86" t="n">
        <v>8</v>
      </c>
      <c r="M45" s="86" t="n">
        <v>0</v>
      </c>
      <c r="N45" s="86" t="n">
        <v>6</v>
      </c>
    </row>
    <row r="46" customFormat="false" ht="12" hidden="false" customHeight="false" outlineLevel="0" collapsed="false">
      <c r="B46" s="15" t="n">
        <v>2</v>
      </c>
      <c r="C46" s="15" t="s">
        <v>17</v>
      </c>
      <c r="D46" s="87" t="n">
        <v>8</v>
      </c>
      <c r="E46" s="15" t="s">
        <v>389</v>
      </c>
      <c r="F46" s="37"/>
      <c r="G46" s="86" t="n">
        <v>43</v>
      </c>
      <c r="H46" s="86" t="n">
        <v>2466</v>
      </c>
      <c r="I46" s="86" t="n">
        <v>2192</v>
      </c>
      <c r="J46" s="86" t="n">
        <v>377</v>
      </c>
      <c r="K46" s="86" t="n">
        <v>292</v>
      </c>
      <c r="L46" s="86" t="n">
        <v>24</v>
      </c>
      <c r="M46" s="86" t="n">
        <v>0</v>
      </c>
      <c r="N46" s="86" t="n">
        <v>61</v>
      </c>
    </row>
    <row r="47" customFormat="false" ht="12" hidden="false" customHeight="false" outlineLevel="0" collapsed="false">
      <c r="B47" s="15" t="n">
        <v>5</v>
      </c>
      <c r="C47" s="15" t="s">
        <v>17</v>
      </c>
      <c r="D47" s="87" t="n">
        <v>14</v>
      </c>
      <c r="E47" s="15" t="s">
        <v>390</v>
      </c>
      <c r="F47" s="37"/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</row>
    <row r="48" customFormat="false" ht="12" hidden="false" customHeight="false" outlineLevel="0" collapsed="false">
      <c r="B48" s="15" t="s">
        <v>391</v>
      </c>
      <c r="F48" s="37"/>
      <c r="G48" s="86" t="n">
        <v>440</v>
      </c>
      <c r="H48" s="86" t="n">
        <v>31021</v>
      </c>
      <c r="I48" s="86" t="n">
        <v>27608</v>
      </c>
      <c r="J48" s="86" t="n">
        <v>5087</v>
      </c>
      <c r="K48" s="86" t="n">
        <v>4089</v>
      </c>
      <c r="L48" s="86" t="n">
        <v>278</v>
      </c>
      <c r="M48" s="86" t="n">
        <v>5</v>
      </c>
      <c r="N48" s="86" t="n">
        <v>715</v>
      </c>
    </row>
    <row r="49" customFormat="false" ht="12" hidden="false" customHeight="false" outlineLevel="0" collapsed="false">
      <c r="C49" s="15" t="s">
        <v>293</v>
      </c>
      <c r="F49" s="37"/>
      <c r="G49" s="86"/>
      <c r="H49" s="86"/>
      <c r="I49" s="86"/>
      <c r="J49" s="86"/>
      <c r="K49" s="86"/>
      <c r="L49" s="86"/>
      <c r="M49" s="86"/>
      <c r="N49" s="86"/>
    </row>
    <row r="50" customFormat="false" ht="12" hidden="false" customHeight="false" outlineLevel="0" collapsed="false">
      <c r="C50" s="15" t="s">
        <v>392</v>
      </c>
      <c r="F50" s="37"/>
      <c r="G50" s="86" t="n">
        <v>293</v>
      </c>
      <c r="H50" s="86" t="n">
        <v>21334</v>
      </c>
      <c r="I50" s="86" t="n">
        <v>18996</v>
      </c>
      <c r="J50" s="86" t="n">
        <v>3502</v>
      </c>
      <c r="K50" s="86" t="n">
        <v>2797</v>
      </c>
      <c r="L50" s="86" t="n">
        <v>196</v>
      </c>
      <c r="M50" s="86" t="n">
        <v>4</v>
      </c>
      <c r="N50" s="86" t="n">
        <v>505</v>
      </c>
    </row>
    <row r="51" customFormat="false" ht="12" hidden="false" customHeight="false" outlineLevel="0" collapsed="false">
      <c r="C51" s="15" t="s">
        <v>393</v>
      </c>
      <c r="F51" s="37"/>
      <c r="G51" s="86" t="n">
        <v>30</v>
      </c>
      <c r="H51" s="86" t="n">
        <v>1656</v>
      </c>
      <c r="I51" s="86" t="n">
        <v>1489</v>
      </c>
      <c r="J51" s="86" t="n">
        <v>266</v>
      </c>
      <c r="K51" s="86" t="n">
        <v>217</v>
      </c>
      <c r="L51" s="86" t="n">
        <v>20</v>
      </c>
      <c r="M51" s="86" t="n">
        <v>1</v>
      </c>
      <c r="N51" s="86" t="n">
        <v>28</v>
      </c>
    </row>
    <row r="52" customFormat="false" ht="12" hidden="false" customHeight="false" outlineLevel="0" collapsed="false">
      <c r="C52" s="15" t="s">
        <v>394</v>
      </c>
      <c r="F52" s="37"/>
      <c r="G52" s="86"/>
      <c r="H52" s="86"/>
      <c r="I52" s="86"/>
      <c r="J52" s="86"/>
      <c r="K52" s="86"/>
      <c r="L52" s="86"/>
      <c r="M52" s="86"/>
      <c r="N52" s="86"/>
    </row>
    <row r="53" customFormat="false" ht="12" hidden="false" customHeight="false" outlineLevel="0" collapsed="false">
      <c r="D53" s="15" t="s">
        <v>395</v>
      </c>
      <c r="F53" s="37"/>
      <c r="G53" s="86" t="n">
        <v>117</v>
      </c>
      <c r="H53" s="86" t="n">
        <v>8031</v>
      </c>
      <c r="I53" s="86" t="n">
        <v>7123</v>
      </c>
      <c r="J53" s="86" t="n">
        <v>1319</v>
      </c>
      <c r="K53" s="86" t="n">
        <v>1075</v>
      </c>
      <c r="L53" s="86" t="n">
        <v>62</v>
      </c>
      <c r="M53" s="86" t="n">
        <v>0</v>
      </c>
      <c r="N53" s="86" t="n">
        <v>182</v>
      </c>
    </row>
    <row r="54" customFormat="false" ht="12" hidden="false" customHeight="false" outlineLevel="0" collapsed="false">
      <c r="A54" s="16" t="s">
        <v>406</v>
      </c>
      <c r="F54" s="37"/>
      <c r="G54" s="88" t="n">
        <v>497</v>
      </c>
      <c r="H54" s="88" t="n">
        <v>34225</v>
      </c>
      <c r="I54" s="88" t="n">
        <v>30432</v>
      </c>
      <c r="J54" s="88" t="n">
        <v>5647</v>
      </c>
      <c r="K54" s="88" t="n">
        <v>4550</v>
      </c>
      <c r="L54" s="88" t="n">
        <v>310</v>
      </c>
      <c r="M54" s="88" t="n">
        <v>5</v>
      </c>
      <c r="N54" s="88" t="n">
        <v>782</v>
      </c>
    </row>
    <row r="55" customFormat="false" ht="12" hidden="false" customHeight="false" outlineLevel="0" collapsed="false">
      <c r="B55" s="15" t="s">
        <v>396</v>
      </c>
      <c r="F55" s="37"/>
      <c r="G55" s="86"/>
      <c r="H55" s="86"/>
      <c r="I55" s="86"/>
      <c r="J55" s="86"/>
      <c r="K55" s="86"/>
      <c r="L55" s="86"/>
      <c r="M55" s="86"/>
      <c r="N55" s="86"/>
    </row>
    <row r="56" customFormat="false" ht="12" hidden="false" customHeight="false" outlineLevel="0" collapsed="false">
      <c r="B56" s="15" t="s">
        <v>397</v>
      </c>
      <c r="F56" s="37"/>
      <c r="G56" s="86"/>
      <c r="H56" s="86"/>
      <c r="I56" s="86"/>
      <c r="J56" s="86"/>
      <c r="K56" s="86"/>
      <c r="L56" s="86"/>
      <c r="M56" s="86"/>
      <c r="N56" s="86"/>
    </row>
    <row r="57" customFormat="false" ht="12" hidden="false" customHeight="false" outlineLevel="0" collapsed="false">
      <c r="C57" s="15" t="s">
        <v>398</v>
      </c>
      <c r="F57" s="37"/>
      <c r="G57" s="86" t="n">
        <v>95</v>
      </c>
      <c r="H57" s="86" t="n">
        <v>8891</v>
      </c>
      <c r="I57" s="86" t="n">
        <v>7815</v>
      </c>
      <c r="J57" s="86" t="n">
        <v>1521</v>
      </c>
      <c r="K57" s="86" t="n">
        <v>1233</v>
      </c>
      <c r="L57" s="86" t="n">
        <v>80</v>
      </c>
      <c r="M57" s="86" t="n">
        <v>2</v>
      </c>
      <c r="N57" s="86" t="n">
        <v>206</v>
      </c>
    </row>
    <row r="58" customFormat="false" ht="12" hidden="false" customHeight="false" outlineLevel="0" collapsed="false">
      <c r="B58" s="15" t="s">
        <v>399</v>
      </c>
      <c r="F58" s="37"/>
      <c r="G58" s="86"/>
      <c r="H58" s="86"/>
      <c r="I58" s="86"/>
      <c r="J58" s="86"/>
      <c r="K58" s="86"/>
      <c r="L58" s="86"/>
      <c r="M58" s="86"/>
      <c r="N58" s="86"/>
    </row>
    <row r="59" customFormat="false" ht="12" hidden="false" customHeight="false" outlineLevel="0" collapsed="false">
      <c r="C59" s="15" t="s">
        <v>400</v>
      </c>
      <c r="F59" s="37"/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</row>
    <row r="60" customFormat="false" ht="12" hidden="false" customHeight="false" outlineLevel="0" collapsed="false">
      <c r="B60" s="15" t="s">
        <v>401</v>
      </c>
      <c r="F60" s="37"/>
      <c r="G60" s="86"/>
      <c r="H60" s="86"/>
      <c r="I60" s="86"/>
      <c r="J60" s="86"/>
      <c r="K60" s="86"/>
      <c r="L60" s="86"/>
      <c r="M60" s="86"/>
      <c r="N60" s="86"/>
    </row>
    <row r="61" customFormat="false" ht="12" hidden="false" customHeight="false" outlineLevel="0" collapsed="false">
      <c r="C61" s="15" t="s">
        <v>402</v>
      </c>
      <c r="F61" s="37"/>
      <c r="G61" s="86" t="n">
        <v>1</v>
      </c>
      <c r="H61" s="86" t="n">
        <v>65</v>
      </c>
      <c r="I61" s="86" t="n">
        <v>65</v>
      </c>
      <c r="J61" s="86" t="n">
        <v>17</v>
      </c>
      <c r="K61" s="86" t="n">
        <v>15</v>
      </c>
      <c r="L61" s="86" t="n">
        <v>1</v>
      </c>
      <c r="M61" s="86" t="n">
        <v>1</v>
      </c>
      <c r="N61" s="86" t="n">
        <v>0</v>
      </c>
    </row>
    <row r="62" customFormat="false" ht="12" hidden="false" customHeight="false" outlineLevel="0" collapsed="false">
      <c r="B62" s="15" t="s">
        <v>403</v>
      </c>
      <c r="F62" s="37"/>
      <c r="G62" s="86"/>
      <c r="H62" s="86"/>
      <c r="I62" s="86"/>
      <c r="J62" s="86"/>
      <c r="K62" s="86"/>
      <c r="L62" s="86"/>
      <c r="M62" s="86"/>
      <c r="N62" s="86"/>
    </row>
    <row r="63" customFormat="false" ht="12" hidden="false" customHeight="false" outlineLevel="0" collapsed="false">
      <c r="C63" s="15" t="s">
        <v>404</v>
      </c>
      <c r="F63" s="37"/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n">
        <v>0</v>
      </c>
      <c r="N63" s="86" t="n">
        <v>0</v>
      </c>
    </row>
    <row r="64" customFormat="false" ht="12" hidden="false" customHeight="false" outlineLevel="0" collapsed="false">
      <c r="G64" s="85"/>
      <c r="H64" s="85"/>
      <c r="I64" s="85"/>
      <c r="J64" s="85"/>
      <c r="K64" s="85"/>
      <c r="L64" s="85"/>
      <c r="M64" s="85"/>
      <c r="N64" s="85"/>
    </row>
    <row r="74" customFormat="false" ht="12.75" hidden="false" customHeight="true" outlineLevel="0" collapsed="false">
      <c r="A74" s="43" t="s">
        <v>374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true" outlineLevel="0" collapsed="false">
      <c r="A75" s="43" t="s">
        <v>407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2.7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2.75" hidden="false" customHeight="true" outlineLevel="0" collapsed="false"/>
    <row r="78" customFormat="false" ht="12" hidden="false" customHeight="true" outlineLevel="0" collapsed="false">
      <c r="A78" s="33" t="s">
        <v>376</v>
      </c>
      <c r="B78" s="33"/>
      <c r="C78" s="33"/>
      <c r="D78" s="33"/>
      <c r="E78" s="33"/>
      <c r="F78" s="33"/>
      <c r="G78" s="52" t="s">
        <v>377</v>
      </c>
      <c r="H78" s="52" t="s">
        <v>378</v>
      </c>
      <c r="I78" s="52" t="s">
        <v>379</v>
      </c>
      <c r="J78" s="82" t="s">
        <v>236</v>
      </c>
      <c r="K78" s="82"/>
      <c r="L78" s="82"/>
      <c r="M78" s="82"/>
      <c r="N78" s="82"/>
    </row>
    <row r="79" customFormat="false" ht="12" hidden="false" customHeight="false" outlineLevel="0" collapsed="false">
      <c r="A79" s="33"/>
      <c r="B79" s="33"/>
      <c r="C79" s="33"/>
      <c r="D79" s="33"/>
      <c r="E79" s="33"/>
      <c r="F79" s="33"/>
      <c r="G79" s="52"/>
      <c r="H79" s="52"/>
      <c r="I79" s="52"/>
      <c r="J79" s="82"/>
      <c r="K79" s="82"/>
      <c r="L79" s="82"/>
      <c r="M79" s="82"/>
      <c r="N79" s="82"/>
    </row>
    <row r="80" customFormat="false" ht="12" hidden="false" customHeight="false" outlineLevel="0" collapsed="false">
      <c r="A80" s="33"/>
      <c r="B80" s="33"/>
      <c r="C80" s="33"/>
      <c r="D80" s="33"/>
      <c r="E80" s="33"/>
      <c r="F80" s="33"/>
      <c r="G80" s="52"/>
      <c r="H80" s="52"/>
      <c r="I80" s="52"/>
      <c r="J80" s="83" t="s">
        <v>287</v>
      </c>
      <c r="K80" s="82" t="s">
        <v>293</v>
      </c>
      <c r="L80" s="82"/>
      <c r="M80" s="82"/>
      <c r="N80" s="82"/>
    </row>
    <row r="81" customFormat="false" ht="12" hidden="false" customHeight="false" outlineLevel="0" collapsed="false">
      <c r="A81" s="33"/>
      <c r="B81" s="33"/>
      <c r="C81" s="33"/>
      <c r="D81" s="33"/>
      <c r="E81" s="33"/>
      <c r="F81" s="33"/>
      <c r="G81" s="52"/>
      <c r="H81" s="52"/>
      <c r="I81" s="52"/>
      <c r="J81" s="83"/>
      <c r="K81" s="82"/>
      <c r="L81" s="82"/>
      <c r="M81" s="82"/>
      <c r="N81" s="82"/>
    </row>
    <row r="82" customFormat="false" ht="12" hidden="false" customHeight="true" outlineLevel="0" collapsed="false">
      <c r="A82" s="33"/>
      <c r="B82" s="33"/>
      <c r="C82" s="33"/>
      <c r="D82" s="33"/>
      <c r="E82" s="33"/>
      <c r="F82" s="33"/>
      <c r="G82" s="52"/>
      <c r="H82" s="52"/>
      <c r="I82" s="52"/>
      <c r="J82" s="83"/>
      <c r="K82" s="52" t="s">
        <v>380</v>
      </c>
      <c r="L82" s="52" t="s">
        <v>381</v>
      </c>
      <c r="M82" s="52" t="s">
        <v>382</v>
      </c>
      <c r="N82" s="90" t="s">
        <v>383</v>
      </c>
    </row>
    <row r="83" customFormat="false" ht="12" hidden="false" customHeight="false" outlineLevel="0" collapsed="false">
      <c r="A83" s="33"/>
      <c r="B83" s="33"/>
      <c r="C83" s="33"/>
      <c r="D83" s="33"/>
      <c r="E83" s="33"/>
      <c r="F83" s="33"/>
      <c r="G83" s="52"/>
      <c r="H83" s="52"/>
      <c r="I83" s="52"/>
      <c r="J83" s="83"/>
      <c r="K83" s="52"/>
      <c r="L83" s="52"/>
      <c r="M83" s="52"/>
      <c r="N83" s="90"/>
    </row>
    <row r="84" customFormat="false" ht="12" hidden="false" customHeight="false" outlineLevel="0" collapsed="false">
      <c r="A84" s="33"/>
      <c r="B84" s="33"/>
      <c r="C84" s="33"/>
      <c r="D84" s="33"/>
      <c r="E84" s="33"/>
      <c r="F84" s="33"/>
      <c r="G84" s="52"/>
      <c r="H84" s="52"/>
      <c r="I84" s="52"/>
      <c r="J84" s="83"/>
      <c r="K84" s="52"/>
      <c r="L84" s="52"/>
      <c r="M84" s="52"/>
      <c r="N84" s="90"/>
    </row>
    <row r="85" customFormat="false" ht="12" hidden="false" customHeight="false" outlineLevel="0" collapsed="false">
      <c r="A85" s="33"/>
      <c r="B85" s="33"/>
      <c r="C85" s="33"/>
      <c r="D85" s="33"/>
      <c r="E85" s="33"/>
      <c r="F85" s="33"/>
      <c r="G85" s="52"/>
      <c r="H85" s="52"/>
      <c r="I85" s="52"/>
      <c r="J85" s="83"/>
      <c r="K85" s="52"/>
      <c r="L85" s="52"/>
      <c r="M85" s="52"/>
      <c r="N85" s="90"/>
    </row>
    <row r="86" customFormat="false" ht="12" hidden="false" customHeight="true" outlineLevel="0" collapsed="false">
      <c r="A86" s="33"/>
      <c r="B86" s="33"/>
      <c r="C86" s="33"/>
      <c r="D86" s="33"/>
      <c r="E86" s="33"/>
      <c r="F86" s="33"/>
      <c r="G86" s="52"/>
      <c r="H86" s="52"/>
      <c r="I86" s="52"/>
      <c r="J86" s="83"/>
      <c r="K86" s="84" t="s">
        <v>384</v>
      </c>
      <c r="L86" s="84"/>
      <c r="M86" s="84"/>
      <c r="N86" s="90"/>
    </row>
    <row r="87" customFormat="false" ht="12.75" hidden="false" customHeight="true" outlineLevel="0" collapsed="false"/>
    <row r="88" customFormat="false" ht="12" hidden="false" customHeight="true" outlineLevel="0" collapsed="false">
      <c r="A88" s="30" t="s">
        <v>408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true" outlineLevel="0" collapsed="false">
      <c r="F89" s="42"/>
    </row>
    <row r="90" customFormat="false" ht="12" hidden="false" customHeight="false" outlineLevel="0" collapsed="false">
      <c r="A90" s="15" t="s">
        <v>386</v>
      </c>
      <c r="F90" s="37"/>
      <c r="G90" s="85"/>
      <c r="H90" s="85"/>
      <c r="I90" s="85"/>
      <c r="J90" s="85"/>
      <c r="K90" s="85"/>
      <c r="L90" s="85"/>
      <c r="M90" s="85"/>
      <c r="N90" s="85"/>
    </row>
    <row r="91" customFormat="false" ht="12" hidden="false" customHeight="false" outlineLevel="0" collapsed="false">
      <c r="B91" s="15" t="s">
        <v>387</v>
      </c>
      <c r="F91" s="37"/>
      <c r="G91" s="85"/>
      <c r="H91" s="85"/>
      <c r="I91" s="85"/>
      <c r="J91" s="85"/>
      <c r="K91" s="85"/>
      <c r="L91" s="85"/>
      <c r="M91" s="85"/>
      <c r="N91" s="85"/>
    </row>
    <row r="92" customFormat="false" ht="12" hidden="false" customHeight="false" outlineLevel="0" collapsed="false">
      <c r="B92" s="15" t="s">
        <v>388</v>
      </c>
      <c r="F92" s="37"/>
      <c r="G92" s="85"/>
      <c r="H92" s="85"/>
      <c r="I92" s="85"/>
      <c r="J92" s="85"/>
      <c r="K92" s="85"/>
      <c r="L92" s="85"/>
      <c r="M92" s="85"/>
      <c r="N92" s="85"/>
    </row>
    <row r="93" customFormat="false" ht="12" hidden="false" customHeight="false" outlineLevel="0" collapsed="false">
      <c r="B93" s="15" t="n">
        <v>0</v>
      </c>
      <c r="C93" s="15" t="s">
        <v>17</v>
      </c>
      <c r="D93" s="15" t="n">
        <v>3</v>
      </c>
      <c r="F93" s="37"/>
      <c r="G93" s="86" t="n">
        <v>10</v>
      </c>
      <c r="H93" s="86" t="n">
        <v>407</v>
      </c>
      <c r="I93" s="86" t="n">
        <v>373</v>
      </c>
      <c r="J93" s="86" t="n">
        <v>119</v>
      </c>
      <c r="K93" s="86" t="n">
        <v>102</v>
      </c>
      <c r="L93" s="86" t="n">
        <v>5</v>
      </c>
      <c r="M93" s="86" t="n">
        <v>0</v>
      </c>
      <c r="N93" s="86" t="n">
        <v>12</v>
      </c>
    </row>
    <row r="94" customFormat="false" ht="12" hidden="false" customHeight="false" outlineLevel="0" collapsed="false">
      <c r="B94" s="15" t="n">
        <v>2</v>
      </c>
      <c r="C94" s="15" t="s">
        <v>17</v>
      </c>
      <c r="D94" s="87" t="n">
        <v>8</v>
      </c>
      <c r="E94" s="15" t="s">
        <v>389</v>
      </c>
      <c r="F94" s="37"/>
      <c r="G94" s="86" t="n">
        <v>84</v>
      </c>
      <c r="H94" s="86" t="n">
        <v>4721</v>
      </c>
      <c r="I94" s="86" t="n">
        <v>4412</v>
      </c>
      <c r="J94" s="86" t="n">
        <v>841</v>
      </c>
      <c r="K94" s="86" t="n">
        <v>639</v>
      </c>
      <c r="L94" s="86" t="n">
        <v>48</v>
      </c>
      <c r="M94" s="86" t="n">
        <v>10</v>
      </c>
      <c r="N94" s="86" t="n">
        <v>144</v>
      </c>
    </row>
    <row r="95" customFormat="false" ht="12" hidden="false" customHeight="false" outlineLevel="0" collapsed="false">
      <c r="B95" s="15" t="n">
        <v>5</v>
      </c>
      <c r="C95" s="15" t="s">
        <v>17</v>
      </c>
      <c r="D95" s="87" t="n">
        <v>14</v>
      </c>
      <c r="E95" s="15" t="s">
        <v>390</v>
      </c>
      <c r="F95" s="37"/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</row>
    <row r="96" customFormat="false" ht="12" hidden="false" customHeight="false" outlineLevel="0" collapsed="false">
      <c r="B96" s="15" t="s">
        <v>391</v>
      </c>
      <c r="F96" s="37"/>
      <c r="G96" s="86" t="n">
        <v>724</v>
      </c>
      <c r="H96" s="86" t="n">
        <v>60904</v>
      </c>
      <c r="I96" s="86" t="n">
        <v>55921</v>
      </c>
      <c r="J96" s="86" t="n">
        <v>10409</v>
      </c>
      <c r="K96" s="86" t="n">
        <v>8352</v>
      </c>
      <c r="L96" s="86" t="n">
        <v>545</v>
      </c>
      <c r="M96" s="86" t="n">
        <v>35</v>
      </c>
      <c r="N96" s="86" t="n">
        <v>1477</v>
      </c>
    </row>
    <row r="97" customFormat="false" ht="12" hidden="false" customHeight="false" outlineLevel="0" collapsed="false">
      <c r="C97" s="15" t="s">
        <v>293</v>
      </c>
      <c r="F97" s="37"/>
      <c r="G97" s="86"/>
      <c r="H97" s="86"/>
      <c r="I97" s="86"/>
      <c r="J97" s="86"/>
      <c r="K97" s="86"/>
      <c r="L97" s="86"/>
      <c r="M97" s="86"/>
      <c r="N97" s="86"/>
    </row>
    <row r="98" customFormat="false" ht="12" hidden="false" customHeight="false" outlineLevel="0" collapsed="false">
      <c r="C98" s="15" t="s">
        <v>392</v>
      </c>
      <c r="F98" s="37"/>
      <c r="G98" s="86" t="n">
        <v>457</v>
      </c>
      <c r="H98" s="86" t="n">
        <v>40770</v>
      </c>
      <c r="I98" s="86" t="n">
        <v>37336</v>
      </c>
      <c r="J98" s="86" t="n">
        <v>6795</v>
      </c>
      <c r="K98" s="86" t="n">
        <v>5453</v>
      </c>
      <c r="L98" s="86" t="n">
        <v>372</v>
      </c>
      <c r="M98" s="86" t="n">
        <v>19</v>
      </c>
      <c r="N98" s="86" t="n">
        <v>951</v>
      </c>
    </row>
    <row r="99" customFormat="false" ht="12" hidden="false" customHeight="false" outlineLevel="0" collapsed="false">
      <c r="C99" s="15" t="s">
        <v>393</v>
      </c>
      <c r="F99" s="37"/>
      <c r="G99" s="86" t="n">
        <v>53</v>
      </c>
      <c r="H99" s="86" t="n">
        <v>2864</v>
      </c>
      <c r="I99" s="86" t="n">
        <v>2546</v>
      </c>
      <c r="J99" s="86" t="n">
        <v>521</v>
      </c>
      <c r="K99" s="86" t="n">
        <v>410</v>
      </c>
      <c r="L99" s="86" t="n">
        <v>20</v>
      </c>
      <c r="M99" s="86" t="n">
        <v>1</v>
      </c>
      <c r="N99" s="86" t="n">
        <v>90</v>
      </c>
    </row>
    <row r="100" customFormat="false" ht="12" hidden="false" customHeight="false" outlineLevel="0" collapsed="false">
      <c r="C100" s="15" t="s">
        <v>394</v>
      </c>
      <c r="F100" s="37"/>
      <c r="G100" s="86"/>
      <c r="H100" s="86"/>
      <c r="I100" s="86"/>
      <c r="J100" s="86"/>
      <c r="K100" s="86"/>
      <c r="L100" s="86"/>
      <c r="M100" s="86"/>
      <c r="N100" s="86"/>
    </row>
    <row r="101" customFormat="false" ht="12" hidden="false" customHeight="false" outlineLevel="0" collapsed="false">
      <c r="D101" s="15" t="s">
        <v>395</v>
      </c>
      <c r="F101" s="37"/>
      <c r="G101" s="86" t="n">
        <v>214</v>
      </c>
      <c r="H101" s="86" t="n">
        <v>17270</v>
      </c>
      <c r="I101" s="86" t="n">
        <v>16039</v>
      </c>
      <c r="J101" s="86" t="n">
        <v>3093</v>
      </c>
      <c r="K101" s="86" t="n">
        <v>2489</v>
      </c>
      <c r="L101" s="86" t="n">
        <v>153</v>
      </c>
      <c r="M101" s="86" t="n">
        <v>15</v>
      </c>
      <c r="N101" s="86" t="n">
        <v>436</v>
      </c>
    </row>
    <row r="102" s="16" customFormat="true" ht="12" hidden="false" customHeight="false" outlineLevel="0" collapsed="false">
      <c r="A102" s="16" t="s">
        <v>406</v>
      </c>
      <c r="B102" s="15"/>
      <c r="C102" s="15"/>
      <c r="D102" s="15"/>
      <c r="E102" s="15"/>
      <c r="F102" s="37"/>
      <c r="G102" s="88" t="n">
        <v>818</v>
      </c>
      <c r="H102" s="88" t="n">
        <v>66032</v>
      </c>
      <c r="I102" s="88" t="n">
        <v>60706</v>
      </c>
      <c r="J102" s="88" t="n">
        <v>11369</v>
      </c>
      <c r="K102" s="88" t="n">
        <v>9093</v>
      </c>
      <c r="L102" s="88" t="n">
        <v>598</v>
      </c>
      <c r="M102" s="88" t="n">
        <v>45</v>
      </c>
      <c r="N102" s="88" t="n">
        <v>1633</v>
      </c>
    </row>
    <row r="103" customFormat="false" ht="12" hidden="false" customHeight="false" outlineLevel="0" collapsed="false">
      <c r="B103" s="15" t="s">
        <v>396</v>
      </c>
      <c r="F103" s="37"/>
      <c r="G103" s="86"/>
      <c r="H103" s="86"/>
      <c r="I103" s="86"/>
      <c r="J103" s="86"/>
      <c r="K103" s="86"/>
      <c r="L103" s="86"/>
      <c r="M103" s="86"/>
      <c r="N103" s="86"/>
    </row>
    <row r="104" customFormat="false" ht="12" hidden="false" customHeight="false" outlineLevel="0" collapsed="false">
      <c r="B104" s="15" t="s">
        <v>397</v>
      </c>
      <c r="F104" s="37"/>
      <c r="G104" s="86"/>
      <c r="H104" s="86"/>
      <c r="I104" s="86"/>
      <c r="J104" s="86"/>
      <c r="K104" s="86"/>
      <c r="L104" s="86"/>
      <c r="M104" s="86"/>
      <c r="N104" s="86"/>
    </row>
    <row r="105" customFormat="false" ht="12" hidden="false" customHeight="false" outlineLevel="0" collapsed="false">
      <c r="C105" s="15" t="s">
        <v>398</v>
      </c>
      <c r="F105" s="37"/>
      <c r="G105" s="86" t="n">
        <v>237</v>
      </c>
      <c r="H105" s="86" t="n">
        <v>24994</v>
      </c>
      <c r="I105" s="86" t="n">
        <v>23307</v>
      </c>
      <c r="J105" s="86" t="n">
        <v>4674</v>
      </c>
      <c r="K105" s="86" t="n">
        <v>3863</v>
      </c>
      <c r="L105" s="86" t="n">
        <v>214</v>
      </c>
      <c r="M105" s="86" t="n">
        <v>20</v>
      </c>
      <c r="N105" s="86" t="n">
        <v>577</v>
      </c>
    </row>
    <row r="106" customFormat="false" ht="12" hidden="false" customHeight="false" outlineLevel="0" collapsed="false">
      <c r="B106" s="15" t="s">
        <v>399</v>
      </c>
      <c r="F106" s="37"/>
      <c r="G106" s="86"/>
      <c r="H106" s="86"/>
      <c r="I106" s="86"/>
      <c r="J106" s="86"/>
      <c r="K106" s="86"/>
      <c r="L106" s="86"/>
      <c r="M106" s="86"/>
      <c r="N106" s="86"/>
    </row>
    <row r="107" customFormat="false" ht="12" hidden="false" customHeight="false" outlineLevel="0" collapsed="false">
      <c r="C107" s="15" t="s">
        <v>400</v>
      </c>
      <c r="F107" s="37"/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</row>
    <row r="108" customFormat="false" ht="12" hidden="false" customHeight="false" outlineLevel="0" collapsed="false">
      <c r="B108" s="15" t="s">
        <v>401</v>
      </c>
      <c r="F108" s="37"/>
      <c r="G108" s="86"/>
      <c r="H108" s="86"/>
      <c r="I108" s="86"/>
      <c r="J108" s="86"/>
      <c r="K108" s="86"/>
      <c r="L108" s="86"/>
      <c r="M108" s="86"/>
      <c r="N108" s="86"/>
    </row>
    <row r="109" customFormat="false" ht="12" hidden="false" customHeight="false" outlineLevel="0" collapsed="false">
      <c r="C109" s="15" t="s">
        <v>402</v>
      </c>
      <c r="F109" s="37"/>
      <c r="G109" s="86" t="n">
        <v>6</v>
      </c>
      <c r="H109" s="86" t="n">
        <v>302</v>
      </c>
      <c r="I109" s="86" t="n">
        <v>267</v>
      </c>
      <c r="J109" s="86" t="n">
        <v>61</v>
      </c>
      <c r="K109" s="86" t="n">
        <v>54</v>
      </c>
      <c r="L109" s="86" t="n">
        <v>2</v>
      </c>
      <c r="M109" s="86" t="n">
        <v>0</v>
      </c>
      <c r="N109" s="86" t="n">
        <v>5</v>
      </c>
    </row>
    <row r="110" customFormat="false" ht="12" hidden="false" customHeight="false" outlineLevel="0" collapsed="false">
      <c r="B110" s="15" t="s">
        <v>403</v>
      </c>
      <c r="F110" s="37"/>
      <c r="G110" s="86"/>
      <c r="H110" s="86"/>
      <c r="I110" s="86"/>
      <c r="J110" s="86"/>
      <c r="K110" s="86"/>
      <c r="L110" s="86"/>
      <c r="M110" s="86"/>
      <c r="N110" s="86"/>
    </row>
    <row r="111" customFormat="false" ht="12" hidden="false" customHeight="false" outlineLevel="0" collapsed="false">
      <c r="C111" s="15" t="s">
        <v>404</v>
      </c>
      <c r="F111" s="37"/>
      <c r="G111" s="86" t="n">
        <v>15</v>
      </c>
      <c r="H111" s="86" t="n">
        <v>606</v>
      </c>
      <c r="I111" s="86" t="n">
        <v>552</v>
      </c>
      <c r="J111" s="86" t="n">
        <v>129</v>
      </c>
      <c r="K111" s="86" t="n">
        <v>94</v>
      </c>
      <c r="L111" s="86" t="n">
        <v>4</v>
      </c>
      <c r="M111" s="86" t="n">
        <v>1</v>
      </c>
      <c r="N111" s="86" t="n">
        <v>30</v>
      </c>
    </row>
  </sheetData>
  <mergeCells count="31">
    <mergeCell ref="A1:N1"/>
    <mergeCell ref="A2:N2"/>
    <mergeCell ref="A5:F13"/>
    <mergeCell ref="G5:G13"/>
    <mergeCell ref="H5:H13"/>
    <mergeCell ref="I5:I13"/>
    <mergeCell ref="J5:N6"/>
    <mergeCell ref="J7:J13"/>
    <mergeCell ref="K7:N8"/>
    <mergeCell ref="K9:K12"/>
    <mergeCell ref="L9:L12"/>
    <mergeCell ref="M9:M12"/>
    <mergeCell ref="N9:N13"/>
    <mergeCell ref="K13:M13"/>
    <mergeCell ref="A15:N15"/>
    <mergeCell ref="A40:N40"/>
    <mergeCell ref="A74:N74"/>
    <mergeCell ref="A75:N75"/>
    <mergeCell ref="A78:F86"/>
    <mergeCell ref="G78:G86"/>
    <mergeCell ref="H78:H86"/>
    <mergeCell ref="I78:I86"/>
    <mergeCell ref="J78:N79"/>
    <mergeCell ref="J80:J86"/>
    <mergeCell ref="K80:N81"/>
    <mergeCell ref="K82:K85"/>
    <mergeCell ref="L82:L85"/>
    <mergeCell ref="M82:M85"/>
    <mergeCell ref="N82:N86"/>
    <mergeCell ref="K86:M86"/>
    <mergeCell ref="A88:N8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2.42"/>
    <col collapsed="false" customWidth="false" hidden="false" outlineLevel="0" max="257" min="2" style="15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409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51" t="s">
        <v>331</v>
      </c>
      <c r="B5" s="34" t="s">
        <v>410</v>
      </c>
      <c r="C5" s="34"/>
      <c r="D5" s="52" t="s">
        <v>411</v>
      </c>
      <c r="E5" s="52"/>
      <c r="F5" s="52"/>
      <c r="G5" s="52"/>
      <c r="H5" s="53" t="s">
        <v>412</v>
      </c>
    </row>
    <row r="6" customFormat="false" ht="12" hidden="false" customHeight="false" outlineLevel="0" collapsed="false">
      <c r="A6" s="51"/>
      <c r="B6" s="34"/>
      <c r="C6" s="34"/>
      <c r="D6" s="52"/>
      <c r="E6" s="52"/>
      <c r="F6" s="52"/>
      <c r="G6" s="52"/>
      <c r="H6" s="53"/>
    </row>
    <row r="7" customFormat="false" ht="12" hidden="false" customHeight="true" outlineLevel="0" collapsed="false">
      <c r="A7" s="51"/>
      <c r="B7" s="34" t="s">
        <v>287</v>
      </c>
      <c r="C7" s="52" t="s">
        <v>413</v>
      </c>
      <c r="D7" s="54" t="s">
        <v>414</v>
      </c>
      <c r="E7" s="91" t="s">
        <v>415</v>
      </c>
      <c r="F7" s="91" t="s">
        <v>416</v>
      </c>
      <c r="G7" s="52" t="s">
        <v>417</v>
      </c>
      <c r="H7" s="53"/>
    </row>
    <row r="8" customFormat="false" ht="12" hidden="false" customHeight="false" outlineLevel="0" collapsed="false">
      <c r="A8" s="51"/>
      <c r="B8" s="34"/>
      <c r="C8" s="52"/>
      <c r="D8" s="54"/>
      <c r="E8" s="91"/>
      <c r="F8" s="91"/>
      <c r="G8" s="91"/>
      <c r="H8" s="53"/>
    </row>
    <row r="9" customFormat="false" ht="12" hidden="false" customHeight="false" outlineLevel="0" collapsed="false">
      <c r="A9" s="51"/>
      <c r="B9" s="34"/>
      <c r="C9" s="52"/>
      <c r="D9" s="54"/>
      <c r="E9" s="91"/>
      <c r="F9" s="91"/>
      <c r="G9" s="91"/>
      <c r="H9" s="53"/>
    </row>
    <row r="10" customFormat="false" ht="12" hidden="false" customHeight="false" outlineLevel="0" collapsed="false">
      <c r="A10" s="51"/>
      <c r="B10" s="34"/>
      <c r="C10" s="52"/>
      <c r="D10" s="54"/>
      <c r="E10" s="91"/>
      <c r="F10" s="91"/>
      <c r="G10" s="91"/>
      <c r="H10" s="53"/>
    </row>
    <row r="11" customFormat="false" ht="12" hidden="false" customHeight="false" outlineLevel="0" collapsed="false">
      <c r="A11" s="51"/>
      <c r="B11" s="34"/>
      <c r="C11" s="52"/>
      <c r="D11" s="54"/>
      <c r="E11" s="91"/>
      <c r="F11" s="91"/>
      <c r="G11" s="91"/>
      <c r="H11" s="53"/>
    </row>
    <row r="12" customFormat="false" ht="12" hidden="false" customHeight="false" outlineLevel="0" collapsed="false">
      <c r="A12" s="51"/>
      <c r="B12" s="34"/>
      <c r="C12" s="52"/>
      <c r="D12" s="54"/>
      <c r="E12" s="91"/>
      <c r="F12" s="91"/>
      <c r="G12" s="91"/>
      <c r="H12" s="53"/>
    </row>
    <row r="13" customFormat="false" ht="12" hidden="false" customHeight="false" outlineLevel="0" collapsed="false">
      <c r="A13" s="51"/>
      <c r="B13" s="34"/>
      <c r="C13" s="52"/>
      <c r="D13" s="54"/>
      <c r="E13" s="91"/>
      <c r="F13" s="91"/>
      <c r="G13" s="91"/>
      <c r="H13" s="53"/>
    </row>
    <row r="14" customFormat="false" ht="12.75" hidden="false" customHeight="true" outlineLevel="0" collapsed="false">
      <c r="A14" s="92"/>
    </row>
    <row r="15" customFormat="false" ht="18" hidden="false" customHeight="true" outlineLevel="0" collapsed="false">
      <c r="A15" s="37" t="s">
        <v>343</v>
      </c>
      <c r="B15" s="86" t="n">
        <v>104</v>
      </c>
      <c r="C15" s="86" t="n">
        <v>31</v>
      </c>
      <c r="D15" s="86" t="n">
        <v>9</v>
      </c>
      <c r="E15" s="86" t="n">
        <v>40</v>
      </c>
      <c r="F15" s="86" t="n">
        <v>0</v>
      </c>
      <c r="G15" s="86" t="n">
        <v>55</v>
      </c>
      <c r="H15" s="86" t="n">
        <v>9677</v>
      </c>
    </row>
    <row r="16" customFormat="false" ht="18" hidden="false" customHeight="true" outlineLevel="0" collapsed="false">
      <c r="A16" s="37" t="s">
        <v>344</v>
      </c>
      <c r="B16" s="86" t="n">
        <v>39</v>
      </c>
      <c r="C16" s="86" t="n">
        <v>14</v>
      </c>
      <c r="D16" s="86" t="n">
        <v>0</v>
      </c>
      <c r="E16" s="86" t="n">
        <v>1</v>
      </c>
      <c r="F16" s="86" t="n">
        <v>0</v>
      </c>
      <c r="G16" s="86" t="n">
        <v>38</v>
      </c>
      <c r="H16" s="86" t="n">
        <v>4159</v>
      </c>
    </row>
    <row r="17" customFormat="false" ht="18" hidden="false" customHeight="true" outlineLevel="0" collapsed="false">
      <c r="A17" s="37" t="s">
        <v>345</v>
      </c>
      <c r="B17" s="86" t="n">
        <v>65</v>
      </c>
      <c r="C17" s="86" t="n">
        <v>28</v>
      </c>
      <c r="D17" s="86" t="n">
        <v>0</v>
      </c>
      <c r="E17" s="86" t="n">
        <v>5</v>
      </c>
      <c r="F17" s="86" t="n">
        <v>0</v>
      </c>
      <c r="G17" s="86" t="n">
        <v>60</v>
      </c>
      <c r="H17" s="86" t="n">
        <v>5475</v>
      </c>
    </row>
    <row r="18" customFormat="false" ht="18" hidden="false" customHeight="true" outlineLevel="0" collapsed="false">
      <c r="A18" s="37" t="s">
        <v>346</v>
      </c>
      <c r="B18" s="86" t="n">
        <v>14</v>
      </c>
      <c r="C18" s="86" t="n">
        <v>3</v>
      </c>
      <c r="D18" s="86" t="n">
        <v>0</v>
      </c>
      <c r="E18" s="86" t="n">
        <v>0</v>
      </c>
      <c r="F18" s="86" t="n">
        <v>0</v>
      </c>
      <c r="G18" s="86" t="n">
        <v>14</v>
      </c>
      <c r="H18" s="86" t="n">
        <v>1255</v>
      </c>
    </row>
    <row r="19" customFormat="false" ht="18" hidden="false" customHeight="true" outlineLevel="0" collapsed="false">
      <c r="A19" s="37" t="s">
        <v>347</v>
      </c>
      <c r="B19" s="86" t="n">
        <v>36</v>
      </c>
      <c r="C19" s="86" t="n">
        <v>7</v>
      </c>
      <c r="D19" s="86" t="n">
        <v>1</v>
      </c>
      <c r="E19" s="86" t="n">
        <v>2</v>
      </c>
      <c r="F19" s="86" t="n">
        <v>0</v>
      </c>
      <c r="G19" s="86" t="n">
        <v>33</v>
      </c>
      <c r="H19" s="86" t="n">
        <v>3229</v>
      </c>
    </row>
    <row r="20" customFormat="false" ht="18" hidden="false" customHeight="true" outlineLevel="0" collapsed="false">
      <c r="A20" s="37" t="s">
        <v>348</v>
      </c>
      <c r="B20" s="86" t="n">
        <v>20</v>
      </c>
      <c r="C20" s="86" t="n">
        <v>3</v>
      </c>
      <c r="D20" s="86" t="n">
        <v>2</v>
      </c>
      <c r="E20" s="86" t="n">
        <v>8</v>
      </c>
      <c r="F20" s="86" t="n">
        <v>0</v>
      </c>
      <c r="G20" s="86" t="n">
        <v>10</v>
      </c>
      <c r="H20" s="86" t="n">
        <v>1927</v>
      </c>
    </row>
    <row r="21" customFormat="false" ht="18" hidden="false" customHeight="true" outlineLevel="0" collapsed="false">
      <c r="A21" s="37"/>
    </row>
    <row r="22" customFormat="false" ht="18" hidden="false" customHeight="true" outlineLevel="0" collapsed="false">
      <c r="A22" s="37" t="s">
        <v>349</v>
      </c>
      <c r="B22" s="86" t="n">
        <v>73</v>
      </c>
      <c r="C22" s="86" t="n">
        <v>13</v>
      </c>
      <c r="D22" s="86" t="n">
        <v>0</v>
      </c>
      <c r="E22" s="86" t="n">
        <v>6</v>
      </c>
      <c r="F22" s="86" t="n">
        <v>0</v>
      </c>
      <c r="G22" s="86" t="n">
        <v>67</v>
      </c>
      <c r="H22" s="86" t="n">
        <v>5294</v>
      </c>
    </row>
    <row r="23" customFormat="false" ht="18" hidden="false" customHeight="true" outlineLevel="0" collapsed="false">
      <c r="A23" s="37" t="s">
        <v>350</v>
      </c>
      <c r="B23" s="86" t="n">
        <v>48</v>
      </c>
      <c r="C23" s="86" t="n">
        <v>7</v>
      </c>
      <c r="D23" s="86" t="n">
        <v>1</v>
      </c>
      <c r="E23" s="86" t="n">
        <v>9</v>
      </c>
      <c r="F23" s="86" t="n">
        <v>0</v>
      </c>
      <c r="G23" s="86" t="n">
        <v>38</v>
      </c>
      <c r="H23" s="86" t="n">
        <v>3747</v>
      </c>
    </row>
    <row r="24" customFormat="false" ht="18" hidden="false" customHeight="true" outlineLevel="0" collapsed="false">
      <c r="A24" s="37" t="s">
        <v>351</v>
      </c>
      <c r="B24" s="86" t="n">
        <v>88</v>
      </c>
      <c r="C24" s="86" t="n">
        <v>9</v>
      </c>
      <c r="D24" s="86" t="n">
        <v>4</v>
      </c>
      <c r="E24" s="86" t="n">
        <v>10</v>
      </c>
      <c r="F24" s="86" t="n">
        <v>0</v>
      </c>
      <c r="G24" s="86" t="n">
        <v>74</v>
      </c>
      <c r="H24" s="86" t="n">
        <v>6157</v>
      </c>
    </row>
    <row r="25" customFormat="false" ht="18" hidden="false" customHeight="true" outlineLevel="0" collapsed="false">
      <c r="A25" s="37" t="s">
        <v>352</v>
      </c>
      <c r="B25" s="86" t="n">
        <v>72</v>
      </c>
      <c r="C25" s="86" t="n">
        <v>26</v>
      </c>
      <c r="D25" s="86" t="n">
        <v>0</v>
      </c>
      <c r="E25" s="86" t="n">
        <v>5</v>
      </c>
      <c r="F25" s="86" t="n">
        <v>0</v>
      </c>
      <c r="G25" s="86" t="n">
        <v>67</v>
      </c>
      <c r="H25" s="86" t="n">
        <v>5245</v>
      </c>
    </row>
    <row r="26" customFormat="false" ht="18" hidden="false" customHeight="true" outlineLevel="0" collapsed="false">
      <c r="A26" s="37" t="s">
        <v>353</v>
      </c>
      <c r="B26" s="86" t="n">
        <v>53</v>
      </c>
      <c r="C26" s="86" t="n">
        <v>17</v>
      </c>
      <c r="D26" s="86" t="n">
        <v>0</v>
      </c>
      <c r="E26" s="86" t="n">
        <v>2</v>
      </c>
      <c r="F26" s="86" t="n">
        <v>0</v>
      </c>
      <c r="G26" s="86" t="n">
        <v>51</v>
      </c>
      <c r="H26" s="86" t="n">
        <v>3260</v>
      </c>
    </row>
    <row r="27" customFormat="false" ht="18" hidden="false" customHeight="true" outlineLevel="0" collapsed="false">
      <c r="A27" s="37" t="s">
        <v>354</v>
      </c>
      <c r="B27" s="86" t="n">
        <v>76</v>
      </c>
      <c r="C27" s="86" t="n">
        <v>15</v>
      </c>
      <c r="D27" s="86" t="n">
        <v>0</v>
      </c>
      <c r="E27" s="86" t="n">
        <v>3</v>
      </c>
      <c r="F27" s="86" t="n">
        <v>0</v>
      </c>
      <c r="G27" s="86" t="n">
        <v>73</v>
      </c>
      <c r="H27" s="86" t="n">
        <v>5628</v>
      </c>
    </row>
    <row r="28" customFormat="false" ht="18" hidden="false" customHeight="true" outlineLevel="0" collapsed="false">
      <c r="A28" s="37"/>
      <c r="B28" s="86"/>
      <c r="C28" s="86"/>
      <c r="D28" s="86"/>
      <c r="E28" s="86"/>
      <c r="F28" s="86"/>
      <c r="G28" s="86"/>
      <c r="H28" s="86"/>
    </row>
    <row r="29" customFormat="false" ht="18" hidden="false" customHeight="true" outlineLevel="0" collapsed="false">
      <c r="A29" s="37" t="s">
        <v>355</v>
      </c>
      <c r="B29" s="86" t="n">
        <v>76</v>
      </c>
      <c r="C29" s="86" t="n">
        <v>25</v>
      </c>
      <c r="D29" s="86" t="n">
        <v>1</v>
      </c>
      <c r="E29" s="86" t="n">
        <v>12</v>
      </c>
      <c r="F29" s="86" t="n">
        <v>0</v>
      </c>
      <c r="G29" s="86" t="n">
        <v>63</v>
      </c>
      <c r="H29" s="86" t="n">
        <v>6162</v>
      </c>
    </row>
    <row r="30" customFormat="false" ht="18" hidden="false" customHeight="true" outlineLevel="0" collapsed="false">
      <c r="A30" s="37" t="s">
        <v>356</v>
      </c>
      <c r="B30" s="86" t="n">
        <v>51</v>
      </c>
      <c r="C30" s="86" t="n">
        <v>6</v>
      </c>
      <c r="D30" s="86" t="n">
        <v>0</v>
      </c>
      <c r="E30" s="86" t="n">
        <v>0</v>
      </c>
      <c r="F30" s="86" t="n">
        <v>0</v>
      </c>
      <c r="G30" s="86" t="n">
        <v>51</v>
      </c>
      <c r="H30" s="86" t="n">
        <v>3564</v>
      </c>
    </row>
    <row r="31" customFormat="false" ht="18" hidden="false" customHeight="true" outlineLevel="0" collapsed="false">
      <c r="A31" s="37" t="s">
        <v>357</v>
      </c>
      <c r="B31" s="86" t="n">
        <v>39</v>
      </c>
      <c r="C31" s="86" t="n">
        <v>7</v>
      </c>
      <c r="D31" s="86" t="n">
        <v>0</v>
      </c>
      <c r="E31" s="86" t="n">
        <v>2</v>
      </c>
      <c r="F31" s="86" t="n">
        <v>0</v>
      </c>
      <c r="G31" s="86" t="n">
        <v>37</v>
      </c>
      <c r="H31" s="86" t="n">
        <v>3029</v>
      </c>
    </row>
    <row r="32" customFormat="false" ht="18" hidden="false" customHeight="true" outlineLevel="0" collapsed="false">
      <c r="A32" s="37" t="s">
        <v>358</v>
      </c>
      <c r="B32" s="86" t="n">
        <v>61</v>
      </c>
      <c r="C32" s="86" t="n">
        <v>6</v>
      </c>
      <c r="D32" s="86" t="n">
        <v>3</v>
      </c>
      <c r="E32" s="86" t="n">
        <v>4</v>
      </c>
      <c r="F32" s="86" t="n">
        <v>0</v>
      </c>
      <c r="G32" s="86" t="n">
        <v>54</v>
      </c>
      <c r="H32" s="86" t="n">
        <v>4867</v>
      </c>
    </row>
    <row r="33" customFormat="false" ht="18" hidden="false" customHeight="true" outlineLevel="0" collapsed="false">
      <c r="A33" s="37" t="s">
        <v>359</v>
      </c>
      <c r="B33" s="86" t="n">
        <v>61</v>
      </c>
      <c r="C33" s="86" t="n">
        <v>12</v>
      </c>
      <c r="D33" s="86" t="n">
        <v>0</v>
      </c>
      <c r="E33" s="86" t="n">
        <v>1</v>
      </c>
      <c r="F33" s="86" t="n">
        <v>0</v>
      </c>
      <c r="G33" s="86" t="n">
        <v>60</v>
      </c>
      <c r="H33" s="86" t="n">
        <v>3995</v>
      </c>
    </row>
    <row r="34" customFormat="false" ht="18" hidden="false" customHeight="true" outlineLevel="0" collapsed="false">
      <c r="A34" s="37" t="s">
        <v>360</v>
      </c>
      <c r="B34" s="86" t="n">
        <v>33</v>
      </c>
      <c r="C34" s="86" t="n">
        <v>6</v>
      </c>
      <c r="D34" s="86" t="n">
        <v>0</v>
      </c>
      <c r="E34" s="86" t="n">
        <v>1</v>
      </c>
      <c r="F34" s="86" t="n">
        <v>0</v>
      </c>
      <c r="G34" s="86" t="n">
        <v>32</v>
      </c>
      <c r="H34" s="86" t="n">
        <v>2298</v>
      </c>
    </row>
    <row r="35" customFormat="false" ht="18" hidden="false" customHeight="true" outlineLevel="0" collapsed="false">
      <c r="A35" s="37"/>
      <c r="B35" s="86"/>
      <c r="C35" s="86"/>
      <c r="D35" s="86"/>
      <c r="E35" s="86"/>
      <c r="F35" s="86"/>
      <c r="G35" s="86"/>
      <c r="H35" s="86"/>
    </row>
    <row r="36" customFormat="false" ht="18" hidden="false" customHeight="true" outlineLevel="0" collapsed="false">
      <c r="A36" s="37" t="s">
        <v>361</v>
      </c>
      <c r="B36" s="86" t="n">
        <v>59</v>
      </c>
      <c r="C36" s="86" t="n">
        <v>12</v>
      </c>
      <c r="D36" s="86" t="n">
        <v>0</v>
      </c>
      <c r="E36" s="86" t="n">
        <v>2</v>
      </c>
      <c r="F36" s="86" t="n">
        <v>0</v>
      </c>
      <c r="G36" s="86" t="n">
        <v>57</v>
      </c>
      <c r="H36" s="86" t="n">
        <v>4872</v>
      </c>
    </row>
    <row r="37" customFormat="false" ht="18" hidden="false" customHeight="true" outlineLevel="0" collapsed="false">
      <c r="A37" s="37" t="s">
        <v>362</v>
      </c>
      <c r="B37" s="86" t="n">
        <v>60</v>
      </c>
      <c r="C37" s="86" t="n">
        <v>15</v>
      </c>
      <c r="D37" s="86" t="n">
        <v>2</v>
      </c>
      <c r="E37" s="86" t="n">
        <v>0</v>
      </c>
      <c r="F37" s="86" t="n">
        <v>0</v>
      </c>
      <c r="G37" s="86" t="n">
        <v>58</v>
      </c>
      <c r="H37" s="86" t="n">
        <v>3967</v>
      </c>
    </row>
    <row r="38" customFormat="false" ht="18" hidden="false" customHeight="true" outlineLevel="0" collapsed="false">
      <c r="A38" s="37" t="s">
        <v>363</v>
      </c>
      <c r="B38" s="86" t="n">
        <v>60</v>
      </c>
      <c r="C38" s="86" t="n">
        <v>18</v>
      </c>
      <c r="D38" s="86" t="n">
        <v>0</v>
      </c>
      <c r="E38" s="86" t="n">
        <v>7</v>
      </c>
      <c r="F38" s="86" t="n">
        <v>0</v>
      </c>
      <c r="G38" s="86" t="n">
        <v>53</v>
      </c>
      <c r="H38" s="86" t="n">
        <v>3881</v>
      </c>
    </row>
    <row r="39" customFormat="false" ht="18" hidden="false" customHeight="true" outlineLevel="0" collapsed="false">
      <c r="A39" s="37" t="s">
        <v>364</v>
      </c>
      <c r="B39" s="86" t="n">
        <v>72</v>
      </c>
      <c r="C39" s="86" t="n">
        <v>42</v>
      </c>
      <c r="D39" s="86" t="n">
        <v>1</v>
      </c>
      <c r="E39" s="86" t="n">
        <v>0</v>
      </c>
      <c r="F39" s="86" t="n">
        <v>0</v>
      </c>
      <c r="G39" s="86" t="n">
        <v>71</v>
      </c>
      <c r="H39" s="86" t="n">
        <v>4963</v>
      </c>
    </row>
    <row r="40" customFormat="false" ht="18" hidden="false" customHeight="true" outlineLevel="0" collapsed="false">
      <c r="A40" s="37" t="s">
        <v>365</v>
      </c>
      <c r="B40" s="86" t="n">
        <v>55</v>
      </c>
      <c r="C40" s="86" t="n">
        <v>10</v>
      </c>
      <c r="D40" s="86" t="n">
        <v>0</v>
      </c>
      <c r="E40" s="86" t="n">
        <v>7</v>
      </c>
      <c r="F40" s="86" t="n">
        <v>0</v>
      </c>
      <c r="G40" s="86" t="n">
        <v>48</v>
      </c>
      <c r="H40" s="86" t="n">
        <v>3606</v>
      </c>
    </row>
    <row r="41" customFormat="false" ht="18" hidden="false" customHeight="true" outlineLevel="0" collapsed="false">
      <c r="A41" s="37"/>
      <c r="B41" s="86"/>
      <c r="C41" s="86"/>
      <c r="D41" s="86"/>
      <c r="E41" s="86"/>
      <c r="F41" s="86"/>
      <c r="G41" s="86"/>
      <c r="H41" s="86"/>
    </row>
    <row r="42" customFormat="false" ht="18" hidden="false" customHeight="true" outlineLevel="0" collapsed="false">
      <c r="A42" s="40" t="s">
        <v>366</v>
      </c>
      <c r="B42" s="88" t="n">
        <v>1315</v>
      </c>
      <c r="C42" s="88" t="n">
        <v>332</v>
      </c>
      <c r="D42" s="88" t="n">
        <v>24</v>
      </c>
      <c r="E42" s="88" t="n">
        <v>127</v>
      </c>
      <c r="F42" s="88" t="n">
        <v>0</v>
      </c>
      <c r="G42" s="88" t="n">
        <v>1164</v>
      </c>
      <c r="H42" s="88" t="n">
        <v>100257</v>
      </c>
    </row>
  </sheetData>
  <mergeCells count="12">
    <mergeCell ref="A1:H1"/>
    <mergeCell ref="A2:H2"/>
    <mergeCell ref="A5:A13"/>
    <mergeCell ref="B5:C6"/>
    <mergeCell ref="D5:G6"/>
    <mergeCell ref="H5:H13"/>
    <mergeCell ref="B7:B13"/>
    <mergeCell ref="C7:C13"/>
    <mergeCell ref="D7:D13"/>
    <mergeCell ref="E7:E13"/>
    <mergeCell ref="F7:F13"/>
    <mergeCell ref="G7:G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5" width="1.7"/>
    <col collapsed="false" customWidth="true" hidden="false" outlineLevel="0" max="5" min="5" style="15" width="22.85"/>
    <col collapsed="false" customWidth="true" hidden="false" outlineLevel="0" max="6" min="6" style="15" width="10.71"/>
    <col collapsed="false" customWidth="false" hidden="false" outlineLevel="0" max="7" min="7" style="15" width="11.42"/>
    <col collapsed="false" customWidth="true" hidden="false" outlineLevel="0" max="8" min="8" style="15" width="10.71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4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33" t="s">
        <v>419</v>
      </c>
      <c r="B5" s="33"/>
      <c r="C5" s="33"/>
      <c r="D5" s="33"/>
      <c r="E5" s="33"/>
      <c r="F5" s="34" t="s">
        <v>410</v>
      </c>
      <c r="G5" s="34"/>
      <c r="H5" s="52" t="s">
        <v>411</v>
      </c>
      <c r="I5" s="52"/>
      <c r="J5" s="52"/>
      <c r="K5" s="52"/>
      <c r="L5" s="53" t="s">
        <v>412</v>
      </c>
    </row>
    <row r="6" customFormat="false" ht="12" hidden="false" customHeight="true" outlineLevel="0" collapsed="false">
      <c r="A6" s="33"/>
      <c r="B6" s="33"/>
      <c r="C6" s="33"/>
      <c r="D6" s="33"/>
      <c r="E6" s="33"/>
      <c r="F6" s="34"/>
      <c r="G6" s="34"/>
      <c r="H6" s="52"/>
      <c r="I6" s="52"/>
      <c r="J6" s="52"/>
      <c r="K6" s="52"/>
      <c r="L6" s="53"/>
    </row>
    <row r="7" customFormat="false" ht="12" hidden="false" customHeight="true" outlineLevel="0" collapsed="false">
      <c r="A7" s="33"/>
      <c r="B7" s="33"/>
      <c r="C7" s="33"/>
      <c r="D7" s="33"/>
      <c r="E7" s="33"/>
      <c r="F7" s="34" t="s">
        <v>287</v>
      </c>
      <c r="G7" s="52" t="s">
        <v>413</v>
      </c>
      <c r="H7" s="54" t="s">
        <v>414</v>
      </c>
      <c r="I7" s="91" t="s">
        <v>415</v>
      </c>
      <c r="J7" s="91" t="s">
        <v>416</v>
      </c>
      <c r="K7" s="52" t="s">
        <v>417</v>
      </c>
      <c r="L7" s="53"/>
    </row>
    <row r="8" customFormat="false" ht="12" hidden="false" customHeight="true" outlineLevel="0" collapsed="false">
      <c r="A8" s="33"/>
      <c r="B8" s="33"/>
      <c r="C8" s="33"/>
      <c r="D8" s="33"/>
      <c r="E8" s="33"/>
      <c r="F8" s="34"/>
      <c r="G8" s="52"/>
      <c r="H8" s="54"/>
      <c r="I8" s="91"/>
      <c r="J8" s="91"/>
      <c r="K8" s="91"/>
      <c r="L8" s="53"/>
    </row>
    <row r="9" customFormat="false" ht="12" hidden="false" customHeight="true" outlineLevel="0" collapsed="false">
      <c r="A9" s="33"/>
      <c r="B9" s="33"/>
      <c r="C9" s="33"/>
      <c r="D9" s="33"/>
      <c r="E9" s="33"/>
      <c r="F9" s="34"/>
      <c r="G9" s="52"/>
      <c r="H9" s="54"/>
      <c r="I9" s="91"/>
      <c r="J9" s="91"/>
      <c r="K9" s="91"/>
      <c r="L9" s="53"/>
    </row>
    <row r="10" customFormat="false" ht="12" hidden="false" customHeight="true" outlineLevel="0" collapsed="false">
      <c r="A10" s="33"/>
      <c r="B10" s="33"/>
      <c r="C10" s="33"/>
      <c r="D10" s="33"/>
      <c r="E10" s="33"/>
      <c r="F10" s="34"/>
      <c r="G10" s="52"/>
      <c r="H10" s="54"/>
      <c r="I10" s="91"/>
      <c r="J10" s="91"/>
      <c r="K10" s="91"/>
      <c r="L10" s="53"/>
    </row>
    <row r="11" customFormat="false" ht="12" hidden="false" customHeight="true" outlineLevel="0" collapsed="false">
      <c r="A11" s="33"/>
      <c r="B11" s="33"/>
      <c r="C11" s="33"/>
      <c r="D11" s="33"/>
      <c r="E11" s="33"/>
      <c r="F11" s="34"/>
      <c r="G11" s="52"/>
      <c r="H11" s="54"/>
      <c r="I11" s="91"/>
      <c r="J11" s="91"/>
      <c r="K11" s="91"/>
      <c r="L11" s="53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/>
      <c r="G12" s="52"/>
      <c r="H12" s="54"/>
      <c r="I12" s="91"/>
      <c r="J12" s="91"/>
      <c r="K12" s="91"/>
      <c r="L12" s="53"/>
    </row>
    <row r="13" customFormat="false" ht="12" hidden="false" customHeight="true" outlineLevel="0" collapsed="false">
      <c r="A13" s="33"/>
      <c r="B13" s="33"/>
      <c r="C13" s="33"/>
      <c r="D13" s="33"/>
      <c r="E13" s="33"/>
      <c r="F13" s="34"/>
      <c r="G13" s="52"/>
      <c r="H13" s="54"/>
      <c r="I13" s="91"/>
      <c r="J13" s="91"/>
      <c r="K13" s="91"/>
      <c r="L13" s="53"/>
    </row>
    <row r="14" customFormat="false" ht="12.75" hidden="false" customHeight="true" outlineLevel="0" collapsed="false">
      <c r="E14" s="56"/>
    </row>
    <row r="15" s="16" customFormat="true" ht="18" hidden="false" customHeight="true" outlineLevel="0" collapsed="false">
      <c r="A15" s="16" t="s">
        <v>420</v>
      </c>
      <c r="E15" s="40"/>
      <c r="F15" s="88" t="n">
        <v>497</v>
      </c>
      <c r="G15" s="88" t="n">
        <v>95</v>
      </c>
      <c r="H15" s="88" t="n">
        <v>14</v>
      </c>
      <c r="I15" s="88" t="n">
        <v>43</v>
      </c>
      <c r="J15" s="88" t="n">
        <v>0</v>
      </c>
      <c r="K15" s="88" t="n">
        <v>440</v>
      </c>
      <c r="L15" s="88" t="n">
        <v>34225</v>
      </c>
    </row>
    <row r="16" customFormat="false" ht="18" hidden="false" customHeight="true" outlineLevel="0" collapsed="false">
      <c r="B16" s="15" t="s">
        <v>293</v>
      </c>
      <c r="E16" s="37"/>
      <c r="F16" s="86"/>
      <c r="G16" s="86"/>
      <c r="H16" s="86"/>
      <c r="I16" s="86"/>
      <c r="J16" s="86"/>
      <c r="K16" s="86"/>
      <c r="L16" s="86"/>
    </row>
    <row r="17" customFormat="false" ht="18" hidden="false" customHeight="true" outlineLevel="0" collapsed="false">
      <c r="B17" s="15" t="s">
        <v>421</v>
      </c>
      <c r="E17" s="37"/>
      <c r="F17" s="86" t="n">
        <v>42</v>
      </c>
      <c r="G17" s="86" t="n">
        <v>12</v>
      </c>
      <c r="H17" s="86" t="n">
        <v>7</v>
      </c>
      <c r="I17" s="86" t="n">
        <v>11</v>
      </c>
      <c r="J17" s="86" t="n">
        <v>0</v>
      </c>
      <c r="K17" s="86" t="n">
        <v>24</v>
      </c>
      <c r="L17" s="86" t="n">
        <v>3824</v>
      </c>
    </row>
    <row r="18" customFormat="false" ht="18" hidden="false" customHeight="true" outlineLevel="0" collapsed="false">
      <c r="B18" s="15" t="s">
        <v>422</v>
      </c>
      <c r="E18" s="37"/>
      <c r="F18" s="93" t="n">
        <v>8</v>
      </c>
      <c r="G18" s="85" t="n">
        <v>2</v>
      </c>
      <c r="H18" s="85" t="n">
        <v>1</v>
      </c>
      <c r="I18" s="86" t="n">
        <v>0</v>
      </c>
      <c r="J18" s="86" t="n">
        <v>0</v>
      </c>
      <c r="K18" s="85" t="n">
        <v>7</v>
      </c>
      <c r="L18" s="85" t="n">
        <v>568</v>
      </c>
    </row>
    <row r="19" customFormat="false" ht="18" hidden="false" customHeight="true" outlineLevel="0" collapsed="false">
      <c r="B19" s="15" t="s">
        <v>423</v>
      </c>
      <c r="E19" s="37"/>
      <c r="F19" s="86"/>
      <c r="G19" s="86"/>
      <c r="H19" s="86"/>
      <c r="I19" s="86"/>
      <c r="J19" s="86"/>
      <c r="K19" s="86"/>
      <c r="L19" s="86"/>
    </row>
    <row r="20" customFormat="false" ht="12" hidden="false" customHeight="true" outlineLevel="0" collapsed="false">
      <c r="C20" s="15" t="s">
        <v>424</v>
      </c>
      <c r="E20" s="37"/>
      <c r="F20" s="86" t="n">
        <v>447</v>
      </c>
      <c r="G20" s="86" t="n">
        <v>81</v>
      </c>
      <c r="H20" s="86" t="n">
        <v>6</v>
      </c>
      <c r="I20" s="86" t="n">
        <v>32</v>
      </c>
      <c r="J20" s="86" t="n">
        <v>0</v>
      </c>
      <c r="K20" s="86" t="n">
        <v>409</v>
      </c>
      <c r="L20" s="86" t="n">
        <v>29833</v>
      </c>
    </row>
    <row r="21" s="16" customFormat="true" ht="18" hidden="false" customHeight="true" outlineLevel="0" collapsed="false">
      <c r="A21" s="16" t="s">
        <v>425</v>
      </c>
      <c r="E21" s="40"/>
      <c r="F21" s="88" t="n">
        <v>818</v>
      </c>
      <c r="G21" s="88" t="n">
        <v>237</v>
      </c>
      <c r="H21" s="88" t="n">
        <v>10</v>
      </c>
      <c r="I21" s="88" t="n">
        <v>84</v>
      </c>
      <c r="J21" s="88" t="n">
        <v>0</v>
      </c>
      <c r="K21" s="88" t="n">
        <v>724</v>
      </c>
      <c r="L21" s="88" t="n">
        <v>66032</v>
      </c>
    </row>
    <row r="22" customFormat="false" ht="18" hidden="false" customHeight="true" outlineLevel="0" collapsed="false">
      <c r="B22" s="15" t="s">
        <v>293</v>
      </c>
      <c r="E22" s="37"/>
      <c r="F22" s="86"/>
      <c r="G22" s="86"/>
      <c r="H22" s="86"/>
      <c r="I22" s="86"/>
      <c r="J22" s="86"/>
      <c r="K22" s="86"/>
      <c r="L22" s="86"/>
    </row>
    <row r="23" customFormat="false" ht="18" hidden="false" customHeight="true" outlineLevel="0" collapsed="false">
      <c r="B23" s="15" t="s">
        <v>426</v>
      </c>
      <c r="E23" s="37"/>
      <c r="F23" s="86" t="n">
        <v>803</v>
      </c>
      <c r="G23" s="86" t="n">
        <v>235</v>
      </c>
      <c r="H23" s="86" t="n">
        <v>10</v>
      </c>
      <c r="I23" s="86" t="n">
        <v>84</v>
      </c>
      <c r="J23" s="86" t="n">
        <v>0</v>
      </c>
      <c r="K23" s="86" t="n">
        <v>709</v>
      </c>
      <c r="L23" s="86" t="n">
        <v>65145</v>
      </c>
    </row>
    <row r="24" customFormat="false" ht="18" hidden="false" customHeight="true" outlineLevel="0" collapsed="false">
      <c r="C24" s="15" t="s">
        <v>293</v>
      </c>
      <c r="E24" s="37"/>
      <c r="F24" s="86"/>
      <c r="G24" s="86"/>
      <c r="H24" s="86"/>
      <c r="I24" s="86"/>
      <c r="J24" s="86"/>
      <c r="K24" s="86"/>
      <c r="L24" s="86"/>
    </row>
    <row r="25" customFormat="false" ht="18" hidden="false" customHeight="true" outlineLevel="0" collapsed="false">
      <c r="C25" s="15" t="s">
        <v>427</v>
      </c>
      <c r="E25" s="37"/>
      <c r="F25" s="86"/>
      <c r="G25" s="86"/>
      <c r="H25" s="86"/>
      <c r="I25" s="86"/>
      <c r="J25" s="86"/>
      <c r="K25" s="86"/>
      <c r="L25" s="86"/>
    </row>
    <row r="26" customFormat="false" ht="12" hidden="false" customHeight="true" outlineLevel="0" collapsed="false">
      <c r="D26" s="15" t="s">
        <v>428</v>
      </c>
      <c r="E26" s="37"/>
      <c r="F26" s="86" t="n">
        <v>160</v>
      </c>
      <c r="G26" s="86" t="n">
        <v>67</v>
      </c>
      <c r="H26" s="86" t="n">
        <v>3</v>
      </c>
      <c r="I26" s="86" t="n">
        <v>13</v>
      </c>
      <c r="J26" s="86" t="n">
        <v>0</v>
      </c>
      <c r="K26" s="86" t="n">
        <v>144</v>
      </c>
      <c r="L26" s="86" t="n">
        <v>15810</v>
      </c>
    </row>
    <row r="27" customFormat="false" ht="18" hidden="false" customHeight="true" outlineLevel="0" collapsed="false">
      <c r="C27" s="15" t="s">
        <v>429</v>
      </c>
      <c r="E27" s="37"/>
      <c r="F27" s="86"/>
      <c r="G27" s="86"/>
      <c r="H27" s="86"/>
      <c r="I27" s="86"/>
      <c r="J27" s="86"/>
      <c r="K27" s="86"/>
      <c r="L27" s="86"/>
    </row>
    <row r="28" customFormat="false" ht="12" hidden="false" customHeight="true" outlineLevel="0" collapsed="false">
      <c r="D28" s="15" t="s">
        <v>430</v>
      </c>
      <c r="E28" s="37"/>
      <c r="F28" s="86"/>
      <c r="G28" s="86"/>
      <c r="H28" s="86"/>
      <c r="I28" s="86"/>
      <c r="J28" s="86"/>
      <c r="K28" s="86"/>
      <c r="L28" s="86"/>
    </row>
    <row r="29" customFormat="false" ht="12" hidden="false" customHeight="true" outlineLevel="0" collapsed="false">
      <c r="D29" s="15" t="s">
        <v>428</v>
      </c>
      <c r="E29" s="37"/>
      <c r="F29" s="86" t="n">
        <v>209</v>
      </c>
      <c r="G29" s="86" t="n">
        <v>70</v>
      </c>
      <c r="H29" s="86" t="n">
        <v>4</v>
      </c>
      <c r="I29" s="86" t="n">
        <v>25</v>
      </c>
      <c r="J29" s="86" t="n">
        <v>0</v>
      </c>
      <c r="K29" s="86" t="n">
        <v>180</v>
      </c>
      <c r="L29" s="86" t="n">
        <v>16010</v>
      </c>
    </row>
    <row r="30" customFormat="false" ht="18" hidden="false" customHeight="true" outlineLevel="0" collapsed="false">
      <c r="C30" s="15" t="s">
        <v>431</v>
      </c>
      <c r="E30" s="37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D31" s="15" t="s">
        <v>432</v>
      </c>
      <c r="E31" s="37"/>
      <c r="F31" s="86" t="n">
        <v>93</v>
      </c>
      <c r="G31" s="86" t="n">
        <v>16</v>
      </c>
      <c r="H31" s="86" t="n">
        <v>0</v>
      </c>
      <c r="I31" s="86" t="n">
        <v>2</v>
      </c>
      <c r="J31" s="86" t="n">
        <v>0</v>
      </c>
      <c r="K31" s="86" t="n">
        <v>91</v>
      </c>
      <c r="L31" s="86" t="n">
        <v>6505</v>
      </c>
    </row>
    <row r="32" customFormat="false" ht="18" hidden="false" customHeight="true" outlineLevel="0" collapsed="false">
      <c r="C32" s="15" t="s">
        <v>433</v>
      </c>
      <c r="E32" s="37"/>
      <c r="F32" s="86"/>
      <c r="G32" s="86"/>
      <c r="H32" s="86"/>
      <c r="I32" s="86"/>
      <c r="J32" s="86"/>
      <c r="K32" s="86"/>
      <c r="L32" s="86"/>
    </row>
    <row r="33" customFormat="false" ht="12" hidden="false" customHeight="true" outlineLevel="0" collapsed="false">
      <c r="D33" s="15" t="s">
        <v>434</v>
      </c>
      <c r="E33" s="37"/>
      <c r="F33" s="86"/>
      <c r="G33" s="86"/>
      <c r="H33" s="86"/>
      <c r="I33" s="86"/>
      <c r="J33" s="86"/>
      <c r="K33" s="86"/>
      <c r="L33" s="86"/>
    </row>
    <row r="34" customFormat="false" ht="12" hidden="false" customHeight="true" outlineLevel="0" collapsed="false">
      <c r="D34" s="15" t="s">
        <v>419</v>
      </c>
      <c r="E34" s="37"/>
      <c r="F34" s="86" t="n">
        <v>191</v>
      </c>
      <c r="G34" s="86" t="n">
        <v>53</v>
      </c>
      <c r="H34" s="86" t="n">
        <v>2</v>
      </c>
      <c r="I34" s="86" t="n">
        <v>20</v>
      </c>
      <c r="J34" s="86" t="n">
        <v>0</v>
      </c>
      <c r="K34" s="86" t="n">
        <v>169</v>
      </c>
      <c r="L34" s="86" t="n">
        <v>14956</v>
      </c>
    </row>
    <row r="35" customFormat="false" ht="18" hidden="false" customHeight="true" outlineLevel="0" collapsed="false">
      <c r="C35" s="15" t="s">
        <v>435</v>
      </c>
      <c r="E35" s="37"/>
      <c r="F35" s="86"/>
      <c r="G35" s="86"/>
      <c r="H35" s="86"/>
      <c r="I35" s="86"/>
      <c r="J35" s="86"/>
      <c r="K35" s="86"/>
      <c r="L35" s="86"/>
    </row>
    <row r="36" customFormat="false" ht="12" hidden="false" customHeight="true" outlineLevel="0" collapsed="false">
      <c r="D36" s="15" t="s">
        <v>436</v>
      </c>
      <c r="E36" s="37"/>
      <c r="F36" s="86" t="n">
        <v>71</v>
      </c>
      <c r="G36" s="86" t="n">
        <v>14</v>
      </c>
      <c r="H36" s="86" t="n">
        <v>0</v>
      </c>
      <c r="I36" s="86" t="n">
        <v>10</v>
      </c>
      <c r="J36" s="86" t="n">
        <v>0</v>
      </c>
      <c r="K36" s="86" t="n">
        <v>61</v>
      </c>
      <c r="L36" s="86" t="n">
        <v>5336</v>
      </c>
    </row>
    <row r="37" customFormat="false" ht="18" hidden="false" customHeight="true" outlineLevel="0" collapsed="false">
      <c r="C37" s="15" t="s">
        <v>437</v>
      </c>
      <c r="E37" s="37"/>
      <c r="F37" s="86"/>
      <c r="G37" s="86"/>
      <c r="H37" s="86"/>
      <c r="I37" s="86"/>
      <c r="J37" s="86"/>
      <c r="K37" s="86"/>
      <c r="L37" s="86"/>
    </row>
    <row r="38" customFormat="false" ht="12" hidden="false" customHeight="true" outlineLevel="0" collapsed="false">
      <c r="D38" s="15" t="s">
        <v>438</v>
      </c>
      <c r="E38" s="37"/>
      <c r="F38" s="86"/>
      <c r="G38" s="86"/>
      <c r="H38" s="86"/>
      <c r="I38" s="86"/>
      <c r="J38" s="86"/>
      <c r="K38" s="86"/>
      <c r="L38" s="86"/>
    </row>
    <row r="39" customFormat="false" ht="12" hidden="false" customHeight="true" outlineLevel="0" collapsed="false">
      <c r="D39" s="15" t="s">
        <v>439</v>
      </c>
      <c r="E39" s="37"/>
      <c r="F39" s="86"/>
      <c r="G39" s="86"/>
      <c r="H39" s="86"/>
      <c r="I39" s="86"/>
      <c r="J39" s="86"/>
      <c r="K39" s="86"/>
      <c r="L39" s="86"/>
    </row>
    <row r="40" customFormat="false" ht="12" hidden="false" customHeight="true" outlineLevel="0" collapsed="false">
      <c r="D40" s="15" t="s">
        <v>440</v>
      </c>
      <c r="E40" s="37"/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</row>
    <row r="41" customFormat="false" ht="18" hidden="false" customHeight="true" outlineLevel="0" collapsed="false">
      <c r="C41" s="15" t="s">
        <v>441</v>
      </c>
      <c r="E41" s="37"/>
      <c r="F41" s="86"/>
      <c r="G41" s="86"/>
      <c r="H41" s="86"/>
      <c r="I41" s="86"/>
      <c r="J41" s="86"/>
      <c r="K41" s="86"/>
      <c r="L41" s="86"/>
    </row>
    <row r="42" customFormat="false" ht="12" hidden="false" customHeight="true" outlineLevel="0" collapsed="false">
      <c r="D42" s="15" t="s">
        <v>442</v>
      </c>
      <c r="E42" s="37"/>
      <c r="F42" s="86"/>
      <c r="G42" s="86"/>
      <c r="H42" s="86"/>
      <c r="I42" s="86"/>
      <c r="J42" s="86"/>
      <c r="K42" s="86"/>
      <c r="L42" s="86"/>
    </row>
    <row r="43" customFormat="false" ht="12" hidden="false" customHeight="true" outlineLevel="0" collapsed="false">
      <c r="D43" s="15" t="s">
        <v>440</v>
      </c>
      <c r="E43" s="37"/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</row>
    <row r="44" customFormat="false" ht="18" hidden="false" customHeight="true" outlineLevel="0" collapsed="false">
      <c r="C44" s="15" t="s">
        <v>443</v>
      </c>
      <c r="E44" s="37"/>
      <c r="F44" s="86"/>
      <c r="G44" s="86"/>
      <c r="H44" s="86"/>
      <c r="I44" s="86"/>
      <c r="J44" s="86"/>
      <c r="K44" s="86"/>
      <c r="L44" s="86"/>
    </row>
    <row r="45" customFormat="false" ht="12" hidden="false" customHeight="true" outlineLevel="0" collapsed="false">
      <c r="D45" s="15" t="s">
        <v>444</v>
      </c>
      <c r="E45" s="37"/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</row>
    <row r="46" customFormat="false" ht="18" hidden="false" customHeight="true" outlineLevel="0" collapsed="false">
      <c r="C46" s="15" t="s">
        <v>445</v>
      </c>
      <c r="E46" s="37"/>
      <c r="F46" s="86"/>
      <c r="G46" s="86"/>
      <c r="H46" s="86"/>
      <c r="I46" s="86"/>
      <c r="J46" s="86"/>
      <c r="K46" s="86"/>
      <c r="L46" s="86"/>
    </row>
    <row r="47" customFormat="false" ht="12" hidden="false" customHeight="true" outlineLevel="0" collapsed="false">
      <c r="D47" s="15" t="s">
        <v>446</v>
      </c>
      <c r="E47" s="37"/>
      <c r="F47" s="86" t="n">
        <v>79</v>
      </c>
      <c r="G47" s="86" t="n">
        <v>15</v>
      </c>
      <c r="H47" s="86" t="n">
        <v>1</v>
      </c>
      <c r="I47" s="86" t="n">
        <v>14</v>
      </c>
      <c r="J47" s="86" t="n">
        <v>0</v>
      </c>
      <c r="K47" s="86" t="n">
        <v>64</v>
      </c>
      <c r="L47" s="86" t="n">
        <v>6528</v>
      </c>
    </row>
    <row r="48" customFormat="false" ht="18" hidden="false" customHeight="true" outlineLevel="0" collapsed="false">
      <c r="B48" s="15" t="s">
        <v>447</v>
      </c>
      <c r="E48" s="37"/>
      <c r="F48" s="86"/>
      <c r="G48" s="86"/>
      <c r="H48" s="86"/>
      <c r="I48" s="86"/>
      <c r="J48" s="86"/>
      <c r="K48" s="86"/>
      <c r="L48" s="86"/>
    </row>
    <row r="49" customFormat="false" ht="12" hidden="false" customHeight="true" outlineLevel="0" collapsed="false">
      <c r="C49" s="15" t="s">
        <v>448</v>
      </c>
      <c r="E49" s="37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C50" s="15" t="s">
        <v>449</v>
      </c>
      <c r="E50" s="37"/>
      <c r="F50" s="86" t="n">
        <v>15</v>
      </c>
      <c r="G50" s="86" t="n">
        <v>2</v>
      </c>
      <c r="H50" s="86" t="n">
        <v>0</v>
      </c>
      <c r="I50" s="86" t="n">
        <v>0</v>
      </c>
      <c r="J50" s="86" t="n">
        <v>0</v>
      </c>
      <c r="K50" s="86" t="n">
        <v>15</v>
      </c>
      <c r="L50" s="86" t="n">
        <v>887</v>
      </c>
    </row>
    <row r="51" customFormat="false" ht="18" hidden="false" customHeight="true" outlineLevel="0" collapsed="false">
      <c r="E51" s="37"/>
      <c r="F51" s="86"/>
      <c r="G51" s="86"/>
      <c r="H51" s="86"/>
      <c r="I51" s="86"/>
      <c r="J51" s="86"/>
      <c r="K51" s="86"/>
      <c r="L51" s="86"/>
    </row>
    <row r="52" s="16" customFormat="true" ht="18" hidden="false" customHeight="true" outlineLevel="0" collapsed="false">
      <c r="A52" s="16" t="s">
        <v>385</v>
      </c>
      <c r="E52" s="40"/>
      <c r="F52" s="88" t="n">
        <v>1315</v>
      </c>
      <c r="G52" s="88" t="n">
        <v>332</v>
      </c>
      <c r="H52" s="88" t="n">
        <v>24</v>
      </c>
      <c r="I52" s="88" t="n">
        <v>127</v>
      </c>
      <c r="J52" s="88" t="n">
        <v>0</v>
      </c>
      <c r="K52" s="88" t="n">
        <v>1164</v>
      </c>
      <c r="L52" s="88" t="n">
        <v>100257</v>
      </c>
    </row>
  </sheetData>
  <mergeCells count="12">
    <mergeCell ref="A1:L1"/>
    <mergeCell ref="A2:L2"/>
    <mergeCell ref="A5:E13"/>
    <mergeCell ref="F5:G6"/>
    <mergeCell ref="H5:K6"/>
    <mergeCell ref="L5:L13"/>
    <mergeCell ref="F7:F13"/>
    <mergeCell ref="G7:G13"/>
    <mergeCell ref="H7:H13"/>
    <mergeCell ref="I7:I13"/>
    <mergeCell ref="J7:J13"/>
    <mergeCell ref="K7:K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2" width="1.7"/>
    <col collapsed="false" customWidth="true" hidden="false" outlineLevel="0" max="4" min="4" style="22" width="2.7"/>
    <col collapsed="false" customWidth="true" hidden="false" outlineLevel="0" max="5" min="5" style="22" width="1.7"/>
    <col collapsed="false" customWidth="true" hidden="false" outlineLevel="0" max="6" min="6" style="22" width="21.7"/>
    <col collapsed="false" customWidth="true" hidden="false" outlineLevel="0" max="15" min="7" style="22" width="8.56"/>
    <col collapsed="false" customWidth="false" hidden="false" outlineLevel="0" max="257" min="16" style="22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true" outlineLevel="0" collapsed="false">
      <c r="A2" s="30" t="s">
        <v>45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32"/>
      <c r="K4" s="32"/>
      <c r="L4" s="32"/>
      <c r="M4" s="32"/>
      <c r="N4" s="32"/>
      <c r="O4" s="15"/>
    </row>
    <row r="5" customFormat="false" ht="12.75" hidden="false" customHeight="true" outlineLevel="0" collapsed="false">
      <c r="A5" s="33" t="s">
        <v>376</v>
      </c>
      <c r="B5" s="33"/>
      <c r="C5" s="33"/>
      <c r="D5" s="33"/>
      <c r="E5" s="33"/>
      <c r="F5" s="33"/>
      <c r="G5" s="51" t="s">
        <v>451</v>
      </c>
      <c r="H5" s="51" t="s">
        <v>452</v>
      </c>
      <c r="I5" s="51"/>
      <c r="J5" s="51"/>
      <c r="K5" s="51"/>
      <c r="L5" s="51"/>
      <c r="M5" s="51"/>
      <c r="N5" s="51"/>
      <c r="O5" s="53" t="s">
        <v>453</v>
      </c>
    </row>
    <row r="6" customFormat="false" ht="12.75" hidden="false" customHeight="true" outlineLevel="0" collapsed="false">
      <c r="A6" s="33"/>
      <c r="B6" s="33"/>
      <c r="C6" s="33"/>
      <c r="D6" s="33"/>
      <c r="E6" s="33"/>
      <c r="F6" s="33"/>
      <c r="G6" s="51"/>
      <c r="H6" s="51"/>
      <c r="I6" s="51"/>
      <c r="J6" s="51"/>
      <c r="K6" s="51"/>
      <c r="L6" s="51"/>
      <c r="M6" s="51"/>
      <c r="N6" s="51"/>
      <c r="O6" s="53"/>
    </row>
    <row r="7" customFormat="false" ht="12.75" hidden="false" customHeight="true" outlineLevel="0" collapsed="false">
      <c r="A7" s="33"/>
      <c r="B7" s="33"/>
      <c r="C7" s="33"/>
      <c r="D7" s="33"/>
      <c r="E7" s="33"/>
      <c r="F7" s="33"/>
      <c r="G7" s="51"/>
      <c r="H7" s="94" t="n">
        <v>1</v>
      </c>
      <c r="I7" s="95" t="n">
        <v>2</v>
      </c>
      <c r="J7" s="96" t="n">
        <v>3</v>
      </c>
      <c r="K7" s="96" t="n">
        <v>4</v>
      </c>
      <c r="L7" s="84" t="n">
        <v>5</v>
      </c>
      <c r="M7" s="84" t="s">
        <v>454</v>
      </c>
      <c r="N7" s="84" t="s">
        <v>455</v>
      </c>
      <c r="O7" s="53"/>
    </row>
    <row r="8" customFormat="false" ht="12.75" hidden="false" customHeight="true" outlineLevel="0" collapsed="false">
      <c r="A8" s="33"/>
      <c r="B8" s="33"/>
      <c r="C8" s="33"/>
      <c r="D8" s="33"/>
      <c r="E8" s="33"/>
      <c r="F8" s="33"/>
      <c r="G8" s="51"/>
      <c r="H8" s="94"/>
      <c r="I8" s="95"/>
      <c r="J8" s="96"/>
      <c r="K8" s="96"/>
      <c r="L8" s="96"/>
      <c r="M8" s="96"/>
      <c r="N8" s="96"/>
      <c r="O8" s="53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51"/>
      <c r="H9" s="94"/>
      <c r="I9" s="95"/>
      <c r="J9" s="96"/>
      <c r="K9" s="96"/>
      <c r="L9" s="96"/>
      <c r="M9" s="96"/>
      <c r="N9" s="96"/>
      <c r="O9" s="53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42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true" outlineLevel="0" collapsed="false">
      <c r="A11" s="30" t="s">
        <v>38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42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5" t="s">
        <v>386</v>
      </c>
      <c r="B13" s="15"/>
      <c r="C13" s="15"/>
      <c r="D13" s="15"/>
      <c r="E13" s="15"/>
      <c r="F13" s="37"/>
    </row>
    <row r="14" customFormat="false" ht="12.75" hidden="false" customHeight="true" outlineLevel="0" collapsed="false">
      <c r="A14" s="15"/>
      <c r="B14" s="15" t="s">
        <v>387</v>
      </c>
      <c r="C14" s="15"/>
      <c r="D14" s="15"/>
      <c r="E14" s="15"/>
      <c r="F14" s="37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12.75" hidden="false" customHeight="true" outlineLevel="0" collapsed="false">
      <c r="A15" s="15"/>
      <c r="B15" s="15" t="s">
        <v>388</v>
      </c>
      <c r="C15" s="15"/>
      <c r="D15" s="15"/>
      <c r="E15" s="15"/>
      <c r="F15" s="37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2.75" hidden="false" customHeight="true" outlineLevel="0" collapsed="false">
      <c r="A16" s="15"/>
      <c r="B16" s="15" t="n">
        <v>0</v>
      </c>
      <c r="C16" s="15" t="s">
        <v>17</v>
      </c>
      <c r="D16" s="15" t="n">
        <v>3</v>
      </c>
      <c r="E16" s="15"/>
      <c r="F16" s="37"/>
      <c r="G16" s="86" t="n">
        <v>24</v>
      </c>
      <c r="H16" s="86" t="n">
        <v>1</v>
      </c>
      <c r="I16" s="86" t="n">
        <v>7</v>
      </c>
      <c r="J16" s="86" t="n">
        <v>3</v>
      </c>
      <c r="K16" s="86" t="n">
        <v>6</v>
      </c>
      <c r="L16" s="86" t="n">
        <v>2</v>
      </c>
      <c r="M16" s="86" t="n">
        <v>5</v>
      </c>
      <c r="N16" s="86" t="n">
        <v>0</v>
      </c>
      <c r="O16" s="86" t="n">
        <v>88</v>
      </c>
    </row>
    <row r="17" customFormat="false" ht="12.75" hidden="false" customHeight="true" outlineLevel="0" collapsed="false">
      <c r="A17" s="15"/>
      <c r="B17" s="15" t="n">
        <v>2</v>
      </c>
      <c r="C17" s="15" t="s">
        <v>17</v>
      </c>
      <c r="D17" s="87" t="n">
        <v>8</v>
      </c>
      <c r="E17" s="15" t="s">
        <v>389</v>
      </c>
      <c r="F17" s="37"/>
      <c r="G17" s="86" t="n">
        <v>127</v>
      </c>
      <c r="H17" s="86" t="n">
        <v>10</v>
      </c>
      <c r="I17" s="86" t="n">
        <v>29</v>
      </c>
      <c r="J17" s="86" t="n">
        <v>27</v>
      </c>
      <c r="K17" s="86" t="n">
        <v>12</v>
      </c>
      <c r="L17" s="86" t="n">
        <v>8</v>
      </c>
      <c r="M17" s="86" t="n">
        <v>18</v>
      </c>
      <c r="N17" s="86" t="n">
        <v>23</v>
      </c>
      <c r="O17" s="86" t="n">
        <v>355</v>
      </c>
    </row>
    <row r="18" customFormat="false" ht="12.75" hidden="false" customHeight="true" outlineLevel="0" collapsed="false">
      <c r="A18" s="15"/>
      <c r="B18" s="15" t="n">
        <v>5</v>
      </c>
      <c r="C18" s="15" t="s">
        <v>17</v>
      </c>
      <c r="D18" s="87" t="n">
        <v>14</v>
      </c>
      <c r="E18" s="15" t="s">
        <v>390</v>
      </c>
      <c r="F18" s="37"/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</row>
    <row r="19" customFormat="false" ht="12.75" hidden="false" customHeight="true" outlineLevel="0" collapsed="false">
      <c r="A19" s="15"/>
      <c r="B19" s="15" t="s">
        <v>391</v>
      </c>
      <c r="C19" s="15"/>
      <c r="D19" s="15"/>
      <c r="E19" s="15"/>
      <c r="F19" s="37"/>
      <c r="G19" s="86" t="n">
        <v>1164</v>
      </c>
      <c r="H19" s="86" t="n">
        <v>13</v>
      </c>
      <c r="I19" s="86" t="n">
        <v>158</v>
      </c>
      <c r="J19" s="86" t="n">
        <v>251</v>
      </c>
      <c r="K19" s="86" t="n">
        <v>188</v>
      </c>
      <c r="L19" s="86" t="n">
        <v>152</v>
      </c>
      <c r="M19" s="86" t="n">
        <v>338</v>
      </c>
      <c r="N19" s="86" t="n">
        <v>64</v>
      </c>
      <c r="O19" s="86" t="n">
        <v>5420</v>
      </c>
    </row>
    <row r="20" customFormat="false" ht="12.75" hidden="false" customHeight="true" outlineLevel="0" collapsed="false">
      <c r="A20" s="15"/>
      <c r="B20" s="15"/>
      <c r="C20" s="15" t="s">
        <v>293</v>
      </c>
      <c r="D20" s="15"/>
      <c r="E20" s="15"/>
      <c r="F20" s="37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2.75" hidden="false" customHeight="true" outlineLevel="0" collapsed="false">
      <c r="A21" s="15"/>
      <c r="B21" s="15"/>
      <c r="C21" s="15" t="s">
        <v>392</v>
      </c>
      <c r="D21" s="15"/>
      <c r="E21" s="15"/>
      <c r="F21" s="37"/>
      <c r="G21" s="86" t="n">
        <v>750</v>
      </c>
      <c r="H21" s="86" t="n">
        <v>0</v>
      </c>
      <c r="I21" s="86" t="n">
        <v>60</v>
      </c>
      <c r="J21" s="86" t="n">
        <v>187</v>
      </c>
      <c r="K21" s="86" t="n">
        <v>137</v>
      </c>
      <c r="L21" s="86" t="n">
        <v>119</v>
      </c>
      <c r="M21" s="86" t="n">
        <v>247</v>
      </c>
      <c r="N21" s="86" t="n">
        <v>0</v>
      </c>
      <c r="O21" s="86" t="n">
        <v>3846</v>
      </c>
    </row>
    <row r="22" customFormat="false" ht="12.75" hidden="false" customHeight="true" outlineLevel="0" collapsed="false">
      <c r="A22" s="15"/>
      <c r="B22" s="15"/>
      <c r="C22" s="15" t="s">
        <v>393</v>
      </c>
      <c r="D22" s="15"/>
      <c r="E22" s="15"/>
      <c r="F22" s="37"/>
      <c r="G22" s="86" t="n">
        <v>83</v>
      </c>
      <c r="H22" s="86" t="n">
        <v>13</v>
      </c>
      <c r="I22" s="86" t="n">
        <v>4</v>
      </c>
      <c r="J22" s="86" t="n">
        <v>0</v>
      </c>
      <c r="K22" s="86" t="n">
        <v>0</v>
      </c>
      <c r="L22" s="86" t="n">
        <v>0</v>
      </c>
      <c r="M22" s="86" t="n">
        <v>2</v>
      </c>
      <c r="N22" s="86" t="n">
        <v>64</v>
      </c>
      <c r="O22" s="86" t="n">
        <v>38</v>
      </c>
    </row>
    <row r="23" customFormat="false" ht="12.75" hidden="false" customHeight="true" outlineLevel="0" collapsed="false">
      <c r="A23" s="15"/>
      <c r="B23" s="15"/>
      <c r="C23" s="15" t="s">
        <v>394</v>
      </c>
      <c r="D23" s="15"/>
      <c r="E23" s="15"/>
      <c r="F23" s="37"/>
      <c r="G23" s="97"/>
      <c r="H23" s="86"/>
      <c r="I23" s="86"/>
      <c r="J23" s="86"/>
      <c r="K23" s="86"/>
      <c r="L23" s="86"/>
      <c r="M23" s="86"/>
      <c r="N23" s="86"/>
      <c r="O23" s="86"/>
    </row>
    <row r="24" customFormat="false" ht="12.75" hidden="false" customHeight="true" outlineLevel="0" collapsed="false">
      <c r="A24" s="15"/>
      <c r="B24" s="15"/>
      <c r="C24" s="15"/>
      <c r="D24" s="15" t="s">
        <v>395</v>
      </c>
      <c r="E24" s="15"/>
      <c r="F24" s="37"/>
      <c r="G24" s="86" t="n">
        <v>331</v>
      </c>
      <c r="H24" s="86" t="n">
        <v>0</v>
      </c>
      <c r="I24" s="86" t="n">
        <v>94</v>
      </c>
      <c r="J24" s="86" t="n">
        <v>64</v>
      </c>
      <c r="K24" s="86" t="n">
        <v>51</v>
      </c>
      <c r="L24" s="86" t="n">
        <v>33</v>
      </c>
      <c r="M24" s="86" t="n">
        <v>89</v>
      </c>
      <c r="N24" s="86" t="n">
        <v>0</v>
      </c>
      <c r="O24" s="86" t="n">
        <v>1536</v>
      </c>
    </row>
    <row r="25" customFormat="false" ht="12.75" hidden="false" customHeight="true" outlineLevel="0" collapsed="false">
      <c r="A25" s="16" t="s">
        <v>385</v>
      </c>
      <c r="B25" s="15"/>
      <c r="C25" s="15"/>
      <c r="D25" s="15"/>
      <c r="E25" s="15"/>
      <c r="F25" s="37"/>
      <c r="G25" s="88" t="n">
        <v>1315</v>
      </c>
      <c r="H25" s="88" t="n">
        <v>24</v>
      </c>
      <c r="I25" s="88" t="n">
        <v>194</v>
      </c>
      <c r="J25" s="88" t="n">
        <v>281</v>
      </c>
      <c r="K25" s="88" t="n">
        <v>206</v>
      </c>
      <c r="L25" s="88" t="n">
        <v>162</v>
      </c>
      <c r="M25" s="88" t="n">
        <v>361</v>
      </c>
      <c r="N25" s="88" t="n">
        <v>87</v>
      </c>
      <c r="O25" s="88" t="n">
        <v>5863</v>
      </c>
    </row>
    <row r="26" customFormat="false" ht="12.75" hidden="false" customHeight="true" outlineLevel="0" collapsed="false">
      <c r="A26" s="15"/>
      <c r="B26" s="15" t="s">
        <v>396</v>
      </c>
      <c r="C26" s="15"/>
      <c r="D26" s="15"/>
      <c r="E26" s="15"/>
      <c r="F26" s="37"/>
      <c r="G26" s="88"/>
      <c r="H26" s="88"/>
      <c r="I26" s="88"/>
      <c r="J26" s="88"/>
      <c r="K26" s="88"/>
      <c r="L26" s="88"/>
      <c r="M26" s="88"/>
      <c r="N26" s="88"/>
      <c r="O26" s="88"/>
    </row>
    <row r="27" customFormat="false" ht="12.75" hidden="false" customHeight="true" outlineLevel="0" collapsed="false">
      <c r="A27" s="15"/>
      <c r="B27" s="15" t="s">
        <v>397</v>
      </c>
      <c r="C27" s="15"/>
      <c r="D27" s="15"/>
      <c r="E27" s="15"/>
      <c r="F27" s="37"/>
      <c r="G27" s="88"/>
      <c r="H27" s="88"/>
      <c r="I27" s="88"/>
      <c r="J27" s="88"/>
      <c r="K27" s="88"/>
      <c r="L27" s="88"/>
      <c r="M27" s="88"/>
      <c r="N27" s="88"/>
      <c r="O27" s="88"/>
    </row>
    <row r="28" customFormat="false" ht="12.75" hidden="false" customHeight="true" outlineLevel="0" collapsed="false">
      <c r="A28" s="15"/>
      <c r="B28" s="15"/>
      <c r="C28" s="15" t="s">
        <v>398</v>
      </c>
      <c r="D28" s="15"/>
      <c r="E28" s="15"/>
      <c r="F28" s="37"/>
      <c r="G28" s="86" t="n">
        <v>332</v>
      </c>
      <c r="H28" s="86" t="n">
        <v>2</v>
      </c>
      <c r="I28" s="86" t="n">
        <v>29</v>
      </c>
      <c r="J28" s="86" t="n">
        <v>34</v>
      </c>
      <c r="K28" s="86" t="n">
        <v>48</v>
      </c>
      <c r="L28" s="86" t="n">
        <v>45</v>
      </c>
      <c r="M28" s="86" t="n">
        <v>159</v>
      </c>
      <c r="N28" s="86" t="n">
        <v>15</v>
      </c>
      <c r="O28" s="86" t="n">
        <v>1985</v>
      </c>
    </row>
    <row r="29" customFormat="false" ht="12.75" hidden="false" customHeight="true" outlineLevel="0" collapsed="false">
      <c r="A29" s="15"/>
      <c r="B29" s="15" t="s">
        <v>399</v>
      </c>
      <c r="C29" s="15"/>
      <c r="D29" s="15"/>
      <c r="E29" s="15"/>
      <c r="F29" s="37"/>
      <c r="G29" s="86"/>
      <c r="H29" s="86"/>
      <c r="I29" s="86"/>
      <c r="J29" s="86"/>
      <c r="K29" s="86"/>
      <c r="L29" s="86"/>
      <c r="M29" s="86"/>
      <c r="N29" s="86"/>
      <c r="O29" s="86"/>
    </row>
    <row r="30" customFormat="false" ht="12.75" hidden="false" customHeight="true" outlineLevel="0" collapsed="false">
      <c r="A30" s="15"/>
      <c r="B30" s="15"/>
      <c r="C30" s="15" t="s">
        <v>400</v>
      </c>
      <c r="D30" s="15"/>
      <c r="E30" s="15"/>
      <c r="F30" s="37"/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</row>
    <row r="31" customFormat="false" ht="12.75" hidden="false" customHeight="true" outlineLevel="0" collapsed="false">
      <c r="A31" s="15"/>
      <c r="B31" s="15" t="s">
        <v>401</v>
      </c>
      <c r="C31" s="15"/>
      <c r="D31" s="15"/>
      <c r="E31" s="15"/>
      <c r="F31" s="37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12.75" hidden="false" customHeight="true" outlineLevel="0" collapsed="false">
      <c r="A32" s="15"/>
      <c r="B32" s="15"/>
      <c r="C32" s="15" t="s">
        <v>402</v>
      </c>
      <c r="D32" s="15"/>
      <c r="E32" s="15"/>
      <c r="F32" s="37"/>
      <c r="G32" s="86" t="n">
        <v>7</v>
      </c>
      <c r="H32" s="86" t="n">
        <v>1</v>
      </c>
      <c r="I32" s="86" t="n">
        <v>0</v>
      </c>
      <c r="J32" s="86" t="n">
        <v>1</v>
      </c>
      <c r="K32" s="86" t="n">
        <v>2</v>
      </c>
      <c r="L32" s="86" t="n">
        <v>1</v>
      </c>
      <c r="M32" s="86" t="n">
        <v>0</v>
      </c>
      <c r="N32" s="86" t="n">
        <v>2</v>
      </c>
      <c r="O32" s="86" t="n">
        <v>17</v>
      </c>
    </row>
    <row r="33" customFormat="false" ht="12.75" hidden="false" customHeight="true" outlineLevel="0" collapsed="false">
      <c r="A33" s="15"/>
      <c r="B33" s="15" t="s">
        <v>403</v>
      </c>
      <c r="C33" s="15"/>
      <c r="D33" s="15"/>
      <c r="E33" s="15"/>
      <c r="F33" s="37"/>
      <c r="G33" s="86"/>
      <c r="H33" s="86"/>
      <c r="I33" s="86"/>
      <c r="J33" s="86"/>
      <c r="K33" s="86"/>
      <c r="L33" s="86"/>
      <c r="M33" s="86"/>
      <c r="N33" s="86"/>
      <c r="O33" s="86"/>
    </row>
    <row r="34" customFormat="false" ht="12.75" hidden="false" customHeight="true" outlineLevel="0" collapsed="false">
      <c r="A34" s="15"/>
      <c r="B34" s="15"/>
      <c r="C34" s="15" t="s">
        <v>404</v>
      </c>
      <c r="D34" s="15"/>
      <c r="E34" s="15"/>
      <c r="F34" s="37"/>
      <c r="G34" s="86" t="n">
        <v>15</v>
      </c>
      <c r="H34" s="86" t="n">
        <v>2</v>
      </c>
      <c r="I34" s="86" t="n">
        <v>5</v>
      </c>
      <c r="J34" s="86" t="n">
        <v>4</v>
      </c>
      <c r="K34" s="86" t="n">
        <v>0</v>
      </c>
      <c r="L34" s="86" t="n">
        <v>0</v>
      </c>
      <c r="M34" s="86" t="n">
        <v>1</v>
      </c>
      <c r="N34" s="86" t="n">
        <v>3</v>
      </c>
      <c r="O34" s="86" t="n">
        <v>30</v>
      </c>
    </row>
    <row r="35" customFormat="false" ht="12.75" hidden="false" customHeight="true" outlineLevel="0" collapsed="false">
      <c r="A35" s="15"/>
      <c r="B35" s="15"/>
      <c r="C35" s="15"/>
      <c r="D35" s="15"/>
      <c r="E35" s="15"/>
      <c r="F35" s="1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2.75" hidden="false" customHeight="true" outlineLevel="0" collapsed="false">
      <c r="A36" s="30" t="s">
        <v>40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2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2.75" hidden="false" customHeight="true" outlineLevel="0" collapsed="false">
      <c r="A38" s="15" t="s">
        <v>386</v>
      </c>
      <c r="B38" s="15"/>
      <c r="C38" s="15"/>
      <c r="D38" s="15"/>
      <c r="E38" s="15"/>
      <c r="F38" s="37"/>
      <c r="G38" s="85"/>
      <c r="H38" s="85"/>
      <c r="I38" s="85"/>
      <c r="J38" s="85"/>
      <c r="K38" s="85"/>
      <c r="L38" s="85"/>
      <c r="M38" s="85"/>
      <c r="N38" s="85"/>
      <c r="O38" s="85"/>
    </row>
    <row r="39" customFormat="false" ht="12.75" hidden="false" customHeight="true" outlineLevel="0" collapsed="false">
      <c r="A39" s="15"/>
      <c r="B39" s="15" t="s">
        <v>387</v>
      </c>
      <c r="C39" s="15"/>
      <c r="D39" s="15"/>
      <c r="E39" s="15"/>
      <c r="F39" s="37"/>
      <c r="G39" s="85"/>
      <c r="H39" s="85"/>
      <c r="I39" s="85"/>
      <c r="J39" s="85"/>
      <c r="K39" s="85"/>
      <c r="L39" s="85"/>
      <c r="M39" s="85"/>
      <c r="N39" s="85"/>
      <c r="O39" s="85"/>
    </row>
    <row r="40" customFormat="false" ht="12.75" hidden="false" customHeight="true" outlineLevel="0" collapsed="false">
      <c r="A40" s="15"/>
      <c r="B40" s="15" t="s">
        <v>388</v>
      </c>
      <c r="C40" s="15"/>
      <c r="D40" s="15"/>
      <c r="E40" s="15"/>
      <c r="F40" s="37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12.75" hidden="false" customHeight="true" outlineLevel="0" collapsed="false">
      <c r="A41" s="15"/>
      <c r="B41" s="15" t="n">
        <v>0</v>
      </c>
      <c r="C41" s="15" t="s">
        <v>17</v>
      </c>
      <c r="D41" s="15" t="n">
        <v>3</v>
      </c>
      <c r="E41" s="15"/>
      <c r="F41" s="37"/>
      <c r="G41" s="86" t="n">
        <v>14</v>
      </c>
      <c r="H41" s="86" t="n">
        <v>0</v>
      </c>
      <c r="I41" s="86" t="n">
        <v>4</v>
      </c>
      <c r="J41" s="86" t="n">
        <v>2</v>
      </c>
      <c r="K41" s="86" t="n">
        <v>4</v>
      </c>
      <c r="L41" s="86" t="n">
        <v>1</v>
      </c>
      <c r="M41" s="86" t="n">
        <v>3</v>
      </c>
      <c r="N41" s="86" t="n">
        <v>0</v>
      </c>
      <c r="O41" s="86" t="n">
        <v>53</v>
      </c>
    </row>
    <row r="42" customFormat="false" ht="12.75" hidden="false" customHeight="true" outlineLevel="0" collapsed="false">
      <c r="A42" s="15"/>
      <c r="B42" s="15" t="n">
        <v>2</v>
      </c>
      <c r="C42" s="15" t="s">
        <v>17</v>
      </c>
      <c r="D42" s="87" t="n">
        <v>8</v>
      </c>
      <c r="E42" s="15" t="s">
        <v>389</v>
      </c>
      <c r="F42" s="37"/>
      <c r="G42" s="86" t="n">
        <v>43</v>
      </c>
      <c r="H42" s="86" t="n">
        <v>3</v>
      </c>
      <c r="I42" s="86" t="n">
        <v>10</v>
      </c>
      <c r="J42" s="86" t="n">
        <v>6</v>
      </c>
      <c r="K42" s="86" t="n">
        <v>4</v>
      </c>
      <c r="L42" s="86" t="n">
        <v>3</v>
      </c>
      <c r="M42" s="86" t="n">
        <v>7</v>
      </c>
      <c r="N42" s="86" t="n">
        <v>10</v>
      </c>
      <c r="O42" s="86" t="n">
        <v>121</v>
      </c>
    </row>
    <row r="43" customFormat="false" ht="12.75" hidden="false" customHeight="true" outlineLevel="0" collapsed="false">
      <c r="A43" s="15"/>
      <c r="B43" s="15" t="n">
        <v>5</v>
      </c>
      <c r="C43" s="15" t="s">
        <v>17</v>
      </c>
      <c r="D43" s="87" t="n">
        <v>14</v>
      </c>
      <c r="E43" s="15" t="s">
        <v>390</v>
      </c>
      <c r="F43" s="37"/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</row>
    <row r="44" customFormat="false" ht="12.75" hidden="false" customHeight="true" outlineLevel="0" collapsed="false">
      <c r="A44" s="15"/>
      <c r="B44" s="15" t="s">
        <v>391</v>
      </c>
      <c r="C44" s="15"/>
      <c r="D44" s="15"/>
      <c r="E44" s="15"/>
      <c r="F44" s="37"/>
      <c r="G44" s="86" t="n">
        <v>440</v>
      </c>
      <c r="H44" s="86" t="n">
        <v>3</v>
      </c>
      <c r="I44" s="86" t="n">
        <v>76</v>
      </c>
      <c r="J44" s="86" t="n">
        <v>103</v>
      </c>
      <c r="K44" s="86" t="n">
        <v>79</v>
      </c>
      <c r="L44" s="86" t="n">
        <v>52</v>
      </c>
      <c r="M44" s="86" t="n">
        <v>100</v>
      </c>
      <c r="N44" s="86" t="n">
        <v>27</v>
      </c>
      <c r="O44" s="86" t="n">
        <v>1848</v>
      </c>
    </row>
    <row r="45" customFormat="false" ht="12.75" hidden="false" customHeight="true" outlineLevel="0" collapsed="false">
      <c r="A45" s="15"/>
      <c r="B45" s="15"/>
      <c r="C45" s="15" t="s">
        <v>293</v>
      </c>
      <c r="D45" s="15"/>
      <c r="E45" s="15"/>
      <c r="F45" s="37"/>
      <c r="G45" s="86"/>
      <c r="H45" s="86"/>
      <c r="I45" s="86"/>
      <c r="J45" s="86"/>
      <c r="K45" s="86"/>
      <c r="L45" s="86"/>
      <c r="M45" s="86"/>
      <c r="N45" s="86"/>
      <c r="O45" s="86"/>
    </row>
    <row r="46" customFormat="false" ht="12.75" hidden="false" customHeight="true" outlineLevel="0" collapsed="false">
      <c r="A46" s="15"/>
      <c r="B46" s="15"/>
      <c r="C46" s="15" t="s">
        <v>392</v>
      </c>
      <c r="D46" s="15"/>
      <c r="E46" s="15"/>
      <c r="F46" s="37"/>
      <c r="G46" s="86" t="n">
        <v>293</v>
      </c>
      <c r="H46" s="86" t="n">
        <v>0</v>
      </c>
      <c r="I46" s="86" t="n">
        <v>38</v>
      </c>
      <c r="J46" s="86" t="n">
        <v>74</v>
      </c>
      <c r="K46" s="86" t="n">
        <v>62</v>
      </c>
      <c r="L46" s="86" t="n">
        <v>48</v>
      </c>
      <c r="M46" s="86" t="n">
        <v>71</v>
      </c>
      <c r="N46" s="86" t="n">
        <v>0</v>
      </c>
      <c r="O46" s="86" t="n">
        <v>1353</v>
      </c>
    </row>
    <row r="47" customFormat="false" ht="12.75" hidden="false" customHeight="true" outlineLevel="0" collapsed="false">
      <c r="A47" s="15"/>
      <c r="B47" s="15"/>
      <c r="C47" s="15" t="s">
        <v>393</v>
      </c>
      <c r="D47" s="15"/>
      <c r="E47" s="15"/>
      <c r="F47" s="37"/>
      <c r="G47" s="86" t="n">
        <v>30</v>
      </c>
      <c r="H47" s="86" t="n">
        <v>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27</v>
      </c>
      <c r="O47" s="86" t="n">
        <v>3</v>
      </c>
    </row>
    <row r="48" customFormat="false" ht="12.75" hidden="false" customHeight="true" outlineLevel="0" collapsed="false">
      <c r="A48" s="15"/>
      <c r="B48" s="15"/>
      <c r="C48" s="15" t="s">
        <v>394</v>
      </c>
      <c r="D48" s="15"/>
      <c r="E48" s="15"/>
      <c r="F48" s="37"/>
      <c r="G48" s="86"/>
      <c r="H48" s="86"/>
      <c r="I48" s="86"/>
      <c r="J48" s="86"/>
      <c r="K48" s="86"/>
      <c r="L48" s="86"/>
      <c r="M48" s="86"/>
      <c r="N48" s="86"/>
      <c r="O48" s="86"/>
    </row>
    <row r="49" customFormat="false" ht="12.75" hidden="false" customHeight="true" outlineLevel="0" collapsed="false">
      <c r="A49" s="15"/>
      <c r="B49" s="15"/>
      <c r="C49" s="15"/>
      <c r="D49" s="15" t="s">
        <v>395</v>
      </c>
      <c r="E49" s="15"/>
      <c r="F49" s="37"/>
      <c r="G49" s="86" t="n">
        <v>117</v>
      </c>
      <c r="H49" s="86" t="n">
        <v>0</v>
      </c>
      <c r="I49" s="86" t="n">
        <v>38</v>
      </c>
      <c r="J49" s="86" t="n">
        <v>29</v>
      </c>
      <c r="K49" s="86" t="n">
        <v>17</v>
      </c>
      <c r="L49" s="86" t="n">
        <v>4</v>
      </c>
      <c r="M49" s="86" t="n">
        <v>29</v>
      </c>
      <c r="N49" s="86" t="n">
        <v>0</v>
      </c>
      <c r="O49" s="86" t="n">
        <v>492</v>
      </c>
    </row>
    <row r="50" customFormat="false" ht="12.75" hidden="false" customHeight="true" outlineLevel="0" collapsed="false">
      <c r="A50" s="16" t="s">
        <v>406</v>
      </c>
      <c r="B50" s="15"/>
      <c r="C50" s="15"/>
      <c r="D50" s="15"/>
      <c r="E50" s="15"/>
      <c r="F50" s="37"/>
      <c r="G50" s="88" t="n">
        <v>497</v>
      </c>
      <c r="H50" s="88" t="n">
        <v>6</v>
      </c>
      <c r="I50" s="88" t="n">
        <v>90</v>
      </c>
      <c r="J50" s="88" t="n">
        <v>111</v>
      </c>
      <c r="K50" s="88" t="n">
        <v>87</v>
      </c>
      <c r="L50" s="88" t="n">
        <v>56</v>
      </c>
      <c r="M50" s="88" t="n">
        <v>110</v>
      </c>
      <c r="N50" s="88" t="n">
        <v>37</v>
      </c>
      <c r="O50" s="88" t="n">
        <v>2022</v>
      </c>
    </row>
    <row r="51" customFormat="false" ht="12.75" hidden="false" customHeight="true" outlineLevel="0" collapsed="false">
      <c r="A51" s="15"/>
      <c r="B51" s="15" t="s">
        <v>396</v>
      </c>
      <c r="C51" s="15"/>
      <c r="D51" s="15"/>
      <c r="E51" s="15"/>
      <c r="F51" s="37"/>
      <c r="G51" s="86"/>
      <c r="H51" s="86"/>
      <c r="I51" s="86"/>
      <c r="J51" s="86"/>
      <c r="K51" s="86"/>
      <c r="L51" s="86"/>
      <c r="M51" s="86"/>
      <c r="N51" s="86"/>
      <c r="O51" s="86"/>
    </row>
    <row r="52" customFormat="false" ht="12.75" hidden="false" customHeight="true" outlineLevel="0" collapsed="false">
      <c r="A52" s="15"/>
      <c r="B52" s="15" t="s">
        <v>397</v>
      </c>
      <c r="C52" s="15"/>
      <c r="D52" s="15"/>
      <c r="E52" s="15"/>
      <c r="F52" s="37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2.75" hidden="false" customHeight="true" outlineLevel="0" collapsed="false">
      <c r="A53" s="15"/>
      <c r="B53" s="15"/>
      <c r="C53" s="15" t="s">
        <v>398</v>
      </c>
      <c r="D53" s="15"/>
      <c r="E53" s="15"/>
      <c r="F53" s="37"/>
      <c r="G53" s="86" t="n">
        <v>95</v>
      </c>
      <c r="H53" s="86" t="n">
        <v>1</v>
      </c>
      <c r="I53" s="86" t="n">
        <v>12</v>
      </c>
      <c r="J53" s="86" t="n">
        <v>10</v>
      </c>
      <c r="K53" s="86" t="n">
        <v>17</v>
      </c>
      <c r="L53" s="86" t="n">
        <v>13</v>
      </c>
      <c r="M53" s="86" t="n">
        <v>40</v>
      </c>
      <c r="N53" s="86" t="n">
        <v>2</v>
      </c>
      <c r="O53" s="86" t="n">
        <v>532</v>
      </c>
    </row>
    <row r="54" customFormat="false" ht="12.75" hidden="false" customHeight="true" outlineLevel="0" collapsed="false">
      <c r="A54" s="15"/>
      <c r="B54" s="15" t="s">
        <v>399</v>
      </c>
      <c r="C54" s="15"/>
      <c r="D54" s="15"/>
      <c r="E54" s="15"/>
      <c r="F54" s="37"/>
      <c r="G54" s="86"/>
      <c r="H54" s="86"/>
      <c r="I54" s="86"/>
      <c r="J54" s="86"/>
      <c r="K54" s="86"/>
      <c r="L54" s="86"/>
      <c r="M54" s="86"/>
      <c r="N54" s="86"/>
      <c r="O54" s="86"/>
    </row>
    <row r="55" customFormat="false" ht="12.75" hidden="false" customHeight="true" outlineLevel="0" collapsed="false">
      <c r="A55" s="15"/>
      <c r="B55" s="15"/>
      <c r="C55" s="15" t="s">
        <v>400</v>
      </c>
      <c r="D55" s="15"/>
      <c r="E55" s="15"/>
      <c r="F55" s="37"/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</row>
    <row r="56" customFormat="false" ht="12.75" hidden="false" customHeight="true" outlineLevel="0" collapsed="false">
      <c r="A56" s="15"/>
      <c r="B56" s="15" t="s">
        <v>401</v>
      </c>
      <c r="C56" s="15"/>
      <c r="D56" s="15"/>
      <c r="E56" s="15"/>
      <c r="F56" s="37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true" outlineLevel="0" collapsed="false">
      <c r="A57" s="15"/>
      <c r="B57" s="15"/>
      <c r="C57" s="15" t="s">
        <v>402</v>
      </c>
      <c r="D57" s="15"/>
      <c r="E57" s="15"/>
      <c r="F57" s="37"/>
      <c r="G57" s="86" t="n">
        <v>1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1</v>
      </c>
      <c r="M57" s="86" t="n">
        <v>0</v>
      </c>
      <c r="N57" s="86" t="n">
        <v>0</v>
      </c>
      <c r="O57" s="86" t="n">
        <v>5</v>
      </c>
    </row>
    <row r="58" customFormat="false" ht="12.75" hidden="false" customHeight="true" outlineLevel="0" collapsed="false">
      <c r="A58" s="15"/>
      <c r="B58" s="15" t="s">
        <v>403</v>
      </c>
      <c r="C58" s="15"/>
      <c r="D58" s="15"/>
      <c r="E58" s="15"/>
      <c r="F58" s="37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true" outlineLevel="0" collapsed="false">
      <c r="A59" s="15"/>
      <c r="B59" s="15"/>
      <c r="C59" s="15" t="s">
        <v>404</v>
      </c>
      <c r="D59" s="15"/>
      <c r="E59" s="15"/>
      <c r="F59" s="37"/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</row>
    <row r="60" customFormat="false" ht="12.75" hidden="false" customHeight="true" outlineLevel="0" collapsed="false">
      <c r="A60" s="15" t="s">
        <v>456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true" outlineLevel="0" collapsed="false">
      <c r="A61" s="15" t="s">
        <v>45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2.75" hidden="false" customHeight="true" outlineLevel="0" collapsed="false">
      <c r="A69" s="43" t="s">
        <v>374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15"/>
    </row>
    <row r="70" customFormat="false" ht="12.75" hidden="false" customHeight="true" outlineLevel="0" collapsed="false">
      <c r="A70" s="43" t="s">
        <v>458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15"/>
    </row>
    <row r="71" customFormat="false" ht="12.7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15"/>
    </row>
    <row r="72" customFormat="false" ht="12.7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15"/>
    </row>
    <row r="73" customFormat="false" ht="12.75" hidden="false" customHeight="true" outlineLevel="0" collapsed="false">
      <c r="A73" s="33" t="s">
        <v>376</v>
      </c>
      <c r="B73" s="33"/>
      <c r="C73" s="33"/>
      <c r="D73" s="33"/>
      <c r="E73" s="33"/>
      <c r="F73" s="33"/>
      <c r="G73" s="51" t="s">
        <v>451</v>
      </c>
      <c r="H73" s="51" t="s">
        <v>452</v>
      </c>
      <c r="I73" s="51"/>
      <c r="J73" s="51"/>
      <c r="K73" s="51"/>
      <c r="L73" s="51"/>
      <c r="M73" s="51"/>
      <c r="N73" s="51"/>
      <c r="O73" s="53" t="s">
        <v>453</v>
      </c>
    </row>
    <row r="74" customFormat="false" ht="12.75" hidden="false" customHeight="true" outlineLevel="0" collapsed="false">
      <c r="A74" s="33"/>
      <c r="B74" s="33"/>
      <c r="C74" s="33"/>
      <c r="D74" s="33"/>
      <c r="E74" s="33"/>
      <c r="F74" s="33"/>
      <c r="G74" s="51"/>
      <c r="H74" s="51"/>
      <c r="I74" s="51"/>
      <c r="J74" s="51"/>
      <c r="K74" s="51"/>
      <c r="L74" s="51"/>
      <c r="M74" s="51"/>
      <c r="N74" s="51"/>
      <c r="O74" s="53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51"/>
      <c r="H75" s="94" t="n">
        <v>1</v>
      </c>
      <c r="I75" s="95" t="n">
        <v>2</v>
      </c>
      <c r="J75" s="96" t="n">
        <v>3</v>
      </c>
      <c r="K75" s="96" t="n">
        <v>4</v>
      </c>
      <c r="L75" s="84" t="n">
        <v>5</v>
      </c>
      <c r="M75" s="84" t="s">
        <v>454</v>
      </c>
      <c r="N75" s="84" t="s">
        <v>455</v>
      </c>
      <c r="O75" s="53"/>
    </row>
    <row r="76" customFormat="false" ht="12.75" hidden="false" customHeight="true" outlineLevel="0" collapsed="false">
      <c r="A76" s="33"/>
      <c r="B76" s="33"/>
      <c r="C76" s="33"/>
      <c r="D76" s="33"/>
      <c r="E76" s="33"/>
      <c r="F76" s="33"/>
      <c r="G76" s="51"/>
      <c r="H76" s="94"/>
      <c r="I76" s="95"/>
      <c r="J76" s="96"/>
      <c r="K76" s="96"/>
      <c r="L76" s="96"/>
      <c r="M76" s="96"/>
      <c r="N76" s="96"/>
      <c r="O76" s="53"/>
    </row>
    <row r="77" customFormat="false" ht="12.75" hidden="false" customHeight="true" outlineLevel="0" collapsed="false">
      <c r="A77" s="33"/>
      <c r="B77" s="33"/>
      <c r="C77" s="33"/>
      <c r="D77" s="33"/>
      <c r="E77" s="33"/>
      <c r="F77" s="33"/>
      <c r="G77" s="51"/>
      <c r="H77" s="94"/>
      <c r="I77" s="95"/>
      <c r="J77" s="96"/>
      <c r="K77" s="96"/>
      <c r="L77" s="96"/>
      <c r="M77" s="96"/>
      <c r="N77" s="96"/>
      <c r="O77" s="53"/>
    </row>
    <row r="78" customFormat="false" ht="12.75" hidden="false" customHeight="true" outlineLevel="0" collapsed="false">
      <c r="A78" s="98"/>
      <c r="B78" s="98"/>
      <c r="C78" s="98"/>
      <c r="D78" s="98"/>
      <c r="E78" s="98"/>
      <c r="F78" s="98"/>
      <c r="G78" s="99"/>
      <c r="H78" s="99"/>
      <c r="I78" s="99"/>
      <c r="J78" s="98"/>
      <c r="K78" s="99"/>
      <c r="L78" s="99"/>
      <c r="M78" s="99"/>
      <c r="N78" s="99"/>
      <c r="O78" s="42"/>
    </row>
    <row r="79" customFormat="false" ht="12.75" hidden="false" customHeight="true" outlineLevel="0" collapsed="false">
      <c r="A79" s="30" t="s">
        <v>408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42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2.75" hidden="false" customHeight="true" outlineLevel="0" collapsed="false">
      <c r="A81" s="15" t="s">
        <v>386</v>
      </c>
      <c r="B81" s="15"/>
      <c r="C81" s="15"/>
      <c r="D81" s="15"/>
      <c r="E81" s="15"/>
      <c r="F81" s="37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2.75" hidden="false" customHeight="true" outlineLevel="0" collapsed="false">
      <c r="A82" s="15"/>
      <c r="B82" s="15" t="s">
        <v>387</v>
      </c>
      <c r="C82" s="15"/>
      <c r="D82" s="15"/>
      <c r="E82" s="15"/>
      <c r="F82" s="37"/>
      <c r="G82" s="85"/>
      <c r="H82" s="85"/>
      <c r="I82" s="85"/>
      <c r="J82" s="85"/>
      <c r="K82" s="85"/>
      <c r="L82" s="85"/>
      <c r="M82" s="85"/>
      <c r="N82" s="85"/>
      <c r="O82" s="85"/>
    </row>
    <row r="83" customFormat="false" ht="12.75" hidden="false" customHeight="true" outlineLevel="0" collapsed="false">
      <c r="A83" s="15"/>
      <c r="B83" s="15" t="s">
        <v>388</v>
      </c>
      <c r="C83" s="15"/>
      <c r="D83" s="15"/>
      <c r="E83" s="15"/>
      <c r="F83" s="37"/>
      <c r="G83" s="85"/>
      <c r="H83" s="85"/>
      <c r="I83" s="85"/>
      <c r="J83" s="85"/>
      <c r="K83" s="85"/>
      <c r="L83" s="85"/>
      <c r="M83" s="85"/>
      <c r="N83" s="85"/>
      <c r="O83" s="85"/>
    </row>
    <row r="84" customFormat="false" ht="12.75" hidden="false" customHeight="true" outlineLevel="0" collapsed="false">
      <c r="A84" s="15"/>
      <c r="B84" s="15" t="n">
        <v>0</v>
      </c>
      <c r="C84" s="15" t="s">
        <v>17</v>
      </c>
      <c r="D84" s="15" t="n">
        <v>3</v>
      </c>
      <c r="E84" s="15"/>
      <c r="F84" s="37"/>
      <c r="G84" s="100" t="n">
        <v>10</v>
      </c>
      <c r="H84" s="100" t="n">
        <v>1</v>
      </c>
      <c r="I84" s="100" t="n">
        <v>3</v>
      </c>
      <c r="J84" s="100" t="n">
        <v>1</v>
      </c>
      <c r="K84" s="100" t="n">
        <v>2</v>
      </c>
      <c r="L84" s="100" t="n">
        <v>1</v>
      </c>
      <c r="M84" s="100" t="n">
        <v>2</v>
      </c>
      <c r="N84" s="100" t="n">
        <v>0</v>
      </c>
      <c r="O84" s="100" t="n">
        <v>35</v>
      </c>
    </row>
    <row r="85" customFormat="false" ht="12.75" hidden="false" customHeight="true" outlineLevel="0" collapsed="false">
      <c r="A85" s="15"/>
      <c r="B85" s="15" t="n">
        <v>2</v>
      </c>
      <c r="C85" s="15" t="s">
        <v>17</v>
      </c>
      <c r="D85" s="87" t="n">
        <v>8</v>
      </c>
      <c r="E85" s="15" t="s">
        <v>389</v>
      </c>
      <c r="F85" s="37"/>
      <c r="G85" s="100" t="n">
        <v>84</v>
      </c>
      <c r="H85" s="100" t="n">
        <v>7</v>
      </c>
      <c r="I85" s="100" t="n">
        <v>19</v>
      </c>
      <c r="J85" s="100" t="n">
        <v>21</v>
      </c>
      <c r="K85" s="100" t="n">
        <v>8</v>
      </c>
      <c r="L85" s="100" t="n">
        <v>5</v>
      </c>
      <c r="M85" s="100" t="n">
        <v>11</v>
      </c>
      <c r="N85" s="100" t="n">
        <v>13</v>
      </c>
      <c r="O85" s="100" t="n">
        <v>234</v>
      </c>
    </row>
    <row r="86" customFormat="false" ht="12.75" hidden="false" customHeight="true" outlineLevel="0" collapsed="false">
      <c r="A86" s="15"/>
      <c r="B86" s="15" t="n">
        <v>5</v>
      </c>
      <c r="C86" s="15" t="s">
        <v>17</v>
      </c>
      <c r="D86" s="87" t="n">
        <v>14</v>
      </c>
      <c r="E86" s="15" t="s">
        <v>390</v>
      </c>
      <c r="F86" s="37"/>
      <c r="G86" s="100" t="n">
        <v>0</v>
      </c>
      <c r="H86" s="100" t="n">
        <v>0</v>
      </c>
      <c r="I86" s="100" t="n">
        <v>0</v>
      </c>
      <c r="J86" s="100" t="n">
        <v>0</v>
      </c>
      <c r="K86" s="100" t="n">
        <v>0</v>
      </c>
      <c r="L86" s="100" t="n">
        <v>0</v>
      </c>
      <c r="M86" s="100" t="n">
        <v>0</v>
      </c>
      <c r="N86" s="100" t="n">
        <v>0</v>
      </c>
      <c r="O86" s="100" t="n">
        <v>0</v>
      </c>
    </row>
    <row r="87" customFormat="false" ht="12.75" hidden="false" customHeight="true" outlineLevel="0" collapsed="false">
      <c r="A87" s="15"/>
      <c r="B87" s="15" t="s">
        <v>391</v>
      </c>
      <c r="C87" s="15"/>
      <c r="D87" s="15"/>
      <c r="E87" s="15"/>
      <c r="F87" s="37"/>
      <c r="G87" s="100" t="n">
        <v>724</v>
      </c>
      <c r="H87" s="100" t="n">
        <v>10</v>
      </c>
      <c r="I87" s="100" t="n">
        <v>82</v>
      </c>
      <c r="J87" s="100" t="n">
        <v>148</v>
      </c>
      <c r="K87" s="100" t="n">
        <v>109</v>
      </c>
      <c r="L87" s="100" t="n">
        <v>100</v>
      </c>
      <c r="M87" s="100" t="n">
        <v>238</v>
      </c>
      <c r="N87" s="100" t="n">
        <v>37</v>
      </c>
      <c r="O87" s="100" t="n">
        <v>3572</v>
      </c>
    </row>
    <row r="88" customFormat="false" ht="12.75" hidden="false" customHeight="true" outlineLevel="0" collapsed="false">
      <c r="A88" s="15"/>
      <c r="B88" s="15"/>
      <c r="C88" s="15" t="s">
        <v>293</v>
      </c>
      <c r="D88" s="15"/>
      <c r="E88" s="15"/>
      <c r="F88" s="37"/>
      <c r="G88" s="100"/>
      <c r="H88" s="100"/>
      <c r="I88" s="100"/>
      <c r="J88" s="100"/>
      <c r="K88" s="100"/>
      <c r="L88" s="100"/>
      <c r="M88" s="100"/>
      <c r="N88" s="100"/>
      <c r="O88" s="100"/>
    </row>
    <row r="89" customFormat="false" ht="12.75" hidden="false" customHeight="true" outlineLevel="0" collapsed="false">
      <c r="A89" s="15"/>
      <c r="B89" s="15"/>
      <c r="C89" s="15" t="s">
        <v>392</v>
      </c>
      <c r="D89" s="15"/>
      <c r="E89" s="15"/>
      <c r="F89" s="37"/>
      <c r="G89" s="100" t="n">
        <v>457</v>
      </c>
      <c r="H89" s="100" t="n">
        <v>0</v>
      </c>
      <c r="I89" s="100" t="n">
        <v>22</v>
      </c>
      <c r="J89" s="100" t="n">
        <v>113</v>
      </c>
      <c r="K89" s="100" t="n">
        <v>75</v>
      </c>
      <c r="L89" s="100" t="n">
        <v>71</v>
      </c>
      <c r="M89" s="100" t="n">
        <v>176</v>
      </c>
      <c r="N89" s="100" t="n">
        <v>0</v>
      </c>
      <c r="O89" s="100" t="n">
        <v>2493</v>
      </c>
    </row>
    <row r="90" customFormat="false" ht="12.75" hidden="false" customHeight="true" outlineLevel="0" collapsed="false">
      <c r="A90" s="15"/>
      <c r="B90" s="15"/>
      <c r="C90" s="15" t="s">
        <v>393</v>
      </c>
      <c r="D90" s="15"/>
      <c r="E90" s="15"/>
      <c r="F90" s="37"/>
      <c r="G90" s="100" t="n">
        <v>53</v>
      </c>
      <c r="H90" s="100" t="n">
        <v>10</v>
      </c>
      <c r="I90" s="100" t="n">
        <v>4</v>
      </c>
      <c r="J90" s="100" t="n">
        <v>0</v>
      </c>
      <c r="K90" s="100" t="n">
        <v>0</v>
      </c>
      <c r="L90" s="100" t="n">
        <v>0</v>
      </c>
      <c r="M90" s="100" t="n">
        <v>2</v>
      </c>
      <c r="N90" s="100" t="n">
        <v>37</v>
      </c>
      <c r="O90" s="100" t="n">
        <v>35</v>
      </c>
    </row>
    <row r="91" customFormat="false" ht="12.75" hidden="false" customHeight="true" outlineLevel="0" collapsed="false">
      <c r="A91" s="15"/>
      <c r="B91" s="15"/>
      <c r="C91" s="15" t="s">
        <v>394</v>
      </c>
      <c r="D91" s="15"/>
      <c r="E91" s="15"/>
      <c r="F91" s="37"/>
      <c r="G91" s="100"/>
      <c r="H91" s="100"/>
      <c r="I91" s="100"/>
      <c r="J91" s="100"/>
      <c r="K91" s="100"/>
      <c r="L91" s="100"/>
      <c r="M91" s="100"/>
      <c r="N91" s="100"/>
      <c r="O91" s="100"/>
    </row>
    <row r="92" customFormat="false" ht="12.75" hidden="false" customHeight="true" outlineLevel="0" collapsed="false">
      <c r="A92" s="15"/>
      <c r="B92" s="15"/>
      <c r="C92" s="15"/>
      <c r="D92" s="15" t="s">
        <v>395</v>
      </c>
      <c r="E92" s="15"/>
      <c r="F92" s="37"/>
      <c r="G92" s="100" t="n">
        <v>214</v>
      </c>
      <c r="H92" s="100" t="n">
        <v>0</v>
      </c>
      <c r="I92" s="100" t="n">
        <v>56</v>
      </c>
      <c r="J92" s="100" t="n">
        <v>35</v>
      </c>
      <c r="K92" s="100" t="n">
        <v>34</v>
      </c>
      <c r="L92" s="100" t="n">
        <v>29</v>
      </c>
      <c r="M92" s="100" t="n">
        <v>60</v>
      </c>
      <c r="N92" s="100" t="n">
        <v>0</v>
      </c>
      <c r="O92" s="100" t="n">
        <v>1044</v>
      </c>
    </row>
    <row r="93" customFormat="false" ht="12.75" hidden="false" customHeight="true" outlineLevel="0" collapsed="false">
      <c r="A93" s="16" t="s">
        <v>406</v>
      </c>
      <c r="B93" s="15"/>
      <c r="C93" s="15"/>
      <c r="D93" s="15"/>
      <c r="E93" s="15"/>
      <c r="F93" s="37"/>
      <c r="G93" s="101" t="n">
        <v>818</v>
      </c>
      <c r="H93" s="101" t="n">
        <v>18</v>
      </c>
      <c r="I93" s="101" t="n">
        <v>104</v>
      </c>
      <c r="J93" s="101" t="n">
        <v>170</v>
      </c>
      <c r="K93" s="101" t="n">
        <v>119</v>
      </c>
      <c r="L93" s="101" t="n">
        <v>106</v>
      </c>
      <c r="M93" s="101" t="n">
        <v>251</v>
      </c>
      <c r="N93" s="101" t="n">
        <v>50</v>
      </c>
      <c r="O93" s="101" t="n">
        <v>3841</v>
      </c>
    </row>
    <row r="94" customFormat="false" ht="12.75" hidden="false" customHeight="true" outlineLevel="0" collapsed="false">
      <c r="A94" s="15"/>
      <c r="B94" s="15" t="s">
        <v>396</v>
      </c>
      <c r="C94" s="15"/>
      <c r="D94" s="15"/>
      <c r="E94" s="15"/>
      <c r="F94" s="37"/>
      <c r="G94" s="100"/>
      <c r="H94" s="100"/>
      <c r="I94" s="100"/>
      <c r="J94" s="100"/>
      <c r="K94" s="100"/>
      <c r="L94" s="100"/>
      <c r="M94" s="100"/>
      <c r="N94" s="100"/>
      <c r="O94" s="100"/>
    </row>
    <row r="95" customFormat="false" ht="12.75" hidden="false" customHeight="true" outlineLevel="0" collapsed="false">
      <c r="A95" s="15"/>
      <c r="B95" s="15" t="s">
        <v>397</v>
      </c>
      <c r="C95" s="15"/>
      <c r="D95" s="15"/>
      <c r="E95" s="15"/>
      <c r="F95" s="37"/>
      <c r="G95" s="100"/>
      <c r="H95" s="100"/>
      <c r="I95" s="100"/>
      <c r="J95" s="100"/>
      <c r="K95" s="100"/>
      <c r="L95" s="100"/>
      <c r="M95" s="100"/>
      <c r="N95" s="100"/>
      <c r="O95" s="100"/>
    </row>
    <row r="96" customFormat="false" ht="12.75" hidden="false" customHeight="true" outlineLevel="0" collapsed="false">
      <c r="A96" s="15"/>
      <c r="B96" s="15"/>
      <c r="C96" s="15" t="s">
        <v>398</v>
      </c>
      <c r="D96" s="15"/>
      <c r="E96" s="15"/>
      <c r="F96" s="37"/>
      <c r="G96" s="100" t="n">
        <v>237</v>
      </c>
      <c r="H96" s="100" t="n">
        <v>1</v>
      </c>
      <c r="I96" s="100" t="n">
        <v>17</v>
      </c>
      <c r="J96" s="100" t="n">
        <v>24</v>
      </c>
      <c r="K96" s="100" t="n">
        <v>31</v>
      </c>
      <c r="L96" s="100" t="n">
        <v>32</v>
      </c>
      <c r="M96" s="100" t="n">
        <v>119</v>
      </c>
      <c r="N96" s="100" t="n">
        <v>13</v>
      </c>
      <c r="O96" s="100" t="n">
        <v>1453</v>
      </c>
    </row>
    <row r="97" customFormat="false" ht="12.75" hidden="false" customHeight="true" outlineLevel="0" collapsed="false">
      <c r="A97" s="15"/>
      <c r="B97" s="15" t="s">
        <v>399</v>
      </c>
      <c r="C97" s="15"/>
      <c r="D97" s="15"/>
      <c r="E97" s="15"/>
      <c r="F97" s="37"/>
      <c r="G97" s="100"/>
      <c r="H97" s="100"/>
      <c r="I97" s="100"/>
      <c r="J97" s="100"/>
      <c r="K97" s="100"/>
      <c r="L97" s="100"/>
      <c r="M97" s="100"/>
      <c r="N97" s="100"/>
      <c r="O97" s="100"/>
    </row>
    <row r="98" customFormat="false" ht="12.75" hidden="false" customHeight="true" outlineLevel="0" collapsed="false">
      <c r="A98" s="15"/>
      <c r="B98" s="15"/>
      <c r="C98" s="15" t="s">
        <v>400</v>
      </c>
      <c r="D98" s="15"/>
      <c r="E98" s="15"/>
      <c r="F98" s="37"/>
      <c r="G98" s="100" t="n">
        <v>0</v>
      </c>
      <c r="H98" s="100" t="n">
        <v>0</v>
      </c>
      <c r="I98" s="100" t="n">
        <v>0</v>
      </c>
      <c r="J98" s="100" t="n">
        <v>0</v>
      </c>
      <c r="K98" s="100" t="n">
        <v>0</v>
      </c>
      <c r="L98" s="100" t="n">
        <v>0</v>
      </c>
      <c r="M98" s="100" t="n">
        <v>0</v>
      </c>
      <c r="N98" s="100" t="n">
        <v>0</v>
      </c>
      <c r="O98" s="100" t="n">
        <v>0</v>
      </c>
    </row>
    <row r="99" customFormat="false" ht="12.75" hidden="false" customHeight="true" outlineLevel="0" collapsed="false">
      <c r="A99" s="15"/>
      <c r="B99" s="15" t="s">
        <v>401</v>
      </c>
      <c r="C99" s="15"/>
      <c r="D99" s="15"/>
      <c r="E99" s="15"/>
      <c r="F99" s="37"/>
      <c r="G99" s="100"/>
      <c r="H99" s="100"/>
      <c r="I99" s="100"/>
      <c r="J99" s="100"/>
      <c r="K99" s="100"/>
      <c r="L99" s="100"/>
      <c r="M99" s="100"/>
      <c r="N99" s="100"/>
      <c r="O99" s="100"/>
    </row>
    <row r="100" customFormat="false" ht="12.75" hidden="false" customHeight="true" outlineLevel="0" collapsed="false">
      <c r="A100" s="15"/>
      <c r="B100" s="15"/>
      <c r="C100" s="15" t="s">
        <v>402</v>
      </c>
      <c r="D100" s="15"/>
      <c r="E100" s="15"/>
      <c r="F100" s="37"/>
      <c r="G100" s="100" t="n">
        <v>6</v>
      </c>
      <c r="H100" s="100" t="n">
        <v>1</v>
      </c>
      <c r="I100" s="100" t="n">
        <v>0</v>
      </c>
      <c r="J100" s="100" t="n">
        <v>1</v>
      </c>
      <c r="K100" s="100" t="n">
        <v>2</v>
      </c>
      <c r="L100" s="100" t="n">
        <v>0</v>
      </c>
      <c r="M100" s="100" t="n">
        <v>0</v>
      </c>
      <c r="N100" s="100" t="n">
        <v>2</v>
      </c>
      <c r="O100" s="100" t="n">
        <v>12</v>
      </c>
    </row>
    <row r="101" customFormat="false" ht="12.75" hidden="false" customHeight="true" outlineLevel="0" collapsed="false">
      <c r="A101" s="15"/>
      <c r="B101" s="15" t="s">
        <v>403</v>
      </c>
      <c r="C101" s="15"/>
      <c r="D101" s="15"/>
      <c r="E101" s="15"/>
      <c r="F101" s="37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customFormat="false" ht="12.75" hidden="false" customHeight="true" outlineLevel="0" collapsed="false">
      <c r="A102" s="15"/>
      <c r="B102" s="15"/>
      <c r="C102" s="15" t="s">
        <v>404</v>
      </c>
      <c r="D102" s="15"/>
      <c r="E102" s="15"/>
      <c r="F102" s="37"/>
      <c r="G102" s="100" t="n">
        <v>15</v>
      </c>
      <c r="H102" s="100" t="n">
        <v>2</v>
      </c>
      <c r="I102" s="100" t="n">
        <v>5</v>
      </c>
      <c r="J102" s="100" t="n">
        <v>4</v>
      </c>
      <c r="K102" s="100" t="n">
        <v>0</v>
      </c>
      <c r="L102" s="100" t="n">
        <v>0</v>
      </c>
      <c r="M102" s="100" t="n">
        <v>1</v>
      </c>
      <c r="N102" s="100" t="n">
        <v>3</v>
      </c>
      <c r="O102" s="100" t="n">
        <v>30</v>
      </c>
    </row>
    <row r="103" customFormat="false" ht="12.75" hidden="false" customHeight="true" outlineLevel="0" collapsed="false">
      <c r="A103" s="15" t="s">
        <v>456</v>
      </c>
      <c r="B103" s="15"/>
      <c r="C103" s="15"/>
      <c r="D103" s="15"/>
      <c r="E103" s="15"/>
      <c r="F103" s="15"/>
      <c r="G103" s="102"/>
      <c r="H103" s="102"/>
      <c r="I103" s="102"/>
      <c r="J103" s="102"/>
      <c r="K103" s="102"/>
      <c r="L103" s="102"/>
      <c r="M103" s="102"/>
      <c r="N103" s="102"/>
      <c r="O103" s="102"/>
    </row>
    <row r="104" customFormat="false" ht="12.75" hidden="false" customHeight="true" outlineLevel="0" collapsed="false">
      <c r="A104" s="15" t="s">
        <v>457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</sheetData>
  <mergeCells count="29">
    <mergeCell ref="A1:O1"/>
    <mergeCell ref="A2:O2"/>
    <mergeCell ref="A5:F9"/>
    <mergeCell ref="G5:G9"/>
    <mergeCell ref="H5:N6"/>
    <mergeCell ref="O5:O9"/>
    <mergeCell ref="H7:H9"/>
    <mergeCell ref="I7:I9"/>
    <mergeCell ref="J7:J9"/>
    <mergeCell ref="K7:K9"/>
    <mergeCell ref="L7:L9"/>
    <mergeCell ref="M7:M9"/>
    <mergeCell ref="N7:N9"/>
    <mergeCell ref="A11:O11"/>
    <mergeCell ref="A36:O36"/>
    <mergeCell ref="A69:N69"/>
    <mergeCell ref="A70:N70"/>
    <mergeCell ref="A73:F77"/>
    <mergeCell ref="G73:G77"/>
    <mergeCell ref="H73:N74"/>
    <mergeCell ref="O73:O77"/>
    <mergeCell ref="H75:H77"/>
    <mergeCell ref="I75:I77"/>
    <mergeCell ref="J75:J77"/>
    <mergeCell ref="K75:K77"/>
    <mergeCell ref="L75:L77"/>
    <mergeCell ref="M75:M77"/>
    <mergeCell ref="N75:N77"/>
    <mergeCell ref="A79:O7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10" min="2" style="22" width="8.7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459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true" outlineLevel="0" collapsed="false">
      <c r="A5" s="51" t="s">
        <v>331</v>
      </c>
      <c r="B5" s="51" t="s">
        <v>451</v>
      </c>
      <c r="C5" s="51" t="s">
        <v>452</v>
      </c>
      <c r="D5" s="51"/>
      <c r="E5" s="51"/>
      <c r="F5" s="51"/>
      <c r="G5" s="51"/>
      <c r="H5" s="51"/>
      <c r="I5" s="51"/>
      <c r="J5" s="53" t="s">
        <v>453</v>
      </c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3"/>
    </row>
    <row r="7" customFormat="false" ht="12.75" hidden="false" customHeight="true" outlineLevel="0" collapsed="false">
      <c r="A7" s="51"/>
      <c r="B7" s="51"/>
      <c r="C7" s="94" t="n">
        <v>1</v>
      </c>
      <c r="D7" s="95" t="n">
        <v>2</v>
      </c>
      <c r="E7" s="96" t="n">
        <v>3</v>
      </c>
      <c r="F7" s="96" t="n">
        <v>4</v>
      </c>
      <c r="G7" s="84" t="n">
        <v>5</v>
      </c>
      <c r="H7" s="84" t="s">
        <v>454</v>
      </c>
      <c r="I7" s="84" t="s">
        <v>455</v>
      </c>
      <c r="J7" s="53"/>
    </row>
    <row r="8" customFormat="false" ht="12.75" hidden="false" customHeight="false" outlineLevel="0" collapsed="false">
      <c r="A8" s="51"/>
      <c r="B8" s="51"/>
      <c r="C8" s="94"/>
      <c r="D8" s="95"/>
      <c r="E8" s="96"/>
      <c r="F8" s="96"/>
      <c r="G8" s="96"/>
      <c r="H8" s="96"/>
      <c r="I8" s="96"/>
      <c r="J8" s="53"/>
    </row>
    <row r="9" customFormat="false" ht="12.75" hidden="false" customHeight="false" outlineLevel="0" collapsed="false">
      <c r="A9" s="51"/>
      <c r="B9" s="51"/>
      <c r="C9" s="94"/>
      <c r="D9" s="95"/>
      <c r="E9" s="96"/>
      <c r="F9" s="96"/>
      <c r="G9" s="96"/>
      <c r="H9" s="96"/>
      <c r="I9" s="96"/>
      <c r="J9" s="53"/>
    </row>
    <row r="10" customFormat="false" ht="18" hidden="false" customHeight="true" outlineLevel="0" collapsed="false">
      <c r="A10" s="92"/>
      <c r="B10" s="104"/>
      <c r="C10" s="105"/>
      <c r="D10" s="104"/>
      <c r="E10" s="105"/>
      <c r="F10" s="105"/>
      <c r="G10" s="105"/>
      <c r="H10" s="106"/>
      <c r="I10" s="85"/>
      <c r="J10" s="85"/>
    </row>
    <row r="11" customFormat="false" ht="18" hidden="false" customHeight="true" outlineLevel="0" collapsed="false">
      <c r="A11" s="92" t="s">
        <v>343</v>
      </c>
      <c r="B11" s="107" t="n">
        <v>104</v>
      </c>
      <c r="C11" s="107" t="n">
        <v>1</v>
      </c>
      <c r="D11" s="107" t="n">
        <v>12</v>
      </c>
      <c r="E11" s="107" t="n">
        <v>15</v>
      </c>
      <c r="F11" s="107" t="n">
        <v>14</v>
      </c>
      <c r="G11" s="107" t="n">
        <v>14</v>
      </c>
      <c r="H11" s="107" t="n">
        <v>44</v>
      </c>
      <c r="I11" s="107" t="n">
        <v>4</v>
      </c>
      <c r="J11" s="107" t="n">
        <v>518</v>
      </c>
    </row>
    <row r="12" customFormat="false" ht="18" hidden="false" customHeight="true" outlineLevel="0" collapsed="false">
      <c r="A12" s="92" t="s">
        <v>344</v>
      </c>
      <c r="B12" s="107" t="n">
        <v>39</v>
      </c>
      <c r="C12" s="107" t="n">
        <v>0</v>
      </c>
      <c r="D12" s="107" t="n">
        <v>2</v>
      </c>
      <c r="E12" s="107" t="n">
        <v>8</v>
      </c>
      <c r="F12" s="107" t="n">
        <v>7</v>
      </c>
      <c r="G12" s="107" t="n">
        <v>4</v>
      </c>
      <c r="H12" s="107" t="n">
        <v>17</v>
      </c>
      <c r="I12" s="107" t="n">
        <v>1</v>
      </c>
      <c r="J12" s="107" t="n">
        <v>256</v>
      </c>
    </row>
    <row r="13" customFormat="false" ht="18" hidden="false" customHeight="true" outlineLevel="0" collapsed="false">
      <c r="A13" s="92" t="s">
        <v>345</v>
      </c>
      <c r="B13" s="107" t="n">
        <v>65</v>
      </c>
      <c r="C13" s="107" t="n">
        <v>1</v>
      </c>
      <c r="D13" s="107" t="n">
        <v>5</v>
      </c>
      <c r="E13" s="107" t="n">
        <v>7</v>
      </c>
      <c r="F13" s="107" t="n">
        <v>12</v>
      </c>
      <c r="G13" s="107" t="n">
        <v>8</v>
      </c>
      <c r="H13" s="107" t="n">
        <v>22</v>
      </c>
      <c r="I13" s="107" t="n">
        <v>10</v>
      </c>
      <c r="J13" s="107" t="n">
        <v>293</v>
      </c>
    </row>
    <row r="14" customFormat="false" ht="18" hidden="false" customHeight="true" outlineLevel="0" collapsed="false">
      <c r="A14" s="92" t="s">
        <v>346</v>
      </c>
      <c r="B14" s="107" t="n">
        <v>14</v>
      </c>
      <c r="C14" s="107" t="n">
        <v>0</v>
      </c>
      <c r="D14" s="107" t="n">
        <v>1</v>
      </c>
      <c r="E14" s="107" t="n">
        <v>3</v>
      </c>
      <c r="F14" s="107" t="n">
        <v>1</v>
      </c>
      <c r="G14" s="107" t="n">
        <v>2</v>
      </c>
      <c r="H14" s="107" t="n">
        <v>7</v>
      </c>
      <c r="I14" s="107" t="n">
        <v>0</v>
      </c>
      <c r="J14" s="107" t="n">
        <v>92</v>
      </c>
    </row>
    <row r="15" customFormat="false" ht="18" hidden="false" customHeight="true" outlineLevel="0" collapsed="false">
      <c r="A15" s="92" t="s">
        <v>347</v>
      </c>
      <c r="B15" s="86" t="n">
        <v>36</v>
      </c>
      <c r="C15" s="86" t="n">
        <v>1</v>
      </c>
      <c r="D15" s="86" t="n">
        <v>4</v>
      </c>
      <c r="E15" s="86" t="n">
        <v>5</v>
      </c>
      <c r="F15" s="86" t="n">
        <v>7</v>
      </c>
      <c r="G15" s="86" t="n">
        <v>3</v>
      </c>
      <c r="H15" s="86" t="n">
        <v>10</v>
      </c>
      <c r="I15" s="86" t="n">
        <v>6</v>
      </c>
      <c r="J15" s="86" t="n">
        <v>159</v>
      </c>
    </row>
    <row r="16" customFormat="false" ht="18" hidden="false" customHeight="true" outlineLevel="0" collapsed="false">
      <c r="A16" s="92" t="s">
        <v>348</v>
      </c>
      <c r="B16" s="86" t="n">
        <v>20</v>
      </c>
      <c r="C16" s="86" t="n">
        <v>0</v>
      </c>
      <c r="D16" s="86" t="n">
        <v>0</v>
      </c>
      <c r="E16" s="86" t="n">
        <v>4</v>
      </c>
      <c r="F16" s="86" t="n">
        <v>5</v>
      </c>
      <c r="G16" s="86" t="n">
        <v>3</v>
      </c>
      <c r="H16" s="86" t="n">
        <v>7</v>
      </c>
      <c r="I16" s="86" t="n">
        <v>1</v>
      </c>
      <c r="J16" s="86" t="n">
        <v>116</v>
      </c>
    </row>
    <row r="17" customFormat="false" ht="18" hidden="false" customHeight="true" outlineLevel="0" collapsed="false">
      <c r="A17" s="92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92" t="s">
        <v>349</v>
      </c>
      <c r="B18" s="86" t="n">
        <v>73</v>
      </c>
      <c r="C18" s="86" t="n">
        <v>0</v>
      </c>
      <c r="D18" s="86" t="n">
        <v>16</v>
      </c>
      <c r="E18" s="86" t="n">
        <v>19</v>
      </c>
      <c r="F18" s="86" t="n">
        <v>7</v>
      </c>
      <c r="G18" s="86" t="n">
        <v>10</v>
      </c>
      <c r="H18" s="86" t="n">
        <v>18</v>
      </c>
      <c r="I18" s="86" t="n">
        <v>3</v>
      </c>
      <c r="J18" s="86" t="n">
        <v>311</v>
      </c>
    </row>
    <row r="19" customFormat="false" ht="18" hidden="false" customHeight="true" outlineLevel="0" collapsed="false">
      <c r="A19" s="92" t="s">
        <v>350</v>
      </c>
      <c r="B19" s="86" t="n">
        <v>48</v>
      </c>
      <c r="C19" s="86" t="n">
        <v>2</v>
      </c>
      <c r="D19" s="86" t="n">
        <v>5</v>
      </c>
      <c r="E19" s="86" t="n">
        <v>10</v>
      </c>
      <c r="F19" s="86" t="n">
        <v>7</v>
      </c>
      <c r="G19" s="86" t="n">
        <v>6</v>
      </c>
      <c r="H19" s="86" t="n">
        <v>15</v>
      </c>
      <c r="I19" s="86" t="n">
        <v>3</v>
      </c>
      <c r="J19" s="86" t="n">
        <v>216</v>
      </c>
    </row>
    <row r="20" customFormat="false" ht="18" hidden="false" customHeight="true" outlineLevel="0" collapsed="false">
      <c r="A20" s="92" t="s">
        <v>351</v>
      </c>
      <c r="B20" s="86" t="n">
        <v>88</v>
      </c>
      <c r="C20" s="86" t="n">
        <v>1</v>
      </c>
      <c r="D20" s="86" t="n">
        <v>15</v>
      </c>
      <c r="E20" s="86" t="n">
        <v>22</v>
      </c>
      <c r="F20" s="86" t="n">
        <v>15</v>
      </c>
      <c r="G20" s="86" t="n">
        <v>7</v>
      </c>
      <c r="H20" s="86" t="n">
        <v>23</v>
      </c>
      <c r="I20" s="86" t="n">
        <v>5</v>
      </c>
      <c r="J20" s="86" t="n">
        <v>373</v>
      </c>
    </row>
    <row r="21" customFormat="false" ht="18" hidden="false" customHeight="true" outlineLevel="0" collapsed="false">
      <c r="A21" s="92" t="s">
        <v>352</v>
      </c>
      <c r="B21" s="86" t="n">
        <v>72</v>
      </c>
      <c r="C21" s="86" t="n">
        <v>2</v>
      </c>
      <c r="D21" s="86" t="n">
        <v>10</v>
      </c>
      <c r="E21" s="86" t="n">
        <v>15</v>
      </c>
      <c r="F21" s="86" t="n">
        <v>12</v>
      </c>
      <c r="G21" s="86" t="n">
        <v>13</v>
      </c>
      <c r="H21" s="86" t="n">
        <v>12</v>
      </c>
      <c r="I21" s="86" t="n">
        <v>8</v>
      </c>
      <c r="J21" s="86" t="n">
        <v>270</v>
      </c>
    </row>
    <row r="22" customFormat="false" ht="18" hidden="false" customHeight="true" outlineLevel="0" collapsed="false">
      <c r="A22" s="92" t="s">
        <v>353</v>
      </c>
      <c r="B22" s="86" t="n">
        <v>53</v>
      </c>
      <c r="C22" s="86" t="n">
        <v>0</v>
      </c>
      <c r="D22" s="86" t="n">
        <v>17</v>
      </c>
      <c r="E22" s="86" t="n">
        <v>7</v>
      </c>
      <c r="F22" s="86" t="n">
        <v>9</v>
      </c>
      <c r="G22" s="86" t="n">
        <v>8</v>
      </c>
      <c r="H22" s="86" t="n">
        <v>9</v>
      </c>
      <c r="I22" s="86" t="n">
        <v>3</v>
      </c>
      <c r="J22" s="86" t="n">
        <v>203</v>
      </c>
    </row>
    <row r="23" customFormat="false" ht="18" hidden="false" customHeight="true" outlineLevel="0" collapsed="false">
      <c r="A23" s="92" t="s">
        <v>354</v>
      </c>
      <c r="B23" s="86" t="n">
        <v>76</v>
      </c>
      <c r="C23" s="86" t="n">
        <v>2</v>
      </c>
      <c r="D23" s="86" t="n">
        <v>14</v>
      </c>
      <c r="E23" s="86" t="n">
        <v>18</v>
      </c>
      <c r="F23" s="86" t="n">
        <v>10</v>
      </c>
      <c r="G23" s="86" t="n">
        <v>8</v>
      </c>
      <c r="H23" s="86" t="n">
        <v>22</v>
      </c>
      <c r="I23" s="86" t="n">
        <v>2</v>
      </c>
      <c r="J23" s="86" t="n">
        <v>360</v>
      </c>
    </row>
    <row r="24" customFormat="false" ht="18" hidden="false" customHeight="true" outlineLevel="0" collapsed="false">
      <c r="A24" s="92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8" hidden="false" customHeight="true" outlineLevel="0" collapsed="false">
      <c r="A25" s="92" t="s">
        <v>355</v>
      </c>
      <c r="B25" s="86" t="n">
        <v>76</v>
      </c>
      <c r="C25" s="86" t="n">
        <v>2</v>
      </c>
      <c r="D25" s="86" t="n">
        <v>4</v>
      </c>
      <c r="E25" s="86" t="n">
        <v>21</v>
      </c>
      <c r="F25" s="86" t="n">
        <v>14</v>
      </c>
      <c r="G25" s="86" t="n">
        <v>14</v>
      </c>
      <c r="H25" s="86" t="n">
        <v>20</v>
      </c>
      <c r="I25" s="86" t="n">
        <v>1</v>
      </c>
      <c r="J25" s="86" t="n">
        <v>372</v>
      </c>
    </row>
    <row r="26" customFormat="false" ht="18" hidden="false" customHeight="true" outlineLevel="0" collapsed="false">
      <c r="A26" s="92" t="s">
        <v>356</v>
      </c>
      <c r="B26" s="86" t="n">
        <v>51</v>
      </c>
      <c r="C26" s="86" t="n">
        <v>2</v>
      </c>
      <c r="D26" s="86" t="n">
        <v>9</v>
      </c>
      <c r="E26" s="86" t="n">
        <v>15</v>
      </c>
      <c r="F26" s="86" t="n">
        <v>6</v>
      </c>
      <c r="G26" s="86" t="n">
        <v>5</v>
      </c>
      <c r="H26" s="86" t="n">
        <v>13</v>
      </c>
      <c r="I26" s="86" t="n">
        <v>1</v>
      </c>
      <c r="J26" s="86" t="n">
        <v>221</v>
      </c>
    </row>
    <row r="27" customFormat="false" ht="18" hidden="false" customHeight="true" outlineLevel="0" collapsed="false">
      <c r="A27" s="92" t="s">
        <v>357</v>
      </c>
      <c r="B27" s="86" t="n">
        <v>39</v>
      </c>
      <c r="C27" s="86" t="n">
        <v>0</v>
      </c>
      <c r="D27" s="86" t="n">
        <v>5</v>
      </c>
      <c r="E27" s="86" t="n">
        <v>11</v>
      </c>
      <c r="F27" s="86" t="n">
        <v>5</v>
      </c>
      <c r="G27" s="86" t="n">
        <v>4</v>
      </c>
      <c r="H27" s="86" t="n">
        <v>13</v>
      </c>
      <c r="I27" s="86" t="n">
        <v>1</v>
      </c>
      <c r="J27" s="86" t="n">
        <v>181</v>
      </c>
    </row>
    <row r="28" customFormat="false" ht="18" hidden="false" customHeight="true" outlineLevel="0" collapsed="false">
      <c r="A28" s="92" t="s">
        <v>358</v>
      </c>
      <c r="B28" s="86" t="n">
        <v>61</v>
      </c>
      <c r="C28" s="86" t="n">
        <v>0</v>
      </c>
      <c r="D28" s="86" t="n">
        <v>3</v>
      </c>
      <c r="E28" s="86" t="n">
        <v>13</v>
      </c>
      <c r="F28" s="86" t="n">
        <v>11</v>
      </c>
      <c r="G28" s="86" t="n">
        <v>5</v>
      </c>
      <c r="H28" s="86" t="n">
        <v>20</v>
      </c>
      <c r="I28" s="86" t="n">
        <v>9</v>
      </c>
      <c r="J28" s="86" t="n">
        <v>281</v>
      </c>
    </row>
    <row r="29" customFormat="false" ht="18" hidden="false" customHeight="true" outlineLevel="0" collapsed="false">
      <c r="A29" s="92" t="s">
        <v>359</v>
      </c>
      <c r="B29" s="86" t="n">
        <v>61</v>
      </c>
      <c r="C29" s="86" t="n">
        <v>2</v>
      </c>
      <c r="D29" s="86" t="n">
        <v>11</v>
      </c>
      <c r="E29" s="86" t="n">
        <v>11</v>
      </c>
      <c r="F29" s="86" t="n">
        <v>11</v>
      </c>
      <c r="G29" s="86" t="n">
        <v>5</v>
      </c>
      <c r="H29" s="86" t="n">
        <v>13</v>
      </c>
      <c r="I29" s="86" t="n">
        <v>8</v>
      </c>
      <c r="J29" s="86" t="n">
        <v>224</v>
      </c>
    </row>
    <row r="30" customFormat="false" ht="18" hidden="false" customHeight="true" outlineLevel="0" collapsed="false">
      <c r="A30" s="92" t="s">
        <v>360</v>
      </c>
      <c r="B30" s="86" t="n">
        <v>33</v>
      </c>
      <c r="C30" s="86" t="n">
        <v>0</v>
      </c>
      <c r="D30" s="86" t="n">
        <v>4</v>
      </c>
      <c r="E30" s="86" t="n">
        <v>8</v>
      </c>
      <c r="F30" s="86" t="n">
        <v>6</v>
      </c>
      <c r="G30" s="86" t="n">
        <v>6</v>
      </c>
      <c r="H30" s="86" t="n">
        <v>8</v>
      </c>
      <c r="I30" s="86" t="n">
        <v>1</v>
      </c>
      <c r="J30" s="86" t="n">
        <v>144</v>
      </c>
    </row>
    <row r="31" customFormat="false" ht="18" hidden="false" customHeight="true" outlineLevel="0" collapsed="false">
      <c r="A31" s="92"/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8" hidden="false" customHeight="true" outlineLevel="0" collapsed="false">
      <c r="A32" s="92" t="s">
        <v>361</v>
      </c>
      <c r="B32" s="86" t="n">
        <v>59</v>
      </c>
      <c r="C32" s="86" t="n">
        <v>1</v>
      </c>
      <c r="D32" s="86" t="n">
        <v>5</v>
      </c>
      <c r="E32" s="86" t="n">
        <v>16</v>
      </c>
      <c r="F32" s="86" t="n">
        <v>9</v>
      </c>
      <c r="G32" s="86" t="n">
        <v>7</v>
      </c>
      <c r="H32" s="86" t="n">
        <v>19</v>
      </c>
      <c r="I32" s="86" t="n">
        <v>2</v>
      </c>
      <c r="J32" s="86" t="n">
        <v>303</v>
      </c>
    </row>
    <row r="33" customFormat="false" ht="18" hidden="false" customHeight="true" outlineLevel="0" collapsed="false">
      <c r="A33" s="92" t="s">
        <v>362</v>
      </c>
      <c r="B33" s="86" t="n">
        <v>60</v>
      </c>
      <c r="C33" s="86" t="n">
        <v>1</v>
      </c>
      <c r="D33" s="86" t="n">
        <v>11</v>
      </c>
      <c r="E33" s="86" t="n">
        <v>21</v>
      </c>
      <c r="F33" s="86" t="n">
        <v>10</v>
      </c>
      <c r="G33" s="86" t="n">
        <v>2</v>
      </c>
      <c r="H33" s="86" t="n">
        <v>14</v>
      </c>
      <c r="I33" s="86" t="n">
        <v>1</v>
      </c>
      <c r="J33" s="86" t="n">
        <v>251</v>
      </c>
    </row>
    <row r="34" customFormat="false" ht="18" hidden="false" customHeight="true" outlineLevel="0" collapsed="false">
      <c r="A34" s="92" t="s">
        <v>363</v>
      </c>
      <c r="B34" s="86" t="n">
        <v>60</v>
      </c>
      <c r="C34" s="86" t="n">
        <v>5</v>
      </c>
      <c r="D34" s="86" t="n">
        <v>11</v>
      </c>
      <c r="E34" s="86" t="n">
        <v>8</v>
      </c>
      <c r="F34" s="86" t="n">
        <v>13</v>
      </c>
      <c r="G34" s="86" t="n">
        <v>7</v>
      </c>
      <c r="H34" s="86" t="n">
        <v>12</v>
      </c>
      <c r="I34" s="86" t="n">
        <v>4</v>
      </c>
      <c r="J34" s="86" t="n">
        <v>235</v>
      </c>
    </row>
    <row r="35" customFormat="false" ht="18" hidden="false" customHeight="true" outlineLevel="0" collapsed="false">
      <c r="A35" s="92" t="s">
        <v>364</v>
      </c>
      <c r="B35" s="86" t="n">
        <v>72</v>
      </c>
      <c r="C35" s="86" t="n">
        <v>1</v>
      </c>
      <c r="D35" s="86" t="n">
        <v>22</v>
      </c>
      <c r="E35" s="86" t="n">
        <v>11</v>
      </c>
      <c r="F35" s="86" t="n">
        <v>12</v>
      </c>
      <c r="G35" s="86" t="n">
        <v>7</v>
      </c>
      <c r="H35" s="86" t="n">
        <v>12</v>
      </c>
      <c r="I35" s="86" t="n">
        <v>7</v>
      </c>
      <c r="J35" s="86" t="n">
        <v>263</v>
      </c>
    </row>
    <row r="36" customFormat="false" ht="18" hidden="false" customHeight="true" outlineLevel="0" collapsed="false">
      <c r="A36" s="92" t="s">
        <v>365</v>
      </c>
      <c r="B36" s="86" t="n">
        <v>55</v>
      </c>
      <c r="C36" s="86" t="n">
        <v>0</v>
      </c>
      <c r="D36" s="86" t="n">
        <v>8</v>
      </c>
      <c r="E36" s="86" t="n">
        <v>13</v>
      </c>
      <c r="F36" s="86" t="n">
        <v>3</v>
      </c>
      <c r="G36" s="86" t="n">
        <v>14</v>
      </c>
      <c r="H36" s="86" t="n">
        <v>11</v>
      </c>
      <c r="I36" s="86" t="n">
        <v>6</v>
      </c>
      <c r="J36" s="86" t="n">
        <v>221</v>
      </c>
    </row>
    <row r="37" customFormat="false" ht="18" hidden="false" customHeight="true" outlineLevel="0" collapsed="false">
      <c r="A37" s="92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8" hidden="false" customHeight="true" outlineLevel="0" collapsed="false">
      <c r="A38" s="108" t="s">
        <v>366</v>
      </c>
      <c r="B38" s="88" t="n">
        <v>1315</v>
      </c>
      <c r="C38" s="88" t="n">
        <v>24</v>
      </c>
      <c r="D38" s="88" t="n">
        <v>194</v>
      </c>
      <c r="E38" s="88" t="n">
        <v>281</v>
      </c>
      <c r="F38" s="88" t="n">
        <v>206</v>
      </c>
      <c r="G38" s="88" t="n">
        <v>162</v>
      </c>
      <c r="H38" s="88" t="n">
        <v>361</v>
      </c>
      <c r="I38" s="88" t="n">
        <v>87</v>
      </c>
      <c r="J38" s="88" t="n">
        <v>5863</v>
      </c>
    </row>
    <row r="39" customFormat="false" ht="12.75" hidden="false" customHeight="true" outlineLevel="0" collapsed="false">
      <c r="A39" s="15" t="s">
        <v>456</v>
      </c>
      <c r="B39" s="86"/>
      <c r="C39" s="86"/>
      <c r="D39" s="86"/>
      <c r="E39" s="86"/>
      <c r="F39" s="86"/>
      <c r="G39" s="86"/>
      <c r="H39" s="86"/>
      <c r="I39" s="85"/>
      <c r="J39" s="85"/>
    </row>
    <row r="40" customFormat="false" ht="12.75" hidden="false" customHeight="false" outlineLevel="0" collapsed="false">
      <c r="A40" s="15" t="s">
        <v>457</v>
      </c>
      <c r="B40" s="102"/>
      <c r="C40" s="102"/>
      <c r="D40" s="102"/>
      <c r="E40" s="102"/>
      <c r="F40" s="102"/>
      <c r="G40" s="102"/>
      <c r="H40" s="102"/>
      <c r="I40" s="15"/>
      <c r="J40" s="15"/>
    </row>
  </sheetData>
  <mergeCells count="13">
    <mergeCell ref="A1:J1"/>
    <mergeCell ref="A2:J2"/>
    <mergeCell ref="A5:A9"/>
    <mergeCell ref="B5:B9"/>
    <mergeCell ref="C5:I6"/>
    <mergeCell ref="J5:J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1.7"/>
    <col collapsed="false" customWidth="true" hidden="false" outlineLevel="0" max="5" min="5" style="22" width="23.14"/>
    <col collapsed="false" customWidth="true" hidden="false" outlineLevel="0" max="6" min="6" style="22" width="8.7"/>
    <col collapsed="false" customWidth="true" hidden="false" outlineLevel="0" max="12" min="7" style="22" width="8.28"/>
    <col collapsed="false" customWidth="true" hidden="false" outlineLevel="0" max="13" min="13" style="22" width="8.7"/>
    <col collapsed="false" customWidth="true" hidden="false" outlineLevel="0" max="14" min="14" style="22" width="9.41"/>
    <col collapsed="false" customWidth="false" hidden="false" outlineLevel="0" max="257" min="15" style="22" width="11.42"/>
  </cols>
  <sheetData>
    <row r="1" customFormat="false" ht="12.75" hidden="false" customHeight="true" outlineLevel="0" collapsed="false">
      <c r="A1" s="30" t="s">
        <v>3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2.75" hidden="false" customHeight="true" outlineLevel="0" collapsed="false">
      <c r="A2" s="30" t="s">
        <v>46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33" t="s">
        <v>419</v>
      </c>
      <c r="B5" s="33"/>
      <c r="C5" s="33"/>
      <c r="D5" s="33"/>
      <c r="E5" s="33"/>
      <c r="F5" s="52" t="s">
        <v>451</v>
      </c>
      <c r="G5" s="51" t="s">
        <v>452</v>
      </c>
      <c r="H5" s="51"/>
      <c r="I5" s="51"/>
      <c r="J5" s="51"/>
      <c r="K5" s="51"/>
      <c r="L5" s="51"/>
      <c r="M5" s="51"/>
      <c r="N5" s="53" t="s">
        <v>453</v>
      </c>
    </row>
    <row r="6" customFormat="false" ht="12.75" hidden="false" customHeight="false" outlineLevel="0" collapsed="false">
      <c r="A6" s="33"/>
      <c r="B6" s="33"/>
      <c r="C6" s="33"/>
      <c r="D6" s="33"/>
      <c r="E6" s="33"/>
      <c r="F6" s="52"/>
      <c r="G6" s="51"/>
      <c r="H6" s="51"/>
      <c r="I6" s="51"/>
      <c r="J6" s="51"/>
      <c r="K6" s="51"/>
      <c r="L6" s="51"/>
      <c r="M6" s="51"/>
      <c r="N6" s="53"/>
    </row>
    <row r="7" customFormat="false" ht="12.75" hidden="false" customHeight="true" outlineLevel="0" collapsed="false">
      <c r="A7" s="33"/>
      <c r="B7" s="33"/>
      <c r="C7" s="33"/>
      <c r="D7" s="33"/>
      <c r="E7" s="33"/>
      <c r="F7" s="52"/>
      <c r="G7" s="94" t="n">
        <v>1</v>
      </c>
      <c r="H7" s="95" t="n">
        <v>2</v>
      </c>
      <c r="I7" s="96" t="n">
        <v>3</v>
      </c>
      <c r="J7" s="96" t="n">
        <v>4</v>
      </c>
      <c r="K7" s="84" t="n">
        <v>5</v>
      </c>
      <c r="L7" s="84" t="s">
        <v>454</v>
      </c>
      <c r="M7" s="84" t="s">
        <v>455</v>
      </c>
      <c r="N7" s="53"/>
    </row>
    <row r="8" customFormat="false" ht="12.75" hidden="false" customHeight="false" outlineLevel="0" collapsed="false">
      <c r="A8" s="33"/>
      <c r="B8" s="33"/>
      <c r="C8" s="33"/>
      <c r="D8" s="33"/>
      <c r="E8" s="33"/>
      <c r="F8" s="52"/>
      <c r="G8" s="94"/>
      <c r="H8" s="95"/>
      <c r="I8" s="96"/>
      <c r="J8" s="96"/>
      <c r="K8" s="96"/>
      <c r="L8" s="96"/>
      <c r="M8" s="96"/>
      <c r="N8" s="53"/>
    </row>
    <row r="9" customFormat="false" ht="12.75" hidden="false" customHeight="false" outlineLevel="0" collapsed="false">
      <c r="A9" s="33"/>
      <c r="B9" s="33"/>
      <c r="C9" s="33"/>
      <c r="D9" s="33"/>
      <c r="E9" s="33"/>
      <c r="F9" s="52"/>
      <c r="G9" s="94"/>
      <c r="H9" s="95"/>
      <c r="I9" s="96"/>
      <c r="J9" s="96"/>
      <c r="K9" s="96"/>
      <c r="L9" s="96"/>
      <c r="M9" s="96"/>
      <c r="N9" s="53"/>
    </row>
    <row r="10" customFormat="false" ht="18" hidden="false" customHeight="true" outlineLevel="0" collapsed="false">
      <c r="A10" s="15"/>
      <c r="B10" s="15"/>
      <c r="C10" s="15"/>
      <c r="D10" s="15"/>
      <c r="E10" s="37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8" hidden="false" customHeight="true" outlineLevel="0" collapsed="false">
      <c r="A11" s="16" t="s">
        <v>420</v>
      </c>
      <c r="B11" s="16"/>
      <c r="C11" s="16"/>
      <c r="D11" s="16"/>
      <c r="E11" s="40"/>
      <c r="F11" s="88" t="n">
        <v>497</v>
      </c>
      <c r="G11" s="88" t="n">
        <v>6</v>
      </c>
      <c r="H11" s="88" t="n">
        <v>90</v>
      </c>
      <c r="I11" s="88" t="n">
        <v>111</v>
      </c>
      <c r="J11" s="88" t="n">
        <v>87</v>
      </c>
      <c r="K11" s="88" t="n">
        <v>56</v>
      </c>
      <c r="L11" s="88" t="n">
        <v>110</v>
      </c>
      <c r="M11" s="88" t="n">
        <v>37</v>
      </c>
      <c r="N11" s="88" t="n">
        <v>2022</v>
      </c>
    </row>
    <row r="12" customFormat="false" ht="18" hidden="false" customHeight="true" outlineLevel="0" collapsed="false">
      <c r="A12" s="15"/>
      <c r="B12" s="15" t="s">
        <v>293</v>
      </c>
      <c r="C12" s="15"/>
      <c r="D12" s="15"/>
      <c r="E12" s="37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18" hidden="false" customHeight="true" outlineLevel="0" collapsed="false">
      <c r="A13" s="15"/>
      <c r="B13" s="15" t="s">
        <v>421</v>
      </c>
      <c r="C13" s="15"/>
      <c r="D13" s="15"/>
      <c r="E13" s="37"/>
      <c r="F13" s="86" t="n">
        <v>42</v>
      </c>
      <c r="G13" s="86" t="n">
        <v>0</v>
      </c>
      <c r="H13" s="86" t="n">
        <v>5</v>
      </c>
      <c r="I13" s="86" t="n">
        <v>7</v>
      </c>
      <c r="J13" s="86" t="n">
        <v>2</v>
      </c>
      <c r="K13" s="86" t="n">
        <v>4</v>
      </c>
      <c r="L13" s="86" t="n">
        <v>18</v>
      </c>
      <c r="M13" s="86" t="n">
        <v>6</v>
      </c>
      <c r="N13" s="86" t="n">
        <v>194</v>
      </c>
    </row>
    <row r="14" customFormat="false" ht="18" hidden="false" customHeight="true" outlineLevel="0" collapsed="false">
      <c r="A14" s="15"/>
      <c r="B14" s="15" t="s">
        <v>422</v>
      </c>
      <c r="C14" s="15"/>
      <c r="D14" s="15"/>
      <c r="E14" s="37"/>
      <c r="F14" s="86" t="n">
        <v>8</v>
      </c>
      <c r="G14" s="86" t="n">
        <v>0</v>
      </c>
      <c r="H14" s="86" t="n">
        <v>1</v>
      </c>
      <c r="I14" s="86" t="n">
        <v>2</v>
      </c>
      <c r="J14" s="86" t="n">
        <v>2</v>
      </c>
      <c r="K14" s="86" t="n">
        <v>2</v>
      </c>
      <c r="L14" s="86" t="n">
        <v>1</v>
      </c>
      <c r="M14" s="86" t="n">
        <v>0</v>
      </c>
      <c r="N14" s="86" t="n">
        <v>32</v>
      </c>
    </row>
    <row r="15" customFormat="false" ht="18" hidden="false" customHeight="true" outlineLevel="0" collapsed="false">
      <c r="A15" s="15"/>
      <c r="B15" s="15" t="s">
        <v>423</v>
      </c>
      <c r="C15" s="15"/>
      <c r="D15" s="15"/>
      <c r="E15" s="37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12" hidden="false" customHeight="true" outlineLevel="0" collapsed="false">
      <c r="A16" s="15"/>
      <c r="B16" s="15"/>
      <c r="C16" s="15" t="s">
        <v>424</v>
      </c>
      <c r="D16" s="15"/>
      <c r="E16" s="37"/>
      <c r="F16" s="86" t="n">
        <v>447</v>
      </c>
      <c r="G16" s="86" t="n">
        <v>6</v>
      </c>
      <c r="H16" s="86" t="n">
        <v>84</v>
      </c>
      <c r="I16" s="86" t="n">
        <v>102</v>
      </c>
      <c r="J16" s="86" t="n">
        <v>83</v>
      </c>
      <c r="K16" s="86" t="n">
        <v>50</v>
      </c>
      <c r="L16" s="86" t="n">
        <v>91</v>
      </c>
      <c r="M16" s="86" t="n">
        <v>31</v>
      </c>
      <c r="N16" s="86" t="n">
        <v>1796</v>
      </c>
    </row>
    <row r="17" customFormat="false" ht="18" hidden="false" customHeight="true" outlineLevel="0" collapsed="false">
      <c r="A17" s="16" t="s">
        <v>425</v>
      </c>
      <c r="B17" s="16"/>
      <c r="C17" s="16"/>
      <c r="D17" s="16"/>
      <c r="E17" s="40"/>
      <c r="F17" s="88" t="n">
        <v>818</v>
      </c>
      <c r="G17" s="88" t="n">
        <v>18</v>
      </c>
      <c r="H17" s="88" t="n">
        <v>104</v>
      </c>
      <c r="I17" s="88" t="n">
        <v>170</v>
      </c>
      <c r="J17" s="88" t="n">
        <v>119</v>
      </c>
      <c r="K17" s="88" t="n">
        <v>106</v>
      </c>
      <c r="L17" s="88" t="n">
        <v>251</v>
      </c>
      <c r="M17" s="88" t="n">
        <v>50</v>
      </c>
      <c r="N17" s="88" t="n">
        <v>3841</v>
      </c>
    </row>
    <row r="18" customFormat="false" ht="18" hidden="false" customHeight="true" outlineLevel="0" collapsed="false">
      <c r="A18" s="15"/>
      <c r="B18" s="15" t="s">
        <v>293</v>
      </c>
      <c r="C18" s="15"/>
      <c r="D18" s="15"/>
      <c r="E18" s="37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8" hidden="false" customHeight="true" outlineLevel="0" collapsed="false">
      <c r="A19" s="15"/>
      <c r="B19" s="15" t="s">
        <v>426</v>
      </c>
      <c r="C19" s="15"/>
      <c r="D19" s="15"/>
      <c r="E19" s="37"/>
      <c r="F19" s="86" t="n">
        <v>803</v>
      </c>
      <c r="G19" s="86" t="n">
        <v>16</v>
      </c>
      <c r="H19" s="86" t="n">
        <v>104</v>
      </c>
      <c r="I19" s="86" t="n">
        <v>168</v>
      </c>
      <c r="J19" s="86" t="n">
        <v>113</v>
      </c>
      <c r="K19" s="86" t="n">
        <v>106</v>
      </c>
      <c r="L19" s="86" t="n">
        <v>248</v>
      </c>
      <c r="M19" s="86" t="n">
        <v>48</v>
      </c>
      <c r="N19" s="86" t="n">
        <v>3786</v>
      </c>
    </row>
    <row r="20" customFormat="false" ht="18" hidden="false" customHeight="true" outlineLevel="0" collapsed="false">
      <c r="A20" s="15"/>
      <c r="B20" s="15"/>
      <c r="C20" s="15" t="s">
        <v>293</v>
      </c>
      <c r="D20" s="15"/>
      <c r="E20" s="37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" hidden="false" customHeight="true" outlineLevel="0" collapsed="false">
      <c r="A21" s="15"/>
      <c r="B21" s="15"/>
      <c r="C21" s="15" t="s">
        <v>427</v>
      </c>
      <c r="D21" s="15"/>
      <c r="E21" s="37"/>
      <c r="F21" s="86"/>
      <c r="G21" s="86"/>
      <c r="H21" s="86"/>
      <c r="I21" s="86"/>
      <c r="J21" s="86"/>
      <c r="K21" s="86"/>
      <c r="L21" s="86"/>
      <c r="M21" s="86"/>
      <c r="N21" s="86"/>
    </row>
    <row r="22" customFormat="false" ht="12" hidden="false" customHeight="true" outlineLevel="0" collapsed="false">
      <c r="A22" s="15"/>
      <c r="B22" s="15"/>
      <c r="C22" s="15"/>
      <c r="D22" s="15" t="s">
        <v>428</v>
      </c>
      <c r="E22" s="37"/>
      <c r="F22" s="86" t="n">
        <v>160</v>
      </c>
      <c r="G22" s="86" t="n">
        <v>1</v>
      </c>
      <c r="H22" s="86" t="n">
        <v>16</v>
      </c>
      <c r="I22" s="86" t="n">
        <v>24</v>
      </c>
      <c r="J22" s="86" t="n">
        <v>19</v>
      </c>
      <c r="K22" s="86" t="n">
        <v>19</v>
      </c>
      <c r="L22" s="86" t="n">
        <v>77</v>
      </c>
      <c r="M22" s="86" t="n">
        <v>4</v>
      </c>
      <c r="N22" s="86" t="n">
        <v>939</v>
      </c>
    </row>
    <row r="23" customFormat="false" ht="18" hidden="false" customHeight="true" outlineLevel="0" collapsed="false">
      <c r="A23" s="15"/>
      <c r="B23" s="15"/>
      <c r="C23" s="15" t="s">
        <v>429</v>
      </c>
      <c r="D23" s="15"/>
      <c r="E23" s="37"/>
      <c r="F23" s="86"/>
      <c r="G23" s="86"/>
      <c r="H23" s="86"/>
      <c r="I23" s="86"/>
      <c r="J23" s="86"/>
      <c r="K23" s="86"/>
      <c r="L23" s="86"/>
      <c r="M23" s="86"/>
      <c r="N23" s="86"/>
    </row>
    <row r="24" customFormat="false" ht="12" hidden="false" customHeight="true" outlineLevel="0" collapsed="false">
      <c r="A24" s="15"/>
      <c r="B24" s="15"/>
      <c r="C24" s="15"/>
      <c r="D24" s="15" t="s">
        <v>430</v>
      </c>
      <c r="E24" s="37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2" hidden="false" customHeight="true" outlineLevel="0" collapsed="false">
      <c r="A25" s="15"/>
      <c r="B25" s="15"/>
      <c r="C25" s="15"/>
      <c r="D25" s="15" t="s">
        <v>428</v>
      </c>
      <c r="E25" s="37"/>
      <c r="F25" s="86" t="n">
        <v>209</v>
      </c>
      <c r="G25" s="86" t="n">
        <v>7</v>
      </c>
      <c r="H25" s="86" t="n">
        <v>28</v>
      </c>
      <c r="I25" s="86" t="n">
        <v>52</v>
      </c>
      <c r="J25" s="86" t="n">
        <v>19</v>
      </c>
      <c r="K25" s="86" t="n">
        <v>24</v>
      </c>
      <c r="L25" s="86" t="n">
        <v>60</v>
      </c>
      <c r="M25" s="86" t="n">
        <v>19</v>
      </c>
      <c r="N25" s="86" t="n">
        <v>923</v>
      </c>
    </row>
    <row r="26" customFormat="false" ht="18" hidden="false" customHeight="true" outlineLevel="0" collapsed="false">
      <c r="A26" s="15"/>
      <c r="B26" s="15"/>
      <c r="C26" s="15" t="s">
        <v>431</v>
      </c>
      <c r="D26" s="15"/>
      <c r="E26" s="37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2" hidden="false" customHeight="true" outlineLevel="0" collapsed="false">
      <c r="A27" s="15"/>
      <c r="B27" s="15"/>
      <c r="C27" s="15"/>
      <c r="D27" s="15" t="s">
        <v>432</v>
      </c>
      <c r="E27" s="37"/>
      <c r="F27" s="86" t="n">
        <v>93</v>
      </c>
      <c r="G27" s="86" t="n">
        <v>2</v>
      </c>
      <c r="H27" s="86" t="n">
        <v>20</v>
      </c>
      <c r="I27" s="86" t="n">
        <v>22</v>
      </c>
      <c r="J27" s="86" t="n">
        <v>11</v>
      </c>
      <c r="K27" s="86" t="n">
        <v>16</v>
      </c>
      <c r="L27" s="86" t="n">
        <v>18</v>
      </c>
      <c r="M27" s="86" t="n">
        <v>4</v>
      </c>
      <c r="N27" s="86" t="n">
        <v>386</v>
      </c>
    </row>
    <row r="28" customFormat="false" ht="18" hidden="false" customHeight="true" outlineLevel="0" collapsed="false">
      <c r="A28" s="15"/>
      <c r="B28" s="15"/>
      <c r="C28" s="15" t="s">
        <v>433</v>
      </c>
      <c r="D28" s="15"/>
      <c r="E28" s="37"/>
      <c r="F28" s="86"/>
      <c r="G28" s="86"/>
      <c r="H28" s="86"/>
      <c r="I28" s="86"/>
      <c r="J28" s="86"/>
      <c r="K28" s="86"/>
      <c r="L28" s="86"/>
      <c r="M28" s="86"/>
      <c r="N28" s="86"/>
    </row>
    <row r="29" customFormat="false" ht="12" hidden="false" customHeight="true" outlineLevel="0" collapsed="false">
      <c r="A29" s="15"/>
      <c r="B29" s="15"/>
      <c r="C29" s="15"/>
      <c r="D29" s="15" t="s">
        <v>434</v>
      </c>
      <c r="E29" s="37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" hidden="false" customHeight="true" outlineLevel="0" collapsed="false">
      <c r="A30" s="15"/>
      <c r="B30" s="15"/>
      <c r="C30" s="15"/>
      <c r="D30" s="15" t="s">
        <v>419</v>
      </c>
      <c r="E30" s="37"/>
      <c r="F30" s="86" t="n">
        <v>191</v>
      </c>
      <c r="G30" s="86" t="n">
        <v>4</v>
      </c>
      <c r="H30" s="86" t="n">
        <v>22</v>
      </c>
      <c r="I30" s="86" t="n">
        <v>36</v>
      </c>
      <c r="J30" s="86" t="n">
        <v>42</v>
      </c>
      <c r="K30" s="86" t="n">
        <v>24</v>
      </c>
      <c r="L30" s="86" t="n">
        <v>54</v>
      </c>
      <c r="M30" s="86" t="n">
        <v>9</v>
      </c>
      <c r="N30" s="86" t="n">
        <v>894</v>
      </c>
    </row>
    <row r="31" customFormat="false" ht="18" hidden="false" customHeight="true" outlineLevel="0" collapsed="false">
      <c r="A31" s="15"/>
      <c r="B31" s="15"/>
      <c r="C31" s="15" t="s">
        <v>435</v>
      </c>
      <c r="D31" s="15"/>
      <c r="E31" s="37"/>
      <c r="F31" s="86"/>
      <c r="G31" s="86"/>
      <c r="H31" s="86"/>
      <c r="I31" s="86"/>
      <c r="J31" s="86"/>
      <c r="K31" s="86"/>
      <c r="L31" s="86"/>
      <c r="M31" s="86"/>
      <c r="N31" s="86"/>
    </row>
    <row r="32" customFormat="false" ht="12" hidden="false" customHeight="true" outlineLevel="0" collapsed="false">
      <c r="A32" s="15"/>
      <c r="B32" s="15"/>
      <c r="C32" s="15"/>
      <c r="D32" s="15" t="s">
        <v>436</v>
      </c>
      <c r="E32" s="37"/>
      <c r="F32" s="86" t="n">
        <v>71</v>
      </c>
      <c r="G32" s="86" t="n">
        <v>0</v>
      </c>
      <c r="H32" s="86" t="n">
        <v>10</v>
      </c>
      <c r="I32" s="86" t="n">
        <v>19</v>
      </c>
      <c r="J32" s="86" t="n">
        <v>13</v>
      </c>
      <c r="K32" s="86" t="n">
        <v>14</v>
      </c>
      <c r="L32" s="86" t="n">
        <v>14</v>
      </c>
      <c r="M32" s="86" t="n">
        <v>1</v>
      </c>
      <c r="N32" s="86" t="n">
        <v>304</v>
      </c>
    </row>
    <row r="33" customFormat="false" ht="18" hidden="false" customHeight="true" outlineLevel="0" collapsed="false">
      <c r="A33" s="15"/>
      <c r="B33" s="15"/>
      <c r="C33" s="15" t="s">
        <v>437</v>
      </c>
      <c r="D33" s="15"/>
      <c r="E33" s="37"/>
      <c r="F33" s="86"/>
      <c r="G33" s="86"/>
      <c r="H33" s="86"/>
      <c r="I33" s="86"/>
      <c r="J33" s="86"/>
      <c r="K33" s="86"/>
      <c r="L33" s="86"/>
      <c r="M33" s="86"/>
      <c r="N33" s="86"/>
    </row>
    <row r="34" customFormat="false" ht="12" hidden="false" customHeight="true" outlineLevel="0" collapsed="false">
      <c r="A34" s="15"/>
      <c r="B34" s="15"/>
      <c r="C34" s="15"/>
      <c r="D34" s="15" t="s">
        <v>438</v>
      </c>
      <c r="E34" s="37"/>
      <c r="F34" s="86"/>
      <c r="G34" s="86"/>
      <c r="H34" s="86"/>
      <c r="I34" s="86"/>
      <c r="J34" s="86"/>
      <c r="K34" s="86"/>
      <c r="L34" s="86"/>
      <c r="M34" s="86"/>
      <c r="N34" s="86"/>
    </row>
    <row r="35" customFormat="false" ht="12" hidden="false" customHeight="true" outlineLevel="0" collapsed="false">
      <c r="A35" s="15"/>
      <c r="B35" s="15"/>
      <c r="C35" s="15"/>
      <c r="D35" s="15" t="s">
        <v>439</v>
      </c>
      <c r="E35" s="37"/>
      <c r="F35" s="86"/>
      <c r="G35" s="86"/>
      <c r="H35" s="86"/>
      <c r="I35" s="86"/>
      <c r="J35" s="86"/>
      <c r="K35" s="86"/>
      <c r="L35" s="86"/>
      <c r="M35" s="86"/>
      <c r="N35" s="86"/>
    </row>
    <row r="36" customFormat="false" ht="12" hidden="false" customHeight="true" outlineLevel="0" collapsed="false">
      <c r="A36" s="15"/>
      <c r="B36" s="15"/>
      <c r="C36" s="15"/>
      <c r="D36" s="15" t="s">
        <v>440</v>
      </c>
      <c r="E36" s="37"/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</row>
    <row r="37" customFormat="false" ht="18" hidden="false" customHeight="true" outlineLevel="0" collapsed="false">
      <c r="A37" s="15"/>
      <c r="B37" s="15"/>
      <c r="C37" s="15" t="s">
        <v>441</v>
      </c>
      <c r="D37" s="15"/>
      <c r="E37" s="37"/>
      <c r="F37" s="86"/>
      <c r="G37" s="86"/>
      <c r="H37" s="86"/>
      <c r="I37" s="86"/>
      <c r="J37" s="86"/>
      <c r="K37" s="86"/>
      <c r="L37" s="86"/>
      <c r="M37" s="86"/>
      <c r="N37" s="86"/>
    </row>
    <row r="38" customFormat="false" ht="12" hidden="false" customHeight="true" outlineLevel="0" collapsed="false">
      <c r="A38" s="15"/>
      <c r="B38" s="15"/>
      <c r="C38" s="15"/>
      <c r="D38" s="15" t="s">
        <v>442</v>
      </c>
      <c r="E38" s="37"/>
      <c r="F38" s="86"/>
      <c r="G38" s="86"/>
      <c r="H38" s="86"/>
      <c r="I38" s="86"/>
      <c r="J38" s="86"/>
      <c r="K38" s="86"/>
      <c r="L38" s="86"/>
      <c r="M38" s="86"/>
      <c r="N38" s="86"/>
    </row>
    <row r="39" customFormat="false" ht="12" hidden="false" customHeight="true" outlineLevel="0" collapsed="false">
      <c r="A39" s="15"/>
      <c r="B39" s="15"/>
      <c r="C39" s="15"/>
      <c r="D39" s="15" t="s">
        <v>440</v>
      </c>
      <c r="E39" s="37"/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</row>
    <row r="40" customFormat="false" ht="18" hidden="false" customHeight="true" outlineLevel="0" collapsed="false">
      <c r="A40" s="15"/>
      <c r="B40" s="15"/>
      <c r="C40" s="15" t="s">
        <v>443</v>
      </c>
      <c r="D40" s="15"/>
      <c r="E40" s="37"/>
      <c r="F40" s="86"/>
      <c r="G40" s="86"/>
      <c r="H40" s="86"/>
      <c r="I40" s="86"/>
      <c r="J40" s="86"/>
      <c r="K40" s="86"/>
      <c r="L40" s="86"/>
      <c r="M40" s="86"/>
      <c r="N40" s="86"/>
    </row>
    <row r="41" customFormat="false" ht="12" hidden="false" customHeight="true" outlineLevel="0" collapsed="false">
      <c r="A41" s="15"/>
      <c r="B41" s="15"/>
      <c r="C41" s="15"/>
      <c r="D41" s="15" t="s">
        <v>444</v>
      </c>
      <c r="E41" s="37"/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</row>
    <row r="42" customFormat="false" ht="18" hidden="false" customHeight="true" outlineLevel="0" collapsed="false">
      <c r="A42" s="15"/>
      <c r="B42" s="15"/>
      <c r="C42" s="15" t="s">
        <v>445</v>
      </c>
      <c r="D42" s="15"/>
      <c r="E42" s="37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2" hidden="false" customHeight="true" outlineLevel="0" collapsed="false">
      <c r="A43" s="15"/>
      <c r="B43" s="15"/>
      <c r="C43" s="15"/>
      <c r="D43" s="15" t="s">
        <v>446</v>
      </c>
      <c r="E43" s="37"/>
      <c r="F43" s="86" t="n">
        <v>79</v>
      </c>
      <c r="G43" s="86" t="n">
        <v>2</v>
      </c>
      <c r="H43" s="86" t="n">
        <v>8</v>
      </c>
      <c r="I43" s="86" t="n">
        <v>15</v>
      </c>
      <c r="J43" s="86" t="n">
        <v>9</v>
      </c>
      <c r="K43" s="86" t="n">
        <v>9</v>
      </c>
      <c r="L43" s="86" t="n">
        <v>25</v>
      </c>
      <c r="M43" s="86" t="n">
        <v>11</v>
      </c>
      <c r="N43" s="86" t="n">
        <v>340</v>
      </c>
    </row>
    <row r="44" customFormat="false" ht="18" hidden="false" customHeight="true" outlineLevel="0" collapsed="false">
      <c r="A44" s="15"/>
      <c r="B44" s="15" t="s">
        <v>447</v>
      </c>
      <c r="C44" s="15"/>
      <c r="D44" s="15"/>
      <c r="E44" s="37"/>
      <c r="F44" s="86"/>
      <c r="G44" s="86"/>
      <c r="H44" s="86"/>
      <c r="I44" s="86"/>
      <c r="J44" s="86"/>
      <c r="K44" s="86"/>
      <c r="L44" s="86"/>
      <c r="M44" s="86"/>
      <c r="N44" s="86"/>
    </row>
    <row r="45" customFormat="false" ht="12" hidden="false" customHeight="true" outlineLevel="0" collapsed="false">
      <c r="A45" s="15"/>
      <c r="B45" s="15"/>
      <c r="C45" s="15" t="s">
        <v>448</v>
      </c>
      <c r="D45" s="15"/>
      <c r="E45" s="37"/>
      <c r="F45" s="86"/>
      <c r="G45" s="86"/>
      <c r="H45" s="86"/>
      <c r="I45" s="86"/>
      <c r="J45" s="86"/>
      <c r="K45" s="86"/>
      <c r="L45" s="86"/>
      <c r="M45" s="86"/>
      <c r="N45" s="86"/>
    </row>
    <row r="46" customFormat="false" ht="12" hidden="false" customHeight="true" outlineLevel="0" collapsed="false">
      <c r="A46" s="15"/>
      <c r="B46" s="15"/>
      <c r="C46" s="15" t="s">
        <v>449</v>
      </c>
      <c r="D46" s="15"/>
      <c r="E46" s="37"/>
      <c r="F46" s="86" t="n">
        <v>15</v>
      </c>
      <c r="G46" s="86" t="n">
        <v>2</v>
      </c>
      <c r="H46" s="86" t="n">
        <v>0</v>
      </c>
      <c r="I46" s="86" t="n">
        <v>2</v>
      </c>
      <c r="J46" s="86" t="n">
        <v>6</v>
      </c>
      <c r="K46" s="86" t="n">
        <v>0</v>
      </c>
      <c r="L46" s="86" t="n">
        <v>3</v>
      </c>
      <c r="M46" s="86" t="n">
        <v>2</v>
      </c>
      <c r="N46" s="86" t="n">
        <v>55</v>
      </c>
    </row>
    <row r="47" customFormat="false" ht="18" hidden="false" customHeight="true" outlineLevel="0" collapsed="false">
      <c r="A47" s="15"/>
      <c r="B47" s="15"/>
      <c r="C47" s="15"/>
      <c r="D47" s="15"/>
      <c r="E47" s="37"/>
      <c r="F47" s="86"/>
      <c r="G47" s="86"/>
      <c r="H47" s="86"/>
      <c r="I47" s="86"/>
      <c r="J47" s="86"/>
      <c r="K47" s="86"/>
      <c r="L47" s="86"/>
      <c r="M47" s="86"/>
      <c r="N47" s="86"/>
    </row>
    <row r="48" customFormat="false" ht="18" hidden="false" customHeight="true" outlineLevel="0" collapsed="false">
      <c r="A48" s="16" t="s">
        <v>385</v>
      </c>
      <c r="B48" s="16"/>
      <c r="C48" s="16"/>
      <c r="D48" s="16"/>
      <c r="E48" s="40"/>
      <c r="F48" s="88" t="n">
        <v>1315</v>
      </c>
      <c r="G48" s="88" t="n">
        <v>24</v>
      </c>
      <c r="H48" s="88" t="n">
        <v>194</v>
      </c>
      <c r="I48" s="88" t="n">
        <v>281</v>
      </c>
      <c r="J48" s="88" t="n">
        <v>206</v>
      </c>
      <c r="K48" s="88" t="n">
        <v>162</v>
      </c>
      <c r="L48" s="88" t="n">
        <v>361</v>
      </c>
      <c r="M48" s="88" t="n">
        <v>87</v>
      </c>
      <c r="N48" s="88" t="n">
        <v>5863</v>
      </c>
    </row>
    <row r="49" customFormat="false" ht="12.75" hidden="false" customHeight="false" outlineLevel="0" collapsed="false">
      <c r="A49" s="22" t="s">
        <v>456</v>
      </c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.75" hidden="false" customHeight="false" outlineLevel="0" collapsed="false">
      <c r="A50" s="15" t="s">
        <v>457</v>
      </c>
    </row>
  </sheetData>
  <mergeCells count="13">
    <mergeCell ref="A1:N1"/>
    <mergeCell ref="A2:N2"/>
    <mergeCell ref="A5:E9"/>
    <mergeCell ref="F5:F9"/>
    <mergeCell ref="G5:M6"/>
    <mergeCell ref="N5:N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3" min="1" style="15" width="1.7"/>
    <col collapsed="false" customWidth="true" hidden="false" outlineLevel="0" max="4" min="4" style="15" width="34.85"/>
    <col collapsed="false" customWidth="true" hidden="false" outlineLevel="0" max="5" min="5" style="15" width="9.14"/>
    <col collapsed="false" customWidth="true" hidden="false" outlineLevel="0" max="6" min="6" style="15" width="8.14"/>
    <col collapsed="false" customWidth="true" hidden="false" outlineLevel="0" max="9" min="7" style="15" width="8.56"/>
    <col collapsed="false" customWidth="true" hidden="false" outlineLevel="0" max="10" min="10" style="15" width="8.14"/>
    <col collapsed="false" customWidth="true" hidden="false" outlineLevel="0" max="11" min="11" style="15" width="8.56"/>
    <col collapsed="false" customWidth="true" hidden="false" outlineLevel="0" max="12" min="12" style="15" width="8.41"/>
    <col collapsed="false" customWidth="false" hidden="false" outlineLevel="0" max="257" min="13" style="15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4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>
      <c r="M4" s="42"/>
    </row>
    <row r="5" customFormat="false" ht="12" hidden="false" customHeight="true" outlineLevel="0" collapsed="false">
      <c r="A5" s="33" t="s">
        <v>463</v>
      </c>
      <c r="B5" s="33"/>
      <c r="C5" s="33"/>
      <c r="D5" s="33"/>
      <c r="E5" s="52" t="s">
        <v>332</v>
      </c>
      <c r="F5" s="55" t="s">
        <v>333</v>
      </c>
      <c r="G5" s="55"/>
      <c r="H5" s="55"/>
      <c r="I5" s="55"/>
      <c r="J5" s="55"/>
      <c r="K5" s="55"/>
      <c r="L5" s="55"/>
      <c r="M5" s="42"/>
    </row>
    <row r="6" customFormat="false" ht="12" hidden="false" customHeight="true" outlineLevel="0" collapsed="false">
      <c r="A6" s="33"/>
      <c r="B6" s="33"/>
      <c r="C6" s="33"/>
      <c r="D6" s="33"/>
      <c r="E6" s="52"/>
      <c r="F6" s="55"/>
      <c r="G6" s="55"/>
      <c r="H6" s="55"/>
      <c r="I6" s="55"/>
      <c r="J6" s="55"/>
      <c r="K6" s="55"/>
      <c r="L6" s="55"/>
      <c r="M6" s="42"/>
    </row>
    <row r="7" customFormat="false" ht="12" hidden="false" customHeight="false" outlineLevel="0" collapsed="false">
      <c r="A7" s="33"/>
      <c r="B7" s="33"/>
      <c r="C7" s="33"/>
      <c r="D7" s="33"/>
      <c r="E7" s="52"/>
      <c r="F7" s="54" t="s">
        <v>305</v>
      </c>
      <c r="G7" s="54" t="s">
        <v>464</v>
      </c>
      <c r="H7" s="54" t="s">
        <v>338</v>
      </c>
      <c r="I7" s="54" t="s">
        <v>465</v>
      </c>
      <c r="J7" s="54" t="s">
        <v>466</v>
      </c>
      <c r="K7" s="54" t="s">
        <v>467</v>
      </c>
      <c r="L7" s="55" t="s">
        <v>468</v>
      </c>
      <c r="M7" s="42"/>
    </row>
    <row r="8" customFormat="false" ht="12" hidden="false" customHeight="false" outlineLevel="0" collapsed="false">
      <c r="A8" s="33"/>
      <c r="B8" s="33"/>
      <c r="C8" s="33"/>
      <c r="D8" s="33"/>
      <c r="E8" s="52"/>
      <c r="F8" s="54"/>
      <c r="G8" s="54"/>
      <c r="H8" s="54"/>
      <c r="I8" s="54"/>
      <c r="J8" s="54"/>
      <c r="K8" s="54"/>
      <c r="L8" s="55"/>
      <c r="M8" s="42"/>
    </row>
    <row r="9" customFormat="false" ht="12.75" hidden="false" customHeight="true" outlineLevel="0" collapsed="false"/>
    <row r="10" customFormat="false" ht="12" hidden="false" customHeight="true" outlineLevel="0" collapsed="false">
      <c r="A10" s="30" t="s">
        <v>385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/>
    <row r="12" s="16" customFormat="true" ht="12" hidden="false" customHeight="false" outlineLevel="0" collapsed="false">
      <c r="A12" s="16" t="s">
        <v>469</v>
      </c>
      <c r="D12" s="40"/>
      <c r="E12" s="109" t="n">
        <v>91138</v>
      </c>
      <c r="F12" s="109" t="n">
        <v>457</v>
      </c>
      <c r="G12" s="109" t="n">
        <v>10957</v>
      </c>
      <c r="H12" s="109" t="n">
        <v>16105</v>
      </c>
      <c r="I12" s="109" t="n">
        <v>17305</v>
      </c>
      <c r="J12" s="109" t="n">
        <v>17239</v>
      </c>
      <c r="K12" s="109" t="n">
        <v>17707</v>
      </c>
      <c r="L12" s="109" t="n">
        <v>11368</v>
      </c>
      <c r="M12" s="110"/>
    </row>
    <row r="13" customFormat="false" ht="12" hidden="false" customHeight="false" outlineLevel="0" collapsed="false">
      <c r="B13" s="15" t="s">
        <v>396</v>
      </c>
      <c r="D13" s="37"/>
      <c r="E13" s="111"/>
      <c r="F13" s="111"/>
      <c r="G13" s="111"/>
      <c r="H13" s="111"/>
      <c r="I13" s="111"/>
      <c r="J13" s="111"/>
      <c r="K13" s="111"/>
      <c r="L13" s="111"/>
    </row>
    <row r="14" customFormat="false" ht="6" hidden="false" customHeight="true" outlineLevel="0" collapsed="false">
      <c r="D14" s="37"/>
      <c r="E14" s="111"/>
      <c r="F14" s="111"/>
      <c r="G14" s="111"/>
      <c r="H14" s="111"/>
      <c r="I14" s="111"/>
      <c r="J14" s="111"/>
      <c r="K14" s="111"/>
      <c r="L14" s="111"/>
    </row>
    <row r="15" customFormat="false" ht="12" hidden="false" customHeight="false" outlineLevel="0" collapsed="false">
      <c r="B15" s="15" t="s">
        <v>470</v>
      </c>
      <c r="D15" s="37"/>
      <c r="E15" s="107" t="n">
        <v>46877</v>
      </c>
      <c r="F15" s="107" t="n">
        <v>254</v>
      </c>
      <c r="G15" s="107" t="n">
        <v>5697</v>
      </c>
      <c r="H15" s="107" t="n">
        <v>8245</v>
      </c>
      <c r="I15" s="107" t="n">
        <v>8833</v>
      </c>
      <c r="J15" s="107" t="n">
        <v>8864</v>
      </c>
      <c r="K15" s="107" t="n">
        <v>9018</v>
      </c>
      <c r="L15" s="107" t="n">
        <v>5966</v>
      </c>
    </row>
    <row r="16" customFormat="false" ht="12" hidden="false" customHeight="false" outlineLevel="0" collapsed="false">
      <c r="B16" s="15" t="s">
        <v>471</v>
      </c>
      <c r="D16" s="37"/>
      <c r="E16" s="107" t="n">
        <v>44261</v>
      </c>
      <c r="F16" s="107" t="n">
        <v>203</v>
      </c>
      <c r="G16" s="107" t="n">
        <v>5260</v>
      </c>
      <c r="H16" s="107" t="n">
        <v>7860</v>
      </c>
      <c r="I16" s="107" t="n">
        <v>8472</v>
      </c>
      <c r="J16" s="107" t="n">
        <v>8375</v>
      </c>
      <c r="K16" s="107" t="n">
        <v>8689</v>
      </c>
      <c r="L16" s="107" t="n">
        <v>5402</v>
      </c>
    </row>
    <row r="17" customFormat="false" ht="6" hidden="false" customHeight="true" outlineLevel="0" collapsed="false">
      <c r="D17" s="37"/>
      <c r="E17" s="111"/>
      <c r="F17" s="111"/>
      <c r="G17" s="111"/>
      <c r="H17" s="111"/>
      <c r="I17" s="111"/>
      <c r="J17" s="111"/>
      <c r="K17" s="111"/>
      <c r="L17" s="111"/>
    </row>
    <row r="18" s="16" customFormat="true" ht="12" hidden="false" customHeight="false" outlineLevel="0" collapsed="false">
      <c r="B18" s="16" t="s">
        <v>472</v>
      </c>
      <c r="D18" s="40"/>
      <c r="E18" s="112"/>
      <c r="F18" s="112"/>
      <c r="G18" s="112"/>
      <c r="H18" s="112"/>
      <c r="I18" s="112"/>
      <c r="J18" s="112"/>
      <c r="K18" s="112"/>
      <c r="L18" s="112"/>
    </row>
    <row r="19" s="16" customFormat="true" ht="12" hidden="false" customHeight="false" outlineLevel="0" collapsed="false">
      <c r="C19" s="16" t="s">
        <v>473</v>
      </c>
      <c r="D19" s="40"/>
      <c r="E19" s="112"/>
      <c r="F19" s="112"/>
      <c r="G19" s="112"/>
      <c r="H19" s="112"/>
      <c r="I19" s="112"/>
      <c r="J19" s="112"/>
      <c r="K19" s="112"/>
      <c r="L19" s="112"/>
    </row>
    <row r="20" s="16" customFormat="true" ht="13.5" hidden="false" customHeight="false" outlineLevel="0" collapsed="false">
      <c r="C20" s="16" t="s">
        <v>474</v>
      </c>
      <c r="D20" s="40"/>
      <c r="E20" s="109" t="n">
        <v>2347</v>
      </c>
      <c r="F20" s="109" t="n">
        <v>1</v>
      </c>
      <c r="G20" s="109" t="n">
        <v>47</v>
      </c>
      <c r="H20" s="109" t="n">
        <v>183</v>
      </c>
      <c r="I20" s="109" t="n">
        <v>310</v>
      </c>
      <c r="J20" s="109" t="n">
        <v>532</v>
      </c>
      <c r="K20" s="109" t="n">
        <v>636</v>
      </c>
      <c r="L20" s="109" t="n">
        <v>638</v>
      </c>
    </row>
    <row r="21" customFormat="false" ht="12" hidden="false" customHeight="false" outlineLevel="0" collapsed="false">
      <c r="C21" s="37" t="s">
        <v>475</v>
      </c>
      <c r="D21" s="37"/>
      <c r="E21" s="111"/>
      <c r="F21" s="111"/>
      <c r="G21" s="111"/>
      <c r="H21" s="111"/>
      <c r="I21" s="111"/>
      <c r="J21" s="111"/>
      <c r="K21" s="111"/>
      <c r="L21" s="111"/>
    </row>
    <row r="22" customFormat="false" ht="12" hidden="false" customHeight="false" outlineLevel="0" collapsed="false">
      <c r="C22" s="37" t="s">
        <v>476</v>
      </c>
      <c r="D22" s="37"/>
      <c r="E22" s="107" t="n">
        <v>718</v>
      </c>
      <c r="F22" s="107" t="n">
        <v>1</v>
      </c>
      <c r="G22" s="107" t="n">
        <v>30</v>
      </c>
      <c r="H22" s="107" t="n">
        <v>92</v>
      </c>
      <c r="I22" s="107" t="n">
        <v>120</v>
      </c>
      <c r="J22" s="107" t="n">
        <v>158</v>
      </c>
      <c r="K22" s="107" t="n">
        <v>153</v>
      </c>
      <c r="L22" s="107" t="n">
        <v>164</v>
      </c>
    </row>
    <row r="23" customFormat="false" ht="12" hidden="false" customHeight="false" outlineLevel="0" collapsed="false">
      <c r="C23" s="37" t="s">
        <v>477</v>
      </c>
      <c r="D23" s="37"/>
      <c r="E23" s="107" t="n">
        <v>806</v>
      </c>
      <c r="F23" s="107" t="n">
        <v>0</v>
      </c>
      <c r="G23" s="107" t="n">
        <v>13</v>
      </c>
      <c r="H23" s="107" t="n">
        <v>70</v>
      </c>
      <c r="I23" s="107" t="n">
        <v>112</v>
      </c>
      <c r="J23" s="107" t="n">
        <v>198</v>
      </c>
      <c r="K23" s="107" t="n">
        <v>201</v>
      </c>
      <c r="L23" s="107" t="n">
        <v>212</v>
      </c>
    </row>
    <row r="24" customFormat="false" ht="12" hidden="false" customHeight="false" outlineLevel="0" collapsed="false">
      <c r="C24" s="37" t="s">
        <v>478</v>
      </c>
      <c r="D24" s="37"/>
      <c r="E24" s="107" t="n">
        <v>1304</v>
      </c>
      <c r="F24" s="107" t="n">
        <v>0</v>
      </c>
      <c r="G24" s="107" t="n">
        <v>17</v>
      </c>
      <c r="H24" s="107" t="n">
        <v>80</v>
      </c>
      <c r="I24" s="107" t="n">
        <v>159</v>
      </c>
      <c r="J24" s="107" t="n">
        <v>285</v>
      </c>
      <c r="K24" s="107" t="n">
        <v>393</v>
      </c>
      <c r="L24" s="107" t="n">
        <v>370</v>
      </c>
    </row>
    <row r="25" customFormat="false" ht="6" hidden="false" customHeight="true" outlineLevel="0" collapsed="false">
      <c r="D25" s="37"/>
      <c r="E25" s="107"/>
      <c r="F25" s="111"/>
      <c r="G25" s="111"/>
      <c r="H25" s="111"/>
      <c r="I25" s="111"/>
      <c r="J25" s="111"/>
      <c r="K25" s="111"/>
      <c r="L25" s="111"/>
    </row>
    <row r="26" customFormat="false" ht="12" hidden="false" customHeight="false" outlineLevel="0" collapsed="false">
      <c r="B26" s="15" t="s">
        <v>479</v>
      </c>
      <c r="D26" s="37"/>
      <c r="E26" s="107"/>
      <c r="F26" s="111"/>
      <c r="G26" s="111"/>
      <c r="H26" s="111"/>
      <c r="I26" s="111"/>
      <c r="J26" s="111"/>
      <c r="K26" s="111"/>
      <c r="L26" s="111"/>
    </row>
    <row r="27" customFormat="false" ht="12" hidden="false" customHeight="false" outlineLevel="0" collapsed="false">
      <c r="C27" s="15" t="s">
        <v>480</v>
      </c>
      <c r="D27" s="37"/>
      <c r="E27" s="107" t="n">
        <v>6171</v>
      </c>
      <c r="F27" s="107" t="n">
        <v>21</v>
      </c>
      <c r="G27" s="107" t="n">
        <v>464</v>
      </c>
      <c r="H27" s="107" t="n">
        <v>916</v>
      </c>
      <c r="I27" s="107" t="n">
        <v>1242</v>
      </c>
      <c r="J27" s="107" t="n">
        <v>1289</v>
      </c>
      <c r="K27" s="107" t="n">
        <v>1346</v>
      </c>
      <c r="L27" s="107" t="n">
        <v>893</v>
      </c>
    </row>
    <row r="28" customFormat="false" ht="6" hidden="false" customHeight="true" outlineLevel="0" collapsed="false">
      <c r="D28" s="42"/>
      <c r="E28" s="111"/>
      <c r="F28" s="111"/>
      <c r="G28" s="111"/>
      <c r="H28" s="111"/>
      <c r="I28" s="111"/>
      <c r="J28" s="111"/>
      <c r="K28" s="111"/>
      <c r="L28" s="111"/>
    </row>
    <row r="29" customFormat="false" ht="12.75" hidden="false" customHeight="true" outlineLevel="0" collapsed="false">
      <c r="E29" s="87"/>
      <c r="F29" s="87"/>
      <c r="G29" s="87"/>
      <c r="H29" s="87"/>
      <c r="I29" s="87"/>
      <c r="J29" s="87"/>
      <c r="K29" s="87"/>
      <c r="L29" s="87"/>
    </row>
    <row r="30" customFormat="false" ht="12" hidden="false" customHeight="true" outlineLevel="0" collapsed="false">
      <c r="A30" s="30" t="s">
        <v>40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2.75" hidden="false" customHeight="true" outlineLevel="0" collapsed="false"/>
    <row r="32" s="16" customFormat="true" ht="12" hidden="false" customHeight="false" outlineLevel="0" collapsed="false">
      <c r="A32" s="16" t="s">
        <v>481</v>
      </c>
      <c r="D32" s="40"/>
      <c r="E32" s="109" t="n">
        <v>30432</v>
      </c>
      <c r="F32" s="109" t="n">
        <v>138</v>
      </c>
      <c r="G32" s="109" t="n">
        <v>4023</v>
      </c>
      <c r="H32" s="109" t="n">
        <v>5412</v>
      </c>
      <c r="I32" s="109" t="n">
        <v>5647</v>
      </c>
      <c r="J32" s="109" t="n">
        <v>5691</v>
      </c>
      <c r="K32" s="109" t="n">
        <v>5862</v>
      </c>
      <c r="L32" s="109" t="n">
        <v>3659</v>
      </c>
    </row>
    <row r="33" customFormat="false" ht="12" hidden="false" customHeight="false" outlineLevel="0" collapsed="false">
      <c r="B33" s="15" t="s">
        <v>396</v>
      </c>
      <c r="D33" s="37"/>
      <c r="E33" s="111"/>
      <c r="F33" s="111"/>
      <c r="G33" s="111"/>
      <c r="H33" s="111"/>
      <c r="I33" s="111"/>
      <c r="J33" s="111"/>
      <c r="K33" s="111"/>
      <c r="L33" s="111"/>
    </row>
    <row r="34" customFormat="false" ht="6" hidden="false" customHeight="true" outlineLevel="0" collapsed="false">
      <c r="D34" s="37"/>
      <c r="E34" s="111"/>
      <c r="F34" s="111"/>
      <c r="G34" s="111"/>
      <c r="H34" s="111"/>
      <c r="I34" s="111"/>
      <c r="J34" s="111"/>
      <c r="K34" s="111"/>
      <c r="L34" s="111"/>
    </row>
    <row r="35" customFormat="false" ht="12" hidden="false" customHeight="false" outlineLevel="0" collapsed="false">
      <c r="B35" s="15" t="s">
        <v>470</v>
      </c>
      <c r="D35" s="37"/>
      <c r="E35" s="107" t="n">
        <v>15605</v>
      </c>
      <c r="F35" s="107" t="n">
        <v>74</v>
      </c>
      <c r="G35" s="107" t="n">
        <v>2096</v>
      </c>
      <c r="H35" s="107" t="n">
        <v>2808</v>
      </c>
      <c r="I35" s="107" t="n">
        <v>2921</v>
      </c>
      <c r="J35" s="107" t="n">
        <v>2875</v>
      </c>
      <c r="K35" s="107" t="n">
        <v>2969</v>
      </c>
      <c r="L35" s="107" t="n">
        <v>1862</v>
      </c>
    </row>
    <row r="36" customFormat="false" ht="12" hidden="false" customHeight="false" outlineLevel="0" collapsed="false">
      <c r="B36" s="15" t="s">
        <v>471</v>
      </c>
      <c r="D36" s="37"/>
      <c r="E36" s="107" t="n">
        <v>14827</v>
      </c>
      <c r="F36" s="107" t="n">
        <v>64</v>
      </c>
      <c r="G36" s="107" t="n">
        <v>1927</v>
      </c>
      <c r="H36" s="107" t="n">
        <v>2604</v>
      </c>
      <c r="I36" s="107" t="n">
        <v>2726</v>
      </c>
      <c r="J36" s="107" t="n">
        <v>2816</v>
      </c>
      <c r="K36" s="107" t="n">
        <v>2893</v>
      </c>
      <c r="L36" s="107" t="n">
        <v>1797</v>
      </c>
    </row>
    <row r="37" customFormat="false" ht="6" hidden="false" customHeight="true" outlineLevel="0" collapsed="false">
      <c r="D37" s="37"/>
      <c r="E37" s="111"/>
      <c r="F37" s="111"/>
      <c r="G37" s="111"/>
      <c r="H37" s="111"/>
      <c r="I37" s="111"/>
      <c r="J37" s="111"/>
      <c r="K37" s="111"/>
      <c r="L37" s="111"/>
    </row>
    <row r="38" s="16" customFormat="true" ht="12" hidden="false" customHeight="false" outlineLevel="0" collapsed="false">
      <c r="B38" s="16" t="s">
        <v>472</v>
      </c>
      <c r="D38" s="40"/>
      <c r="E38" s="112"/>
      <c r="F38" s="112"/>
      <c r="G38" s="112"/>
      <c r="H38" s="112"/>
      <c r="I38" s="112"/>
      <c r="J38" s="112"/>
      <c r="K38" s="112"/>
      <c r="L38" s="112"/>
    </row>
    <row r="39" s="16" customFormat="true" ht="12" hidden="false" customHeight="false" outlineLevel="0" collapsed="false">
      <c r="C39" s="16" t="s">
        <v>473</v>
      </c>
      <c r="D39" s="40"/>
      <c r="E39" s="112"/>
      <c r="F39" s="112"/>
      <c r="G39" s="112"/>
      <c r="H39" s="112"/>
      <c r="I39" s="112"/>
      <c r="J39" s="112"/>
      <c r="K39" s="112"/>
      <c r="L39" s="112"/>
    </row>
    <row r="40" s="16" customFormat="true" ht="13.5" hidden="false" customHeight="false" outlineLevel="0" collapsed="false">
      <c r="C40" s="16" t="s">
        <v>482</v>
      </c>
      <c r="D40" s="40"/>
      <c r="E40" s="109" t="n">
        <v>343</v>
      </c>
      <c r="F40" s="109" t="n">
        <v>1</v>
      </c>
      <c r="G40" s="109" t="n">
        <v>10</v>
      </c>
      <c r="H40" s="109" t="n">
        <v>22</v>
      </c>
      <c r="I40" s="109" t="n">
        <v>51</v>
      </c>
      <c r="J40" s="109" t="n">
        <v>79</v>
      </c>
      <c r="K40" s="109" t="n">
        <v>91</v>
      </c>
      <c r="L40" s="109" t="n">
        <v>89</v>
      </c>
    </row>
    <row r="41" customFormat="false" ht="12" hidden="false" customHeight="false" outlineLevel="0" collapsed="false">
      <c r="C41" s="37" t="s">
        <v>475</v>
      </c>
      <c r="D41" s="37"/>
      <c r="E41" s="111"/>
      <c r="F41" s="111"/>
      <c r="G41" s="111"/>
      <c r="H41" s="111"/>
      <c r="I41" s="111"/>
      <c r="J41" s="111"/>
      <c r="K41" s="111"/>
      <c r="L41" s="111"/>
    </row>
    <row r="42" customFormat="false" ht="12" hidden="false" customHeight="false" outlineLevel="0" collapsed="false">
      <c r="C42" s="37" t="s">
        <v>476</v>
      </c>
      <c r="D42" s="37"/>
      <c r="E42" s="107" t="n">
        <v>129</v>
      </c>
      <c r="F42" s="107" t="n">
        <v>1</v>
      </c>
      <c r="G42" s="107" t="n">
        <v>8</v>
      </c>
      <c r="H42" s="107" t="n">
        <v>14</v>
      </c>
      <c r="I42" s="107" t="n">
        <v>23</v>
      </c>
      <c r="J42" s="107" t="n">
        <v>27</v>
      </c>
      <c r="K42" s="107" t="n">
        <v>28</v>
      </c>
      <c r="L42" s="107" t="n">
        <v>28</v>
      </c>
    </row>
    <row r="43" customFormat="false" ht="12" hidden="false" customHeight="false" outlineLevel="0" collapsed="false">
      <c r="C43" s="37" t="s">
        <v>477</v>
      </c>
      <c r="D43" s="37"/>
      <c r="E43" s="107" t="n">
        <v>132</v>
      </c>
      <c r="F43" s="107" t="n">
        <v>0</v>
      </c>
      <c r="G43" s="107" t="n">
        <v>2</v>
      </c>
      <c r="H43" s="107" t="n">
        <v>5</v>
      </c>
      <c r="I43" s="107" t="n">
        <v>17</v>
      </c>
      <c r="J43" s="107" t="n">
        <v>38</v>
      </c>
      <c r="K43" s="107" t="n">
        <v>34</v>
      </c>
      <c r="L43" s="107" t="n">
        <v>36</v>
      </c>
    </row>
    <row r="44" customFormat="false" ht="12" hidden="false" customHeight="false" outlineLevel="0" collapsed="false">
      <c r="C44" s="37" t="s">
        <v>478</v>
      </c>
      <c r="D44" s="37"/>
      <c r="E44" s="107" t="n">
        <v>157</v>
      </c>
      <c r="F44" s="107" t="n">
        <v>0</v>
      </c>
      <c r="G44" s="107" t="n">
        <v>3</v>
      </c>
      <c r="H44" s="107" t="n">
        <v>6</v>
      </c>
      <c r="I44" s="107" t="n">
        <v>25</v>
      </c>
      <c r="J44" s="107" t="n">
        <v>33</v>
      </c>
      <c r="K44" s="107" t="n">
        <v>47</v>
      </c>
      <c r="L44" s="107" t="n">
        <v>43</v>
      </c>
    </row>
    <row r="45" customFormat="false" ht="6" hidden="false" customHeight="true" outlineLevel="0" collapsed="false">
      <c r="D45" s="37"/>
      <c r="E45" s="107"/>
      <c r="F45" s="111"/>
      <c r="G45" s="111"/>
      <c r="H45" s="111"/>
      <c r="I45" s="111"/>
      <c r="J45" s="111"/>
      <c r="K45" s="111"/>
      <c r="L45" s="111"/>
    </row>
    <row r="46" customFormat="false" ht="12" hidden="false" customHeight="false" outlineLevel="0" collapsed="false">
      <c r="B46" s="15" t="s">
        <v>479</v>
      </c>
      <c r="D46" s="37"/>
      <c r="E46" s="107"/>
      <c r="F46" s="111"/>
      <c r="G46" s="111"/>
      <c r="H46" s="111"/>
      <c r="I46" s="111"/>
      <c r="J46" s="111"/>
      <c r="K46" s="111"/>
      <c r="L46" s="111"/>
    </row>
    <row r="47" customFormat="false" ht="12" hidden="false" customHeight="false" outlineLevel="0" collapsed="false">
      <c r="C47" s="15" t="s">
        <v>480</v>
      </c>
      <c r="D47" s="37"/>
      <c r="E47" s="107" t="n">
        <v>1599</v>
      </c>
      <c r="F47" s="107" t="n">
        <v>9</v>
      </c>
      <c r="G47" s="107" t="n">
        <v>152</v>
      </c>
      <c r="H47" s="107" t="n">
        <v>218</v>
      </c>
      <c r="I47" s="107" t="n">
        <v>314</v>
      </c>
      <c r="J47" s="107" t="n">
        <v>334</v>
      </c>
      <c r="K47" s="107" t="n">
        <v>355</v>
      </c>
      <c r="L47" s="107" t="n">
        <v>217</v>
      </c>
    </row>
    <row r="48" customFormat="false" ht="6" hidden="false" customHeight="true" outlineLevel="0" collapsed="false">
      <c r="D48" s="42"/>
      <c r="E48" s="111"/>
      <c r="F48" s="111"/>
      <c r="G48" s="111"/>
      <c r="H48" s="111"/>
      <c r="I48" s="111"/>
      <c r="J48" s="111"/>
      <c r="K48" s="111"/>
      <c r="L48" s="111"/>
    </row>
    <row r="49" customFormat="false" ht="12.75" hidden="false" customHeight="true" outlineLevel="0" collapsed="false">
      <c r="E49" s="87"/>
      <c r="F49" s="87"/>
      <c r="G49" s="87"/>
      <c r="H49" s="87"/>
      <c r="I49" s="87"/>
      <c r="J49" s="87"/>
      <c r="K49" s="87"/>
      <c r="L49" s="87"/>
    </row>
    <row r="50" customFormat="false" ht="12" hidden="false" customHeight="true" outlineLevel="0" collapsed="false">
      <c r="A50" s="30" t="s">
        <v>408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true" outlineLevel="0" collapsed="false"/>
    <row r="52" s="16" customFormat="true" ht="12" hidden="false" customHeight="false" outlineLevel="0" collapsed="false">
      <c r="A52" s="16" t="s">
        <v>481</v>
      </c>
      <c r="D52" s="40"/>
      <c r="E52" s="88" t="n">
        <v>60706</v>
      </c>
      <c r="F52" s="88" t="n">
        <v>319</v>
      </c>
      <c r="G52" s="88" t="n">
        <v>6934</v>
      </c>
      <c r="H52" s="88" t="n">
        <v>10693</v>
      </c>
      <c r="I52" s="88" t="n">
        <v>11658</v>
      </c>
      <c r="J52" s="88" t="n">
        <v>11548</v>
      </c>
      <c r="K52" s="88" t="n">
        <v>11845</v>
      </c>
      <c r="L52" s="88" t="n">
        <v>7709</v>
      </c>
    </row>
    <row r="53" customFormat="false" ht="12" hidden="false" customHeight="false" outlineLevel="0" collapsed="false">
      <c r="B53" s="15" t="s">
        <v>396</v>
      </c>
      <c r="D53" s="37"/>
      <c r="E53" s="86"/>
      <c r="F53" s="86"/>
      <c r="G53" s="86"/>
      <c r="H53" s="86"/>
      <c r="I53" s="86"/>
      <c r="J53" s="86"/>
      <c r="K53" s="86"/>
      <c r="L53" s="86"/>
    </row>
    <row r="54" customFormat="false" ht="6" hidden="false" customHeight="true" outlineLevel="0" collapsed="false">
      <c r="D54" s="37"/>
      <c r="E54" s="86"/>
      <c r="F54" s="86"/>
      <c r="G54" s="86"/>
      <c r="H54" s="86"/>
      <c r="I54" s="86"/>
      <c r="J54" s="86"/>
      <c r="K54" s="86"/>
      <c r="L54" s="86"/>
    </row>
    <row r="55" customFormat="false" ht="12" hidden="false" customHeight="false" outlineLevel="0" collapsed="false">
      <c r="B55" s="15" t="s">
        <v>470</v>
      </c>
      <c r="D55" s="37"/>
      <c r="E55" s="86" t="n">
        <v>31272</v>
      </c>
      <c r="F55" s="86" t="n">
        <v>180</v>
      </c>
      <c r="G55" s="86" t="n">
        <v>3601</v>
      </c>
      <c r="H55" s="86" t="n">
        <v>5437</v>
      </c>
      <c r="I55" s="86" t="n">
        <v>5912</v>
      </c>
      <c r="J55" s="86" t="n">
        <v>5989</v>
      </c>
      <c r="K55" s="86" t="n">
        <v>6049</v>
      </c>
      <c r="L55" s="86" t="n">
        <v>4104</v>
      </c>
    </row>
    <row r="56" customFormat="false" ht="12" hidden="false" customHeight="false" outlineLevel="0" collapsed="false">
      <c r="B56" s="15" t="s">
        <v>471</v>
      </c>
      <c r="D56" s="37"/>
      <c r="E56" s="86" t="n">
        <v>29434</v>
      </c>
      <c r="F56" s="86" t="n">
        <v>139</v>
      </c>
      <c r="G56" s="86" t="n">
        <v>3333</v>
      </c>
      <c r="H56" s="86" t="n">
        <v>5256</v>
      </c>
      <c r="I56" s="86" t="n">
        <v>5746</v>
      </c>
      <c r="J56" s="86" t="n">
        <v>5559</v>
      </c>
      <c r="K56" s="86" t="n">
        <v>5796</v>
      </c>
      <c r="L56" s="86" t="n">
        <v>3605</v>
      </c>
    </row>
    <row r="57" customFormat="false" ht="6" hidden="false" customHeight="true" outlineLevel="0" collapsed="false">
      <c r="D57" s="37"/>
      <c r="E57" s="86"/>
      <c r="F57" s="86"/>
      <c r="G57" s="86"/>
      <c r="H57" s="86"/>
      <c r="I57" s="86"/>
      <c r="J57" s="86"/>
      <c r="K57" s="86"/>
      <c r="L57" s="86"/>
    </row>
    <row r="58" s="16" customFormat="true" ht="12" hidden="false" customHeight="false" outlineLevel="0" collapsed="false">
      <c r="B58" s="16" t="s">
        <v>472</v>
      </c>
      <c r="D58" s="40"/>
      <c r="E58" s="86"/>
      <c r="F58" s="86"/>
      <c r="G58" s="86"/>
      <c r="H58" s="86"/>
      <c r="I58" s="86"/>
      <c r="J58" s="86"/>
      <c r="K58" s="86"/>
      <c r="L58" s="86"/>
    </row>
    <row r="59" s="16" customFormat="true" ht="12" hidden="false" customHeight="false" outlineLevel="0" collapsed="false">
      <c r="C59" s="16" t="s">
        <v>473</v>
      </c>
      <c r="D59" s="40"/>
      <c r="E59" s="86"/>
      <c r="F59" s="86"/>
      <c r="G59" s="86"/>
      <c r="H59" s="86"/>
      <c r="I59" s="86"/>
      <c r="J59" s="86"/>
      <c r="K59" s="86"/>
      <c r="L59" s="86"/>
    </row>
    <row r="60" s="16" customFormat="true" ht="13.5" hidden="false" customHeight="false" outlineLevel="0" collapsed="false">
      <c r="C60" s="16" t="s">
        <v>482</v>
      </c>
      <c r="D60" s="40"/>
      <c r="E60" s="88" t="n">
        <v>2004</v>
      </c>
      <c r="F60" s="88" t="n">
        <v>0</v>
      </c>
      <c r="G60" s="88" t="n">
        <v>37</v>
      </c>
      <c r="H60" s="88" t="n">
        <v>161</v>
      </c>
      <c r="I60" s="88" t="n">
        <v>259</v>
      </c>
      <c r="J60" s="88" t="n">
        <v>453</v>
      </c>
      <c r="K60" s="88" t="n">
        <v>545</v>
      </c>
      <c r="L60" s="88" t="n">
        <v>549</v>
      </c>
    </row>
    <row r="61" customFormat="false" ht="12" hidden="false" customHeight="false" outlineLevel="0" collapsed="false">
      <c r="C61" s="37" t="s">
        <v>475</v>
      </c>
      <c r="D61" s="37"/>
      <c r="E61" s="86"/>
      <c r="F61" s="86"/>
      <c r="G61" s="86"/>
      <c r="H61" s="86"/>
      <c r="I61" s="86"/>
      <c r="J61" s="86"/>
      <c r="K61" s="86"/>
      <c r="L61" s="86"/>
    </row>
    <row r="62" customFormat="false" ht="12" hidden="false" customHeight="false" outlineLevel="0" collapsed="false">
      <c r="C62" s="37" t="s">
        <v>476</v>
      </c>
      <c r="D62" s="37"/>
      <c r="E62" s="86" t="n">
        <v>589</v>
      </c>
      <c r="F62" s="86" t="n">
        <v>0</v>
      </c>
      <c r="G62" s="86" t="n">
        <v>22</v>
      </c>
      <c r="H62" s="86" t="n">
        <v>78</v>
      </c>
      <c r="I62" s="86" t="n">
        <v>97</v>
      </c>
      <c r="J62" s="86" t="n">
        <v>131</v>
      </c>
      <c r="K62" s="86" t="n">
        <v>125</v>
      </c>
      <c r="L62" s="86" t="n">
        <v>136</v>
      </c>
    </row>
    <row r="63" customFormat="false" ht="12" hidden="false" customHeight="false" outlineLevel="0" collapsed="false">
      <c r="C63" s="37" t="s">
        <v>477</v>
      </c>
      <c r="D63" s="37"/>
      <c r="E63" s="86" t="n">
        <v>674</v>
      </c>
      <c r="F63" s="86" t="n">
        <v>0</v>
      </c>
      <c r="G63" s="86" t="n">
        <v>11</v>
      </c>
      <c r="H63" s="86" t="n">
        <v>65</v>
      </c>
      <c r="I63" s="86" t="n">
        <v>95</v>
      </c>
      <c r="J63" s="86" t="n">
        <v>160</v>
      </c>
      <c r="K63" s="86" t="n">
        <v>167</v>
      </c>
      <c r="L63" s="86" t="n">
        <v>176</v>
      </c>
    </row>
    <row r="64" customFormat="false" ht="12" hidden="false" customHeight="false" outlineLevel="0" collapsed="false">
      <c r="C64" s="37" t="s">
        <v>478</v>
      </c>
      <c r="D64" s="37"/>
      <c r="E64" s="86" t="n">
        <v>1147</v>
      </c>
      <c r="F64" s="86" t="n">
        <v>0</v>
      </c>
      <c r="G64" s="86" t="n">
        <v>14</v>
      </c>
      <c r="H64" s="86" t="n">
        <v>74</v>
      </c>
      <c r="I64" s="86" t="n">
        <v>134</v>
      </c>
      <c r="J64" s="86" t="n">
        <v>252</v>
      </c>
      <c r="K64" s="86" t="n">
        <v>346</v>
      </c>
      <c r="L64" s="86" t="n">
        <v>327</v>
      </c>
    </row>
    <row r="65" customFormat="false" ht="6" hidden="false" customHeight="true" outlineLevel="0" collapsed="false">
      <c r="D65" s="37"/>
      <c r="E65" s="86"/>
      <c r="F65" s="86"/>
      <c r="G65" s="86"/>
      <c r="H65" s="86"/>
      <c r="I65" s="86"/>
      <c r="J65" s="86"/>
      <c r="K65" s="86"/>
      <c r="L65" s="86"/>
    </row>
    <row r="66" customFormat="false" ht="12" hidden="false" customHeight="false" outlineLevel="0" collapsed="false">
      <c r="B66" s="15" t="s">
        <v>479</v>
      </c>
      <c r="D66" s="37"/>
      <c r="E66" s="86"/>
      <c r="F66" s="86"/>
      <c r="G66" s="86"/>
      <c r="H66" s="86"/>
      <c r="I66" s="86"/>
      <c r="J66" s="86"/>
      <c r="K66" s="86"/>
      <c r="L66" s="86"/>
    </row>
    <row r="67" customFormat="false" ht="12" hidden="false" customHeight="false" outlineLevel="0" collapsed="false">
      <c r="C67" s="15" t="s">
        <v>480</v>
      </c>
      <c r="D67" s="37"/>
      <c r="E67" s="86" t="n">
        <v>4572</v>
      </c>
      <c r="F67" s="86" t="n">
        <v>12</v>
      </c>
      <c r="G67" s="86" t="n">
        <v>312</v>
      </c>
      <c r="H67" s="86" t="n">
        <v>698</v>
      </c>
      <c r="I67" s="86" t="n">
        <v>928</v>
      </c>
      <c r="J67" s="86" t="n">
        <v>955</v>
      </c>
      <c r="K67" s="86" t="n">
        <v>991</v>
      </c>
      <c r="L67" s="86" t="n">
        <v>676</v>
      </c>
    </row>
    <row r="68" customFormat="false" ht="6" hidden="false" customHeight="true" outlineLevel="0" collapsed="false">
      <c r="D68" s="42"/>
      <c r="E68" s="111"/>
      <c r="F68" s="111"/>
      <c r="G68" s="111"/>
      <c r="H68" s="111"/>
      <c r="I68" s="111"/>
      <c r="J68" s="111"/>
      <c r="K68" s="111"/>
      <c r="L68" s="111"/>
    </row>
    <row r="69" customFormat="false" ht="12" hidden="false" customHeight="false" outlineLevel="0" collapsed="false">
      <c r="A69" s="15" t="s">
        <v>456</v>
      </c>
      <c r="E69" s="87"/>
      <c r="F69" s="87"/>
      <c r="G69" s="87"/>
      <c r="H69" s="87"/>
      <c r="I69" s="87"/>
      <c r="J69" s="87"/>
      <c r="K69" s="87"/>
      <c r="L69" s="87"/>
    </row>
    <row r="70" customFormat="false" ht="12" hidden="false" customHeight="false" outlineLevel="0" collapsed="false">
      <c r="A70" s="15" t="s">
        <v>483</v>
      </c>
      <c r="E70" s="87"/>
      <c r="F70" s="87"/>
      <c r="G70" s="87"/>
      <c r="H70" s="87"/>
      <c r="I70" s="87"/>
      <c r="J70" s="87"/>
      <c r="K70" s="87"/>
      <c r="L70" s="87"/>
    </row>
    <row r="71" customFormat="false" ht="12" hidden="false" customHeight="false" outlineLevel="0" collapsed="false">
      <c r="E71" s="87"/>
      <c r="F71" s="87"/>
      <c r="G71" s="87"/>
      <c r="H71" s="87"/>
      <c r="I71" s="87"/>
      <c r="J71" s="87"/>
      <c r="K71" s="87"/>
      <c r="L71" s="87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10:L10"/>
    <mergeCell ref="A30:L30"/>
    <mergeCell ref="A50:L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0.85"/>
    <col collapsed="false" customWidth="true" hidden="false" outlineLevel="0" max="2" min="2" style="15" width="13.7"/>
    <col collapsed="false" customWidth="true" hidden="false" outlineLevel="0" max="3" min="3" style="15" width="15.7"/>
    <col collapsed="false" customWidth="true" hidden="false" outlineLevel="0" max="6" min="4" style="15" width="11.7"/>
    <col collapsed="false" customWidth="true" hidden="false" outlineLevel="0" max="7" min="7" style="15" width="13.7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113" t="s">
        <v>461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30" t="s">
        <v>484</v>
      </c>
      <c r="B2" s="30"/>
      <c r="C2" s="30"/>
      <c r="D2" s="30"/>
      <c r="E2" s="30"/>
      <c r="F2" s="30"/>
      <c r="G2" s="30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21.95" hidden="false" customHeight="true" outlineLevel="0" collapsed="false">
      <c r="A5" s="51" t="s">
        <v>331</v>
      </c>
      <c r="B5" s="52" t="s">
        <v>332</v>
      </c>
      <c r="C5" s="82" t="s">
        <v>485</v>
      </c>
      <c r="D5" s="82"/>
      <c r="E5" s="82"/>
      <c r="F5" s="82"/>
      <c r="G5" s="82"/>
    </row>
    <row r="6" customFormat="false" ht="21.95" hidden="false" customHeight="true" outlineLevel="0" collapsed="false">
      <c r="A6" s="51"/>
      <c r="B6" s="52"/>
      <c r="C6" s="84" t="s">
        <v>486</v>
      </c>
      <c r="D6" s="114" t="s">
        <v>475</v>
      </c>
      <c r="E6" s="114"/>
      <c r="F6" s="114"/>
      <c r="G6" s="53" t="s">
        <v>487</v>
      </c>
    </row>
    <row r="7" customFormat="false" ht="12" hidden="false" customHeight="true" outlineLevel="0" collapsed="false">
      <c r="A7" s="51"/>
      <c r="B7" s="52"/>
      <c r="C7" s="52"/>
      <c r="D7" s="52" t="s">
        <v>488</v>
      </c>
      <c r="E7" s="34" t="s">
        <v>489</v>
      </c>
      <c r="F7" s="52" t="s">
        <v>490</v>
      </c>
      <c r="G7" s="53"/>
    </row>
    <row r="8" customFormat="false" ht="12" hidden="false" customHeight="true" outlineLevel="0" collapsed="false">
      <c r="A8" s="51"/>
      <c r="B8" s="52"/>
      <c r="C8" s="52"/>
      <c r="D8" s="52"/>
      <c r="E8" s="34"/>
      <c r="F8" s="52"/>
      <c r="G8" s="53"/>
    </row>
    <row r="9" customFormat="false" ht="12" hidden="false" customHeight="true" outlineLevel="0" collapsed="false">
      <c r="A9" s="51"/>
      <c r="B9" s="52"/>
      <c r="C9" s="52"/>
      <c r="D9" s="52"/>
      <c r="E9" s="34"/>
      <c r="F9" s="52"/>
      <c r="G9" s="53"/>
    </row>
    <row r="10" customFormat="false" ht="30.75" hidden="false" customHeight="true" outlineLevel="0" collapsed="false">
      <c r="A10" s="51"/>
      <c r="B10" s="52"/>
      <c r="C10" s="52"/>
      <c r="D10" s="34" t="s">
        <v>491</v>
      </c>
      <c r="E10" s="34"/>
      <c r="F10" s="34"/>
      <c r="G10" s="53"/>
    </row>
    <row r="11" customFormat="false" ht="12" hidden="false" customHeight="false" outlineLevel="0" collapsed="false">
      <c r="A11" s="92"/>
      <c r="B11" s="85"/>
      <c r="C11" s="85"/>
      <c r="D11" s="85"/>
      <c r="E11" s="85"/>
      <c r="F11" s="85"/>
      <c r="G11" s="85"/>
    </row>
    <row r="12" customFormat="false" ht="18" hidden="false" customHeight="true" outlineLevel="0" collapsed="false">
      <c r="A12" s="37" t="s">
        <v>343</v>
      </c>
      <c r="B12" s="86" t="n">
        <v>9305</v>
      </c>
      <c r="C12" s="86" t="n">
        <v>383</v>
      </c>
      <c r="D12" s="86" t="n">
        <v>114</v>
      </c>
      <c r="E12" s="86" t="n">
        <v>112</v>
      </c>
      <c r="F12" s="86" t="n">
        <v>247</v>
      </c>
      <c r="G12" s="86" t="n">
        <v>1239</v>
      </c>
    </row>
    <row r="13" customFormat="false" ht="18" hidden="false" customHeight="true" outlineLevel="0" collapsed="false">
      <c r="A13" s="37" t="s">
        <v>344</v>
      </c>
      <c r="B13" s="86" t="n">
        <v>3888</v>
      </c>
      <c r="C13" s="86" t="n">
        <v>177</v>
      </c>
      <c r="D13" s="86" t="n">
        <v>42</v>
      </c>
      <c r="E13" s="86" t="n">
        <v>34</v>
      </c>
      <c r="F13" s="86" t="n">
        <v>133</v>
      </c>
      <c r="G13" s="86" t="n">
        <v>378</v>
      </c>
    </row>
    <row r="14" customFormat="false" ht="18" hidden="false" customHeight="true" outlineLevel="0" collapsed="false">
      <c r="A14" s="37" t="s">
        <v>345</v>
      </c>
      <c r="B14" s="86" t="n">
        <v>5246</v>
      </c>
      <c r="C14" s="86" t="n">
        <v>145</v>
      </c>
      <c r="D14" s="86" t="n">
        <v>90</v>
      </c>
      <c r="E14" s="86" t="n">
        <v>39</v>
      </c>
      <c r="F14" s="86" t="n">
        <v>43</v>
      </c>
      <c r="G14" s="86" t="n">
        <v>656</v>
      </c>
    </row>
    <row r="15" customFormat="false" ht="18" hidden="false" customHeight="true" outlineLevel="0" collapsed="false">
      <c r="A15" s="37" t="s">
        <v>346</v>
      </c>
      <c r="B15" s="86" t="n">
        <v>1211</v>
      </c>
      <c r="C15" s="86" t="n">
        <v>68</v>
      </c>
      <c r="D15" s="86" t="n">
        <v>18</v>
      </c>
      <c r="E15" s="86" t="n">
        <v>17</v>
      </c>
      <c r="F15" s="86" t="n">
        <v>48</v>
      </c>
      <c r="G15" s="86" t="n">
        <v>118</v>
      </c>
    </row>
    <row r="16" customFormat="false" ht="18" hidden="false" customHeight="true" outlineLevel="0" collapsed="false">
      <c r="A16" s="37" t="s">
        <v>347</v>
      </c>
      <c r="B16" s="86" t="n">
        <v>3123</v>
      </c>
      <c r="C16" s="86" t="n">
        <v>67</v>
      </c>
      <c r="D16" s="86" t="n">
        <v>36</v>
      </c>
      <c r="E16" s="86" t="n">
        <v>45</v>
      </c>
      <c r="F16" s="86" t="n">
        <v>9</v>
      </c>
      <c r="G16" s="86" t="n">
        <v>367</v>
      </c>
    </row>
    <row r="17" customFormat="false" ht="18" hidden="false" customHeight="true" outlineLevel="0" collapsed="false">
      <c r="A17" s="37" t="s">
        <v>348</v>
      </c>
      <c r="B17" s="86" t="n">
        <v>1746</v>
      </c>
      <c r="C17" s="86" t="n">
        <v>39</v>
      </c>
      <c r="D17" s="86" t="n">
        <v>14</v>
      </c>
      <c r="E17" s="86" t="n">
        <v>26</v>
      </c>
      <c r="F17" s="86" t="n">
        <v>11</v>
      </c>
      <c r="G17" s="86" t="n">
        <v>205</v>
      </c>
    </row>
    <row r="18" customFormat="false" ht="18" hidden="false" customHeight="true" outlineLevel="0" collapsed="false">
      <c r="A18" s="37"/>
      <c r="B18" s="86"/>
      <c r="C18" s="86"/>
      <c r="D18" s="86"/>
      <c r="E18" s="86"/>
      <c r="F18" s="86"/>
      <c r="G18" s="86"/>
    </row>
    <row r="19" customFormat="false" ht="18" hidden="false" customHeight="true" outlineLevel="0" collapsed="false">
      <c r="A19" s="37" t="s">
        <v>349</v>
      </c>
      <c r="B19" s="86" t="n">
        <v>4725</v>
      </c>
      <c r="C19" s="86" t="n">
        <v>71</v>
      </c>
      <c r="D19" s="86" t="n">
        <v>24</v>
      </c>
      <c r="E19" s="86" t="n">
        <v>33</v>
      </c>
      <c r="F19" s="86" t="n">
        <v>31</v>
      </c>
      <c r="G19" s="86" t="n">
        <v>255</v>
      </c>
    </row>
    <row r="20" customFormat="false" ht="18" hidden="false" customHeight="true" outlineLevel="0" collapsed="false">
      <c r="A20" s="37" t="s">
        <v>350</v>
      </c>
      <c r="B20" s="86" t="n">
        <v>3485</v>
      </c>
      <c r="C20" s="86" t="n">
        <v>43</v>
      </c>
      <c r="D20" s="86" t="n">
        <v>17</v>
      </c>
      <c r="E20" s="86" t="n">
        <v>31</v>
      </c>
      <c r="F20" s="86" t="n">
        <v>11</v>
      </c>
      <c r="G20" s="86" t="n">
        <v>196</v>
      </c>
    </row>
    <row r="21" customFormat="false" ht="18" hidden="false" customHeight="true" outlineLevel="0" collapsed="false">
      <c r="A21" s="37" t="s">
        <v>351</v>
      </c>
      <c r="B21" s="86" t="n">
        <v>5351</v>
      </c>
      <c r="C21" s="86" t="n">
        <v>48</v>
      </c>
      <c r="D21" s="86" t="n">
        <v>27</v>
      </c>
      <c r="E21" s="86" t="n">
        <v>8</v>
      </c>
      <c r="F21" s="86" t="n">
        <v>18</v>
      </c>
      <c r="G21" s="86" t="n">
        <v>269</v>
      </c>
    </row>
    <row r="22" customFormat="false" ht="18" hidden="false" customHeight="true" outlineLevel="0" collapsed="false">
      <c r="A22" s="37" t="s">
        <v>352</v>
      </c>
      <c r="B22" s="86" t="n">
        <v>4617</v>
      </c>
      <c r="C22" s="86" t="n">
        <v>137</v>
      </c>
      <c r="D22" s="86" t="n">
        <v>37</v>
      </c>
      <c r="E22" s="86" t="n">
        <v>55</v>
      </c>
      <c r="F22" s="86" t="n">
        <v>79</v>
      </c>
      <c r="G22" s="86" t="n">
        <v>231</v>
      </c>
    </row>
    <row r="23" customFormat="false" ht="18" hidden="false" customHeight="true" outlineLevel="0" collapsed="false">
      <c r="A23" s="37" t="s">
        <v>353</v>
      </c>
      <c r="B23" s="86" t="n">
        <v>2906</v>
      </c>
      <c r="C23" s="86" t="n">
        <v>61</v>
      </c>
      <c r="D23" s="86" t="n">
        <v>17</v>
      </c>
      <c r="E23" s="86" t="n">
        <v>25</v>
      </c>
      <c r="F23" s="86" t="n">
        <v>24</v>
      </c>
      <c r="G23" s="86" t="n">
        <v>129</v>
      </c>
    </row>
    <row r="24" customFormat="false" ht="18" hidden="false" customHeight="true" outlineLevel="0" collapsed="false">
      <c r="A24" s="37" t="s">
        <v>354</v>
      </c>
      <c r="B24" s="86" t="n">
        <v>5145</v>
      </c>
      <c r="C24" s="86" t="n">
        <v>128</v>
      </c>
      <c r="D24" s="86" t="n">
        <v>29</v>
      </c>
      <c r="E24" s="86" t="n">
        <v>45</v>
      </c>
      <c r="F24" s="86" t="n">
        <v>65</v>
      </c>
      <c r="G24" s="86" t="n">
        <v>246</v>
      </c>
    </row>
    <row r="25" customFormat="false" ht="18" hidden="false" customHeight="true" outlineLevel="0" collapsed="false">
      <c r="A25" s="37"/>
      <c r="B25" s="86"/>
      <c r="C25" s="86"/>
      <c r="D25" s="86"/>
      <c r="E25" s="86"/>
      <c r="F25" s="86"/>
      <c r="G25" s="86"/>
    </row>
    <row r="26" customFormat="false" ht="18" hidden="false" customHeight="true" outlineLevel="0" collapsed="false">
      <c r="A26" s="37" t="s">
        <v>355</v>
      </c>
      <c r="B26" s="86" t="n">
        <v>5610</v>
      </c>
      <c r="C26" s="86" t="n">
        <v>155</v>
      </c>
      <c r="D26" s="86" t="n">
        <v>28</v>
      </c>
      <c r="E26" s="86" t="n">
        <v>67</v>
      </c>
      <c r="F26" s="86" t="n">
        <v>83</v>
      </c>
      <c r="G26" s="86" t="n">
        <v>338</v>
      </c>
    </row>
    <row r="27" customFormat="false" ht="18" hidden="false" customHeight="true" outlineLevel="0" collapsed="false">
      <c r="A27" s="37" t="s">
        <v>356</v>
      </c>
      <c r="B27" s="86" t="n">
        <v>3130</v>
      </c>
      <c r="C27" s="86" t="n">
        <v>44</v>
      </c>
      <c r="D27" s="86" t="n">
        <v>16</v>
      </c>
      <c r="E27" s="86" t="n">
        <v>27</v>
      </c>
      <c r="F27" s="86" t="n">
        <v>9</v>
      </c>
      <c r="G27" s="86" t="n">
        <v>104</v>
      </c>
    </row>
    <row r="28" customFormat="false" ht="18" hidden="false" customHeight="true" outlineLevel="0" collapsed="false">
      <c r="A28" s="37" t="s">
        <v>357</v>
      </c>
      <c r="B28" s="86" t="n">
        <v>2640</v>
      </c>
      <c r="C28" s="86" t="n">
        <v>27</v>
      </c>
      <c r="D28" s="86" t="n">
        <v>14</v>
      </c>
      <c r="E28" s="86" t="n">
        <v>6</v>
      </c>
      <c r="F28" s="86" t="n">
        <v>8</v>
      </c>
      <c r="G28" s="86" t="n">
        <v>111</v>
      </c>
    </row>
    <row r="29" customFormat="false" ht="18" hidden="false" customHeight="true" outlineLevel="0" collapsed="false">
      <c r="A29" s="37" t="s">
        <v>358</v>
      </c>
      <c r="B29" s="86" t="n">
        <v>4488</v>
      </c>
      <c r="C29" s="86" t="n">
        <v>104</v>
      </c>
      <c r="D29" s="86" t="n">
        <v>24</v>
      </c>
      <c r="E29" s="86" t="n">
        <v>49</v>
      </c>
      <c r="F29" s="86" t="n">
        <v>42</v>
      </c>
      <c r="G29" s="86" t="n">
        <v>297</v>
      </c>
    </row>
    <row r="30" customFormat="false" ht="18" hidden="false" customHeight="true" outlineLevel="0" collapsed="false">
      <c r="A30" s="37" t="s">
        <v>359</v>
      </c>
      <c r="B30" s="86" t="n">
        <v>3697</v>
      </c>
      <c r="C30" s="86" t="n">
        <v>62</v>
      </c>
      <c r="D30" s="86" t="n">
        <v>16</v>
      </c>
      <c r="E30" s="86" t="n">
        <v>17</v>
      </c>
      <c r="F30" s="86" t="n">
        <v>41</v>
      </c>
      <c r="G30" s="86" t="n">
        <v>173</v>
      </c>
    </row>
    <row r="31" customFormat="false" ht="18" hidden="false" customHeight="true" outlineLevel="0" collapsed="false">
      <c r="A31" s="37" t="s">
        <v>360</v>
      </c>
      <c r="B31" s="86" t="n">
        <v>2107</v>
      </c>
      <c r="C31" s="86" t="n">
        <v>104</v>
      </c>
      <c r="D31" s="86" t="n">
        <v>16</v>
      </c>
      <c r="E31" s="86" t="n">
        <v>7</v>
      </c>
      <c r="F31" s="86" t="n">
        <v>92</v>
      </c>
      <c r="G31" s="86" t="n">
        <v>156</v>
      </c>
    </row>
    <row r="32" customFormat="false" ht="18" hidden="false" customHeight="true" outlineLevel="0" collapsed="false">
      <c r="A32" s="37"/>
      <c r="B32" s="86"/>
      <c r="C32" s="86"/>
      <c r="D32" s="86"/>
      <c r="E32" s="86"/>
      <c r="F32" s="86"/>
      <c r="G32" s="86"/>
    </row>
    <row r="33" customFormat="false" ht="18" hidden="false" customHeight="true" outlineLevel="0" collapsed="false">
      <c r="A33" s="37" t="s">
        <v>361</v>
      </c>
      <c r="B33" s="86" t="n">
        <v>4288</v>
      </c>
      <c r="C33" s="86" t="n">
        <v>130</v>
      </c>
      <c r="D33" s="86" t="n">
        <v>46</v>
      </c>
      <c r="E33" s="86" t="n">
        <v>23</v>
      </c>
      <c r="F33" s="86" t="n">
        <v>96</v>
      </c>
      <c r="G33" s="86" t="n">
        <v>146</v>
      </c>
    </row>
    <row r="34" customFormat="false" ht="18" hidden="false" customHeight="true" outlineLevel="0" collapsed="false">
      <c r="A34" s="37" t="s">
        <v>362</v>
      </c>
      <c r="B34" s="86" t="n">
        <v>3588</v>
      </c>
      <c r="C34" s="86" t="n">
        <v>48</v>
      </c>
      <c r="D34" s="86" t="n">
        <v>10</v>
      </c>
      <c r="E34" s="86" t="n">
        <v>17</v>
      </c>
      <c r="F34" s="86" t="n">
        <v>31</v>
      </c>
      <c r="G34" s="86" t="n">
        <v>73</v>
      </c>
    </row>
    <row r="35" customFormat="false" ht="18" hidden="false" customHeight="true" outlineLevel="0" collapsed="false">
      <c r="A35" s="37" t="s">
        <v>363</v>
      </c>
      <c r="B35" s="86" t="n">
        <v>3436</v>
      </c>
      <c r="C35" s="86" t="n">
        <v>64</v>
      </c>
      <c r="D35" s="86" t="n">
        <v>24</v>
      </c>
      <c r="E35" s="86" t="n">
        <v>27</v>
      </c>
      <c r="F35" s="86" t="n">
        <v>29</v>
      </c>
      <c r="G35" s="86" t="n">
        <v>178</v>
      </c>
    </row>
    <row r="36" customFormat="false" ht="18" hidden="false" customHeight="true" outlineLevel="0" collapsed="false">
      <c r="A36" s="37" t="s">
        <v>364</v>
      </c>
      <c r="B36" s="86" t="n">
        <v>4079</v>
      </c>
      <c r="C36" s="86" t="n">
        <v>159</v>
      </c>
      <c r="D36" s="86" t="n">
        <v>31</v>
      </c>
      <c r="E36" s="86" t="n">
        <v>50</v>
      </c>
      <c r="F36" s="86" t="n">
        <v>102</v>
      </c>
      <c r="G36" s="86" t="n">
        <v>162</v>
      </c>
    </row>
    <row r="37" customFormat="false" ht="18" hidden="false" customHeight="true" outlineLevel="0" collapsed="false">
      <c r="A37" s="37" t="s">
        <v>365</v>
      </c>
      <c r="B37" s="86" t="n">
        <v>3327</v>
      </c>
      <c r="C37" s="86" t="n">
        <v>83</v>
      </c>
      <c r="D37" s="86" t="n">
        <v>28</v>
      </c>
      <c r="E37" s="86" t="n">
        <v>46</v>
      </c>
      <c r="F37" s="86" t="n">
        <v>52</v>
      </c>
      <c r="G37" s="86" t="n">
        <v>144</v>
      </c>
    </row>
    <row r="38" customFormat="false" ht="18" hidden="false" customHeight="true" outlineLevel="0" collapsed="false">
      <c r="A38" s="37"/>
      <c r="B38" s="86"/>
      <c r="C38" s="86"/>
      <c r="D38" s="86"/>
      <c r="E38" s="86"/>
      <c r="F38" s="86"/>
      <c r="G38" s="86"/>
    </row>
    <row r="39" customFormat="false" ht="18" hidden="false" customHeight="true" outlineLevel="0" collapsed="false">
      <c r="A39" s="40" t="s">
        <v>366</v>
      </c>
      <c r="B39" s="88" t="n">
        <v>91138</v>
      </c>
      <c r="C39" s="88" t="n">
        <v>2347</v>
      </c>
      <c r="D39" s="88" t="n">
        <v>718</v>
      </c>
      <c r="E39" s="88" t="n">
        <v>806</v>
      </c>
      <c r="F39" s="88" t="n">
        <v>1304</v>
      </c>
      <c r="G39" s="88" t="n">
        <v>6171</v>
      </c>
    </row>
    <row r="40" customFormat="false" ht="18" hidden="false" customHeight="true" outlineLevel="0" collapsed="false">
      <c r="A40" s="15" t="s">
        <v>456</v>
      </c>
    </row>
    <row r="41" customFormat="false" ht="12.75" hidden="false" customHeight="true" outlineLevel="0" collapsed="false">
      <c r="A41" s="15" t="s">
        <v>483</v>
      </c>
    </row>
  </sheetData>
  <mergeCells count="12">
    <mergeCell ref="A1:G1"/>
    <mergeCell ref="A2:G2"/>
    <mergeCell ref="A5:A10"/>
    <mergeCell ref="B5:B10"/>
    <mergeCell ref="C5:G5"/>
    <mergeCell ref="C6:C10"/>
    <mergeCell ref="D6:F6"/>
    <mergeCell ref="G6:G10"/>
    <mergeCell ref="D7:D9"/>
    <mergeCell ref="E7:E9"/>
    <mergeCell ref="F7:F9"/>
    <mergeCell ref="D10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1.7"/>
    <col collapsed="false" customWidth="true" hidden="false" outlineLevel="0" max="5" min="5" style="22" width="22.28"/>
    <col collapsed="false" customWidth="true" hidden="false" outlineLevel="0" max="6" min="6" style="22" width="10.71"/>
    <col collapsed="false" customWidth="true" hidden="false" outlineLevel="0" max="7" min="7" style="22" width="14.7"/>
    <col collapsed="false" customWidth="true" hidden="false" outlineLevel="0" max="8" min="8" style="22" width="10.28"/>
    <col collapsed="false" customWidth="true" hidden="false" outlineLevel="0" max="9" min="9" style="22" width="8.85"/>
    <col collapsed="false" customWidth="true" hidden="false" outlineLevel="0" max="10" min="10" style="22" width="10.28"/>
    <col collapsed="false" customWidth="true" hidden="false" outlineLevel="0" max="11" min="11" style="22" width="13.99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true" outlineLevel="0" collapsed="false">
      <c r="A2" s="30" t="s">
        <v>49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15"/>
      <c r="H3" s="31"/>
      <c r="I3" s="31"/>
      <c r="J3" s="31"/>
      <c r="K3" s="31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1.95" hidden="false" customHeight="true" outlineLevel="0" collapsed="false">
      <c r="A5" s="33" t="s">
        <v>419</v>
      </c>
      <c r="B5" s="33"/>
      <c r="C5" s="33"/>
      <c r="D5" s="33"/>
      <c r="E5" s="33"/>
      <c r="F5" s="52" t="s">
        <v>332</v>
      </c>
      <c r="G5" s="82" t="s">
        <v>485</v>
      </c>
      <c r="H5" s="82"/>
      <c r="I5" s="82"/>
      <c r="J5" s="82"/>
      <c r="K5" s="82"/>
    </row>
    <row r="6" customFormat="false" ht="21.95" hidden="false" customHeight="true" outlineLevel="0" collapsed="false">
      <c r="A6" s="33"/>
      <c r="B6" s="33"/>
      <c r="C6" s="33"/>
      <c r="D6" s="33"/>
      <c r="E6" s="33"/>
      <c r="F6" s="52"/>
      <c r="G6" s="52" t="s">
        <v>493</v>
      </c>
      <c r="H6" s="52" t="s">
        <v>475</v>
      </c>
      <c r="I6" s="52"/>
      <c r="J6" s="52"/>
      <c r="K6" s="53" t="s">
        <v>487</v>
      </c>
    </row>
    <row r="7" customFormat="false" ht="12" hidden="false" customHeight="true" outlineLevel="0" collapsed="false">
      <c r="A7" s="33"/>
      <c r="B7" s="33"/>
      <c r="C7" s="33"/>
      <c r="D7" s="33"/>
      <c r="E7" s="33"/>
      <c r="F7" s="52"/>
      <c r="G7" s="52"/>
      <c r="H7" s="84" t="s">
        <v>488</v>
      </c>
      <c r="I7" s="115" t="s">
        <v>489</v>
      </c>
      <c r="J7" s="84" t="s">
        <v>494</v>
      </c>
      <c r="K7" s="53"/>
    </row>
    <row r="8" customFormat="false" ht="12" hidden="false" customHeight="true" outlineLevel="0" collapsed="false">
      <c r="A8" s="33"/>
      <c r="B8" s="33"/>
      <c r="C8" s="33"/>
      <c r="D8" s="33"/>
      <c r="E8" s="33"/>
      <c r="F8" s="52"/>
      <c r="G8" s="52"/>
      <c r="H8" s="52"/>
      <c r="I8" s="115"/>
      <c r="J8" s="84"/>
      <c r="K8" s="53"/>
    </row>
    <row r="9" customFormat="false" ht="12" hidden="false" customHeight="true" outlineLevel="0" collapsed="false">
      <c r="A9" s="33"/>
      <c r="B9" s="33"/>
      <c r="C9" s="33"/>
      <c r="D9" s="33"/>
      <c r="E9" s="33"/>
      <c r="F9" s="52"/>
      <c r="G9" s="52"/>
      <c r="H9" s="84"/>
      <c r="I9" s="115"/>
      <c r="J9" s="84"/>
      <c r="K9" s="53"/>
    </row>
    <row r="10" customFormat="false" ht="30.75" hidden="false" customHeight="true" outlineLevel="0" collapsed="false">
      <c r="A10" s="33"/>
      <c r="B10" s="33"/>
      <c r="C10" s="33"/>
      <c r="D10" s="33"/>
      <c r="E10" s="33"/>
      <c r="F10" s="52"/>
      <c r="G10" s="52"/>
      <c r="H10" s="34" t="s">
        <v>491</v>
      </c>
      <c r="I10" s="34"/>
      <c r="J10" s="34"/>
      <c r="K10" s="53"/>
    </row>
    <row r="11" customFormat="false" ht="12.75" hidden="false" customHeight="false" outlineLevel="0" collapsed="false">
      <c r="A11" s="15"/>
      <c r="B11" s="15"/>
      <c r="C11" s="15"/>
      <c r="D11" s="15"/>
      <c r="E11" s="37"/>
      <c r="F11" s="15"/>
      <c r="G11" s="15"/>
      <c r="H11" s="15"/>
      <c r="I11" s="15"/>
      <c r="J11" s="15"/>
      <c r="K11" s="15"/>
    </row>
    <row r="12" s="23" customFormat="true" ht="17.1" hidden="false" customHeight="true" outlineLevel="0" collapsed="false">
      <c r="A12" s="16" t="s">
        <v>420</v>
      </c>
      <c r="B12" s="16"/>
      <c r="C12" s="16"/>
      <c r="D12" s="16"/>
      <c r="E12" s="40"/>
      <c r="F12" s="88" t="n">
        <v>30432</v>
      </c>
      <c r="G12" s="88" t="n">
        <v>343</v>
      </c>
      <c r="H12" s="88" t="n">
        <v>129</v>
      </c>
      <c r="I12" s="88" t="n">
        <v>132</v>
      </c>
      <c r="J12" s="88" t="n">
        <v>157</v>
      </c>
      <c r="K12" s="88" t="n">
        <v>1599</v>
      </c>
    </row>
    <row r="13" customFormat="false" ht="17.1" hidden="false" customHeight="true" outlineLevel="0" collapsed="false">
      <c r="A13" s="15"/>
      <c r="B13" s="15" t="s">
        <v>293</v>
      </c>
      <c r="C13" s="15"/>
      <c r="D13" s="15"/>
      <c r="E13" s="37"/>
      <c r="F13" s="86"/>
      <c r="G13" s="86"/>
      <c r="H13" s="86"/>
      <c r="I13" s="86"/>
      <c r="J13" s="86"/>
      <c r="K13" s="86"/>
    </row>
    <row r="14" customFormat="false" ht="17.1" hidden="false" customHeight="true" outlineLevel="0" collapsed="false">
      <c r="A14" s="15"/>
      <c r="B14" s="15" t="s">
        <v>421</v>
      </c>
      <c r="C14" s="15"/>
      <c r="D14" s="15"/>
      <c r="E14" s="37"/>
      <c r="F14" s="86" t="n">
        <v>3578</v>
      </c>
      <c r="G14" s="86" t="n">
        <v>40</v>
      </c>
      <c r="H14" s="86" t="n">
        <v>23</v>
      </c>
      <c r="I14" s="86" t="n">
        <v>12</v>
      </c>
      <c r="J14" s="86" t="n">
        <v>21</v>
      </c>
      <c r="K14" s="86" t="n">
        <v>364</v>
      </c>
    </row>
    <row r="15" customFormat="false" ht="17.1" hidden="false" customHeight="true" outlineLevel="0" collapsed="false">
      <c r="A15" s="15"/>
      <c r="B15" s="15" t="s">
        <v>422</v>
      </c>
      <c r="C15" s="15"/>
      <c r="D15" s="15"/>
      <c r="E15" s="37"/>
      <c r="F15" s="86" t="n">
        <v>557</v>
      </c>
      <c r="G15" s="86" t="n">
        <v>6</v>
      </c>
      <c r="H15" s="86" t="n">
        <v>3</v>
      </c>
      <c r="I15" s="86" t="n">
        <v>5</v>
      </c>
      <c r="J15" s="86" t="n">
        <v>0</v>
      </c>
      <c r="K15" s="86" t="n">
        <v>112</v>
      </c>
    </row>
    <row r="16" customFormat="false" ht="17.1" hidden="false" customHeight="true" outlineLevel="0" collapsed="false">
      <c r="A16" s="15"/>
      <c r="B16" s="15" t="s">
        <v>423</v>
      </c>
      <c r="C16" s="15"/>
      <c r="D16" s="15"/>
      <c r="E16" s="37"/>
      <c r="F16" s="86"/>
      <c r="G16" s="86"/>
      <c r="H16" s="86"/>
      <c r="I16" s="86"/>
      <c r="J16" s="86"/>
      <c r="K16" s="86"/>
    </row>
    <row r="17" customFormat="false" ht="12" hidden="false" customHeight="true" outlineLevel="0" collapsed="false">
      <c r="A17" s="15"/>
      <c r="B17" s="15"/>
      <c r="C17" s="15" t="s">
        <v>424</v>
      </c>
      <c r="D17" s="15"/>
      <c r="E17" s="37"/>
      <c r="F17" s="86" t="n">
        <v>26297</v>
      </c>
      <c r="G17" s="86" t="n">
        <v>297</v>
      </c>
      <c r="H17" s="86" t="n">
        <v>103</v>
      </c>
      <c r="I17" s="86" t="n">
        <v>115</v>
      </c>
      <c r="J17" s="86" t="n">
        <v>136</v>
      </c>
      <c r="K17" s="86" t="n">
        <v>1123</v>
      </c>
    </row>
    <row r="18" s="23" customFormat="true" ht="17.1" hidden="false" customHeight="true" outlineLevel="0" collapsed="false">
      <c r="A18" s="16" t="s">
        <v>425</v>
      </c>
      <c r="B18" s="16"/>
      <c r="C18" s="16"/>
      <c r="D18" s="16"/>
      <c r="E18" s="40"/>
      <c r="F18" s="88" t="n">
        <v>60706</v>
      </c>
      <c r="G18" s="88" t="n">
        <v>2004</v>
      </c>
      <c r="H18" s="88" t="n">
        <v>589</v>
      </c>
      <c r="I18" s="88" t="n">
        <v>674</v>
      </c>
      <c r="J18" s="88" t="n">
        <v>1147</v>
      </c>
      <c r="K18" s="88" t="n">
        <v>4572</v>
      </c>
    </row>
    <row r="19" customFormat="false" ht="17.1" hidden="false" customHeight="true" outlineLevel="0" collapsed="false">
      <c r="A19" s="15"/>
      <c r="B19" s="15" t="s">
        <v>293</v>
      </c>
      <c r="C19" s="15"/>
      <c r="D19" s="15"/>
      <c r="E19" s="37"/>
      <c r="F19" s="86"/>
      <c r="G19" s="86"/>
      <c r="H19" s="86"/>
      <c r="I19" s="86"/>
      <c r="J19" s="86"/>
      <c r="K19" s="86"/>
    </row>
    <row r="20" customFormat="false" ht="17.1" hidden="false" customHeight="true" outlineLevel="0" collapsed="false">
      <c r="A20" s="15"/>
      <c r="B20" s="15" t="s">
        <v>426</v>
      </c>
      <c r="C20" s="15"/>
      <c r="D20" s="15"/>
      <c r="E20" s="37"/>
      <c r="F20" s="86" t="n">
        <v>59906</v>
      </c>
      <c r="G20" s="86" t="n">
        <v>2000</v>
      </c>
      <c r="H20" s="86" t="n">
        <v>586</v>
      </c>
      <c r="I20" s="86" t="n">
        <v>672</v>
      </c>
      <c r="J20" s="86" t="n">
        <v>1146</v>
      </c>
      <c r="K20" s="86" t="n">
        <v>4504</v>
      </c>
    </row>
    <row r="21" customFormat="false" ht="17.1" hidden="false" customHeight="true" outlineLevel="0" collapsed="false">
      <c r="A21" s="15"/>
      <c r="B21" s="15"/>
      <c r="C21" s="15" t="s">
        <v>293</v>
      </c>
      <c r="D21" s="15"/>
      <c r="E21" s="37"/>
      <c r="F21" s="86"/>
      <c r="G21" s="86"/>
      <c r="H21" s="86"/>
      <c r="I21" s="86"/>
      <c r="J21" s="86"/>
      <c r="K21" s="86"/>
    </row>
    <row r="22" customFormat="false" ht="17.1" hidden="false" customHeight="true" outlineLevel="0" collapsed="false">
      <c r="A22" s="15"/>
      <c r="B22" s="15"/>
      <c r="C22" s="15" t="s">
        <v>427</v>
      </c>
      <c r="D22" s="15"/>
      <c r="E22" s="37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15"/>
      <c r="B23" s="15"/>
      <c r="C23" s="15"/>
      <c r="D23" s="15" t="s">
        <v>428</v>
      </c>
      <c r="E23" s="37"/>
      <c r="F23" s="86" t="n">
        <v>14322</v>
      </c>
      <c r="G23" s="86" t="n">
        <v>620</v>
      </c>
      <c r="H23" s="86" t="n">
        <v>170</v>
      </c>
      <c r="I23" s="86" t="n">
        <v>219</v>
      </c>
      <c r="J23" s="86" t="n">
        <v>334</v>
      </c>
      <c r="K23" s="86" t="n">
        <v>1197</v>
      </c>
    </row>
    <row r="24" customFormat="false" ht="17.1" hidden="false" customHeight="true" outlineLevel="0" collapsed="false">
      <c r="A24" s="15"/>
      <c r="B24" s="15"/>
      <c r="C24" s="15" t="s">
        <v>429</v>
      </c>
      <c r="D24" s="15"/>
      <c r="E24" s="37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15"/>
      <c r="B25" s="15"/>
      <c r="C25" s="15"/>
      <c r="D25" s="15" t="s">
        <v>430</v>
      </c>
      <c r="E25" s="37"/>
      <c r="F25" s="86"/>
      <c r="G25" s="86"/>
      <c r="H25" s="86"/>
      <c r="I25" s="86"/>
      <c r="J25" s="86"/>
      <c r="K25" s="86"/>
    </row>
    <row r="26" customFormat="false" ht="12" hidden="false" customHeight="true" outlineLevel="0" collapsed="false">
      <c r="A26" s="15"/>
      <c r="B26" s="15"/>
      <c r="C26" s="15"/>
      <c r="D26" s="15" t="s">
        <v>428</v>
      </c>
      <c r="E26" s="37"/>
      <c r="F26" s="86" t="n">
        <v>14865</v>
      </c>
      <c r="G26" s="86" t="n">
        <v>703</v>
      </c>
      <c r="H26" s="86" t="n">
        <v>248</v>
      </c>
      <c r="I26" s="86" t="n">
        <v>275</v>
      </c>
      <c r="J26" s="86" t="n">
        <v>396</v>
      </c>
      <c r="K26" s="86" t="n">
        <v>1045</v>
      </c>
    </row>
    <row r="27" customFormat="false" ht="17.1" hidden="false" customHeight="true" outlineLevel="0" collapsed="false">
      <c r="A27" s="15"/>
      <c r="B27" s="15"/>
      <c r="C27" s="15" t="s">
        <v>431</v>
      </c>
      <c r="D27" s="15"/>
      <c r="E27" s="37"/>
      <c r="F27" s="86"/>
      <c r="G27" s="86"/>
      <c r="H27" s="86"/>
      <c r="I27" s="86"/>
      <c r="J27" s="86"/>
      <c r="K27" s="86"/>
    </row>
    <row r="28" customFormat="false" ht="12" hidden="false" customHeight="true" outlineLevel="0" collapsed="false">
      <c r="A28" s="15"/>
      <c r="B28" s="15"/>
      <c r="C28" s="15"/>
      <c r="D28" s="15" t="s">
        <v>432</v>
      </c>
      <c r="E28" s="37"/>
      <c r="F28" s="86" t="n">
        <v>5867</v>
      </c>
      <c r="G28" s="86" t="n">
        <v>45</v>
      </c>
      <c r="H28" s="86" t="n">
        <v>12</v>
      </c>
      <c r="I28" s="86" t="n">
        <v>6</v>
      </c>
      <c r="J28" s="86" t="n">
        <v>32</v>
      </c>
      <c r="K28" s="86" t="n">
        <v>265</v>
      </c>
    </row>
    <row r="29" customFormat="false" ht="17.1" hidden="false" customHeight="true" outlineLevel="0" collapsed="false">
      <c r="A29" s="15"/>
      <c r="B29" s="15"/>
      <c r="C29" s="15" t="s">
        <v>433</v>
      </c>
      <c r="D29" s="15"/>
      <c r="E29" s="37"/>
      <c r="F29" s="86"/>
      <c r="G29" s="86"/>
      <c r="H29" s="86"/>
      <c r="I29" s="86"/>
      <c r="J29" s="86"/>
      <c r="K29" s="86"/>
    </row>
    <row r="30" customFormat="false" ht="12" hidden="false" customHeight="true" outlineLevel="0" collapsed="false">
      <c r="A30" s="15"/>
      <c r="B30" s="15"/>
      <c r="C30" s="15"/>
      <c r="D30" s="15" t="s">
        <v>434</v>
      </c>
      <c r="E30" s="37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15"/>
      <c r="B31" s="15"/>
      <c r="C31" s="15"/>
      <c r="D31" s="15" t="s">
        <v>419</v>
      </c>
      <c r="E31" s="37"/>
      <c r="F31" s="86" t="n">
        <v>13909</v>
      </c>
      <c r="G31" s="86" t="n">
        <v>511</v>
      </c>
      <c r="H31" s="86" t="n">
        <v>122</v>
      </c>
      <c r="I31" s="86" t="n">
        <v>148</v>
      </c>
      <c r="J31" s="86" t="n">
        <v>318</v>
      </c>
      <c r="K31" s="86" t="n">
        <v>1099</v>
      </c>
    </row>
    <row r="32" customFormat="false" ht="17.1" hidden="false" customHeight="true" outlineLevel="0" collapsed="false">
      <c r="A32" s="15"/>
      <c r="B32" s="15"/>
      <c r="C32" s="15" t="s">
        <v>435</v>
      </c>
      <c r="D32" s="15"/>
      <c r="E32" s="37"/>
      <c r="F32" s="86"/>
      <c r="G32" s="86"/>
      <c r="H32" s="86"/>
      <c r="I32" s="86"/>
      <c r="J32" s="86"/>
      <c r="K32" s="86"/>
    </row>
    <row r="33" customFormat="false" ht="12" hidden="false" customHeight="true" outlineLevel="0" collapsed="false">
      <c r="A33" s="15"/>
      <c r="B33" s="15"/>
      <c r="C33" s="15"/>
      <c r="D33" s="15" t="s">
        <v>436</v>
      </c>
      <c r="E33" s="37"/>
      <c r="F33" s="86" t="n">
        <v>4804</v>
      </c>
      <c r="G33" s="86" t="n">
        <v>28</v>
      </c>
      <c r="H33" s="86" t="n">
        <v>10</v>
      </c>
      <c r="I33" s="86" t="n">
        <v>9</v>
      </c>
      <c r="J33" s="86" t="n">
        <v>12</v>
      </c>
      <c r="K33" s="86" t="n">
        <v>323</v>
      </c>
    </row>
    <row r="34" customFormat="false" ht="17.1" hidden="false" customHeight="true" outlineLevel="0" collapsed="false">
      <c r="A34" s="15"/>
      <c r="B34" s="15"/>
      <c r="C34" s="15" t="s">
        <v>437</v>
      </c>
      <c r="D34" s="15"/>
      <c r="E34" s="37"/>
      <c r="F34" s="86"/>
      <c r="G34" s="86"/>
      <c r="H34" s="86"/>
      <c r="I34" s="86"/>
      <c r="J34" s="86"/>
      <c r="K34" s="86"/>
    </row>
    <row r="35" customFormat="false" ht="12" hidden="false" customHeight="true" outlineLevel="0" collapsed="false">
      <c r="A35" s="15"/>
      <c r="B35" s="15"/>
      <c r="C35" s="15"/>
      <c r="D35" s="15" t="s">
        <v>438</v>
      </c>
      <c r="E35" s="37"/>
      <c r="F35" s="86"/>
      <c r="G35" s="86"/>
      <c r="H35" s="86"/>
      <c r="I35" s="86"/>
      <c r="J35" s="86"/>
      <c r="K35" s="86"/>
    </row>
    <row r="36" customFormat="false" ht="12" hidden="false" customHeight="true" outlineLevel="0" collapsed="false">
      <c r="A36" s="15"/>
      <c r="B36" s="15"/>
      <c r="C36" s="15"/>
      <c r="D36" s="15" t="s">
        <v>439</v>
      </c>
      <c r="E36" s="37"/>
      <c r="F36" s="86"/>
      <c r="G36" s="86"/>
      <c r="H36" s="86"/>
      <c r="I36" s="86"/>
      <c r="J36" s="86"/>
      <c r="K36" s="86"/>
    </row>
    <row r="37" customFormat="false" ht="12" hidden="false" customHeight="true" outlineLevel="0" collapsed="false">
      <c r="A37" s="15"/>
      <c r="B37" s="15"/>
      <c r="C37" s="15"/>
      <c r="D37" s="15" t="s">
        <v>440</v>
      </c>
      <c r="E37" s="37"/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</row>
    <row r="38" customFormat="false" ht="17.1" hidden="false" customHeight="true" outlineLevel="0" collapsed="false">
      <c r="A38" s="15"/>
      <c r="B38" s="15"/>
      <c r="C38" s="15" t="s">
        <v>441</v>
      </c>
      <c r="D38" s="15"/>
      <c r="E38" s="37"/>
      <c r="F38" s="86"/>
      <c r="G38" s="86"/>
      <c r="H38" s="86"/>
      <c r="I38" s="86"/>
      <c r="J38" s="86"/>
      <c r="K38" s="86"/>
    </row>
    <row r="39" customFormat="false" ht="12" hidden="false" customHeight="true" outlineLevel="0" collapsed="false">
      <c r="A39" s="15"/>
      <c r="B39" s="15"/>
      <c r="C39" s="15"/>
      <c r="D39" s="15" t="s">
        <v>442</v>
      </c>
      <c r="E39" s="37"/>
      <c r="F39" s="86"/>
      <c r="G39" s="86"/>
      <c r="H39" s="86"/>
      <c r="I39" s="86"/>
      <c r="J39" s="86"/>
      <c r="K39" s="86"/>
    </row>
    <row r="40" customFormat="false" ht="12" hidden="false" customHeight="true" outlineLevel="0" collapsed="false">
      <c r="A40" s="15"/>
      <c r="B40" s="15"/>
      <c r="C40" s="15"/>
      <c r="D40" s="15" t="s">
        <v>440</v>
      </c>
      <c r="E40" s="37"/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</row>
    <row r="41" customFormat="false" ht="17.1" hidden="false" customHeight="true" outlineLevel="0" collapsed="false">
      <c r="A41" s="15"/>
      <c r="B41" s="15"/>
      <c r="C41" s="15" t="s">
        <v>443</v>
      </c>
      <c r="D41" s="15"/>
      <c r="E41" s="37"/>
      <c r="F41" s="86"/>
      <c r="G41" s="86"/>
      <c r="H41" s="86"/>
      <c r="I41" s="86"/>
      <c r="J41" s="86"/>
      <c r="K41" s="86"/>
    </row>
    <row r="42" customFormat="false" ht="12" hidden="false" customHeight="true" outlineLevel="0" collapsed="false">
      <c r="A42" s="15"/>
      <c r="B42" s="15"/>
      <c r="C42" s="15"/>
      <c r="D42" s="15" t="s">
        <v>444</v>
      </c>
      <c r="E42" s="37"/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</row>
    <row r="43" customFormat="false" ht="17.1" hidden="false" customHeight="true" outlineLevel="0" collapsed="false">
      <c r="A43" s="15"/>
      <c r="B43" s="15"/>
      <c r="C43" s="15" t="s">
        <v>445</v>
      </c>
      <c r="D43" s="15"/>
      <c r="E43" s="37"/>
      <c r="F43" s="86"/>
      <c r="G43" s="86"/>
      <c r="H43" s="86"/>
      <c r="I43" s="86"/>
      <c r="J43" s="86"/>
      <c r="K43" s="86"/>
    </row>
    <row r="44" customFormat="false" ht="12" hidden="false" customHeight="true" outlineLevel="0" collapsed="false">
      <c r="A44" s="15"/>
      <c r="B44" s="15"/>
      <c r="C44" s="15"/>
      <c r="D44" s="15" t="s">
        <v>446</v>
      </c>
      <c r="E44" s="37"/>
      <c r="F44" s="86" t="n">
        <v>6139</v>
      </c>
      <c r="G44" s="86" t="n">
        <v>93</v>
      </c>
      <c r="H44" s="86" t="n">
        <v>24</v>
      </c>
      <c r="I44" s="86" t="n">
        <v>15</v>
      </c>
      <c r="J44" s="86" t="n">
        <v>54</v>
      </c>
      <c r="K44" s="86" t="n">
        <v>575</v>
      </c>
    </row>
    <row r="45" customFormat="false" ht="17.1" hidden="false" customHeight="true" outlineLevel="0" collapsed="false">
      <c r="A45" s="15"/>
      <c r="B45" s="15" t="s">
        <v>447</v>
      </c>
      <c r="C45" s="15"/>
      <c r="D45" s="15"/>
      <c r="E45" s="37"/>
      <c r="F45" s="86"/>
      <c r="G45" s="86"/>
      <c r="H45" s="86"/>
      <c r="I45" s="86"/>
      <c r="J45" s="86"/>
      <c r="K45" s="86"/>
    </row>
    <row r="46" customFormat="false" ht="12" hidden="false" customHeight="true" outlineLevel="0" collapsed="false">
      <c r="A46" s="15"/>
      <c r="B46" s="15"/>
      <c r="C46" s="15" t="s">
        <v>448</v>
      </c>
      <c r="D46" s="15"/>
      <c r="E46" s="37"/>
      <c r="F46" s="86"/>
      <c r="G46" s="86"/>
      <c r="H46" s="86"/>
      <c r="I46" s="86"/>
      <c r="J46" s="86"/>
      <c r="K46" s="86"/>
    </row>
    <row r="47" customFormat="false" ht="12" hidden="false" customHeight="true" outlineLevel="0" collapsed="false">
      <c r="A47" s="15"/>
      <c r="B47" s="15"/>
      <c r="C47" s="15" t="s">
        <v>449</v>
      </c>
      <c r="D47" s="15"/>
      <c r="E47" s="37"/>
      <c r="F47" s="86" t="n">
        <v>800</v>
      </c>
      <c r="G47" s="86" t="n">
        <v>4</v>
      </c>
      <c r="H47" s="86" t="n">
        <v>3</v>
      </c>
      <c r="I47" s="86" t="n">
        <v>2</v>
      </c>
      <c r="J47" s="86" t="n">
        <v>1</v>
      </c>
      <c r="K47" s="86" t="n">
        <v>68</v>
      </c>
    </row>
    <row r="48" customFormat="false" ht="17.1" hidden="false" customHeight="true" outlineLevel="0" collapsed="false">
      <c r="A48" s="15"/>
      <c r="B48" s="15"/>
      <c r="C48" s="15"/>
      <c r="D48" s="15"/>
      <c r="E48" s="37"/>
      <c r="F48" s="86"/>
      <c r="G48" s="86"/>
      <c r="H48" s="86"/>
      <c r="I48" s="86"/>
      <c r="J48" s="86"/>
      <c r="K48" s="86"/>
    </row>
    <row r="49" customFormat="false" ht="17.1" hidden="false" customHeight="true" outlineLevel="0" collapsed="false">
      <c r="A49" s="16" t="s">
        <v>385</v>
      </c>
      <c r="B49" s="16"/>
      <c r="C49" s="16"/>
      <c r="D49" s="16"/>
      <c r="E49" s="40"/>
      <c r="F49" s="88" t="n">
        <v>91138</v>
      </c>
      <c r="G49" s="88" t="n">
        <v>2347</v>
      </c>
      <c r="H49" s="88" t="n">
        <v>718</v>
      </c>
      <c r="I49" s="88" t="n">
        <v>806</v>
      </c>
      <c r="J49" s="88" t="n">
        <v>1304</v>
      </c>
      <c r="K49" s="88" t="n">
        <v>6171</v>
      </c>
    </row>
    <row r="50" customFormat="false" ht="12.75" hidden="false" customHeight="true" outlineLevel="0" collapsed="false">
      <c r="A50" s="15" t="s">
        <v>456</v>
      </c>
      <c r="B50" s="15"/>
      <c r="C50" s="15"/>
      <c r="D50" s="15"/>
      <c r="E50" s="15"/>
      <c r="F50" s="116"/>
      <c r="G50" s="85"/>
      <c r="H50" s="85"/>
      <c r="I50" s="85"/>
      <c r="J50" s="85"/>
      <c r="K50" s="85"/>
    </row>
    <row r="51" s="15" customFormat="true" ht="12.75" hidden="false" customHeight="true" outlineLevel="0" collapsed="false">
      <c r="A51" s="15" t="s">
        <v>483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38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38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17"/>
      <c r="G59" s="15"/>
      <c r="H59" s="117"/>
      <c r="I59" s="117"/>
      <c r="J59" s="117"/>
      <c r="K59" s="117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G87" s="15"/>
    </row>
    <row r="88" customFormat="false" ht="12.75" hidden="false" customHeight="false" outlineLevel="0" collapsed="false">
      <c r="G88" s="15"/>
    </row>
    <row r="89" customFormat="false" ht="12.75" hidden="false" customHeight="false" outlineLevel="0" collapsed="false">
      <c r="G89" s="15"/>
    </row>
    <row r="90" customFormat="false" ht="12.75" hidden="false" customHeight="false" outlineLevel="0" collapsed="false">
      <c r="G90" s="15"/>
    </row>
    <row r="91" customFormat="false" ht="12.75" hidden="false" customHeight="false" outlineLevel="0" collapsed="false">
      <c r="G91" s="15"/>
    </row>
    <row r="92" customFormat="false" ht="12.75" hidden="false" customHeight="false" outlineLevel="0" collapsed="false">
      <c r="G92" s="15"/>
    </row>
    <row r="93" customFormat="false" ht="12.75" hidden="false" customHeight="false" outlineLevel="0" collapsed="false">
      <c r="G93" s="15"/>
    </row>
    <row r="94" customFormat="false" ht="12.75" hidden="false" customHeight="false" outlineLevel="0" collapsed="false">
      <c r="G94" s="15"/>
    </row>
    <row r="95" customFormat="false" ht="12.75" hidden="false" customHeight="false" outlineLevel="0" collapsed="false">
      <c r="G95" s="15"/>
    </row>
    <row r="96" customFormat="false" ht="12.75" hidden="false" customHeight="false" outlineLevel="0" collapsed="false">
      <c r="G96" s="15"/>
    </row>
    <row r="97" customFormat="false" ht="12.75" hidden="false" customHeight="false" outlineLevel="0" collapsed="false">
      <c r="G97" s="15"/>
    </row>
    <row r="98" customFormat="false" ht="12.75" hidden="false" customHeight="false" outlineLevel="0" collapsed="false">
      <c r="G98" s="15"/>
    </row>
    <row r="99" customFormat="false" ht="12.75" hidden="false" customHeight="false" outlineLevel="0" collapsed="false">
      <c r="G99" s="15"/>
    </row>
    <row r="100" customFormat="false" ht="12.75" hidden="false" customHeight="false" outlineLevel="0" collapsed="false">
      <c r="G100" s="15"/>
    </row>
    <row r="101" customFormat="false" ht="12.75" hidden="false" customHeight="false" outlineLevel="0" collapsed="false">
      <c r="G101" s="15"/>
    </row>
    <row r="102" customFormat="false" ht="12.75" hidden="false" customHeight="false" outlineLevel="0" collapsed="false"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G106" s="15"/>
    </row>
    <row r="107" customFormat="false" ht="12.75" hidden="false" customHeight="false" outlineLevel="0" collapsed="false">
      <c r="G107" s="15"/>
    </row>
    <row r="108" customFormat="false" ht="12.75" hidden="false" customHeight="false" outlineLevel="0" collapsed="false">
      <c r="G108" s="15"/>
    </row>
    <row r="109" customFormat="false" ht="12.75" hidden="false" customHeight="false" outlineLevel="0" collapsed="false">
      <c r="G109" s="15"/>
    </row>
    <row r="110" customFormat="false" ht="12.75" hidden="false" customHeight="false" outlineLevel="0" collapsed="false">
      <c r="G110" s="15"/>
    </row>
    <row r="111" customFormat="false" ht="12.75" hidden="false" customHeight="false" outlineLevel="0" collapsed="false">
      <c r="G111" s="15"/>
    </row>
    <row r="112" customFormat="false" ht="12.75" hidden="false" customHeight="false" outlineLevel="0" collapsed="false">
      <c r="G112" s="15"/>
    </row>
    <row r="113" customFormat="false" ht="12.75" hidden="false" customHeight="false" outlineLevel="0" collapsed="false">
      <c r="G113" s="15"/>
    </row>
    <row r="114" customFormat="false" ht="12.75" hidden="false" customHeight="false" outlineLevel="0" collapsed="false">
      <c r="G114" s="15"/>
    </row>
    <row r="115" customFormat="false" ht="12.75" hidden="false" customHeight="false" outlineLevel="0" collapsed="false">
      <c r="G115" s="15"/>
    </row>
    <row r="116" customFormat="false" ht="12.75" hidden="false" customHeight="false" outlineLevel="0" collapsed="false">
      <c r="G116" s="15"/>
    </row>
    <row r="117" customFormat="false" ht="12.75" hidden="false" customHeight="false" outlineLevel="0" collapsed="false">
      <c r="G117" s="15"/>
    </row>
    <row r="118" customFormat="false" ht="12.75" hidden="false" customHeight="false" outlineLevel="0" collapsed="false">
      <c r="G118" s="15"/>
    </row>
    <row r="119" customFormat="false" ht="12.75" hidden="false" customHeight="false" outlineLevel="0" collapsed="false">
      <c r="G119" s="15"/>
    </row>
    <row r="120" customFormat="false" ht="12.75" hidden="false" customHeight="false" outlineLevel="0" collapsed="false">
      <c r="G120" s="15"/>
    </row>
    <row r="121" customFormat="false" ht="12.75" hidden="false" customHeight="false" outlineLevel="0" collapsed="false">
      <c r="G121" s="15"/>
    </row>
    <row r="122" customFormat="false" ht="12.75" hidden="false" customHeight="false" outlineLevel="0" collapsed="false">
      <c r="G122" s="15"/>
    </row>
    <row r="123" customFormat="false" ht="12.75" hidden="false" customHeight="false" outlineLevel="0" collapsed="false">
      <c r="G123" s="15"/>
    </row>
    <row r="124" customFormat="false" ht="12.75" hidden="false" customHeight="false" outlineLevel="0" collapsed="false">
      <c r="G124" s="15"/>
    </row>
    <row r="125" customFormat="false" ht="12.75" hidden="false" customHeight="false" outlineLevel="0" collapsed="false">
      <c r="G125" s="15"/>
    </row>
    <row r="126" customFormat="false" ht="12.75" hidden="false" customHeight="false" outlineLevel="0" collapsed="false">
      <c r="G126" s="15"/>
    </row>
    <row r="127" customFormat="false" ht="12.75" hidden="false" customHeight="false" outlineLevel="0" collapsed="false">
      <c r="G127" s="15"/>
    </row>
    <row r="128" customFormat="false" ht="12.75" hidden="false" customHeight="false" outlineLevel="0" collapsed="false">
      <c r="G128" s="15"/>
    </row>
    <row r="129" customFormat="false" ht="12.75" hidden="false" customHeight="false" outlineLevel="0" collapsed="false">
      <c r="G129" s="15"/>
    </row>
    <row r="130" customFormat="false" ht="12.75" hidden="false" customHeight="false" outlineLevel="0" collapsed="false">
      <c r="G130" s="15"/>
    </row>
    <row r="131" customFormat="false" ht="12.75" hidden="false" customHeight="false" outlineLevel="0" collapsed="false">
      <c r="G131" s="15"/>
    </row>
    <row r="132" customFormat="false" ht="12.75" hidden="false" customHeight="false" outlineLevel="0" collapsed="false">
      <c r="G132" s="15"/>
    </row>
    <row r="133" customFormat="false" ht="12.75" hidden="false" customHeight="false" outlineLevel="0" collapsed="false">
      <c r="G133" s="15"/>
    </row>
    <row r="134" customFormat="false" ht="12.75" hidden="false" customHeight="false" outlineLevel="0" collapsed="false">
      <c r="G134" s="15"/>
    </row>
    <row r="135" customFormat="false" ht="12.75" hidden="false" customHeight="false" outlineLevel="0" collapsed="false">
      <c r="G135" s="15"/>
    </row>
    <row r="136" customFormat="false" ht="12.75" hidden="false" customHeight="false" outlineLevel="0" collapsed="false">
      <c r="G136" s="15"/>
    </row>
    <row r="137" customFormat="false" ht="12.75" hidden="false" customHeight="false" outlineLevel="0" collapsed="false">
      <c r="G137" s="15"/>
    </row>
    <row r="138" customFormat="false" ht="12.75" hidden="false" customHeight="false" outlineLevel="0" collapsed="false">
      <c r="G138" s="15"/>
    </row>
    <row r="139" customFormat="false" ht="12.75" hidden="false" customHeight="false" outlineLevel="0" collapsed="false">
      <c r="G139" s="15"/>
    </row>
    <row r="140" customFormat="false" ht="12.75" hidden="false" customHeight="false" outlineLevel="0" collapsed="false">
      <c r="G140" s="15"/>
    </row>
    <row r="141" customFormat="false" ht="12.75" hidden="false" customHeight="false" outlineLevel="0" collapsed="false">
      <c r="G141" s="15"/>
    </row>
    <row r="142" customFormat="false" ht="12.75" hidden="false" customHeight="false" outlineLevel="0" collapsed="false">
      <c r="G142" s="15"/>
    </row>
    <row r="143" customFormat="false" ht="12.75" hidden="false" customHeight="false" outlineLevel="0" collapsed="false">
      <c r="G143" s="15"/>
    </row>
    <row r="144" customFormat="false" ht="12.75" hidden="false" customHeight="false" outlineLevel="0" collapsed="false">
      <c r="G144" s="15"/>
    </row>
    <row r="145" customFormat="false" ht="12.75" hidden="false" customHeight="false" outlineLevel="0" collapsed="false">
      <c r="G145" s="15"/>
    </row>
    <row r="146" customFormat="false" ht="12.75" hidden="false" customHeight="false" outlineLevel="0" collapsed="false">
      <c r="G146" s="15"/>
    </row>
    <row r="147" customFormat="false" ht="12.75" hidden="false" customHeight="false" outlineLevel="0" collapsed="false">
      <c r="G147" s="15"/>
    </row>
    <row r="148" customFormat="false" ht="12.75" hidden="false" customHeight="false" outlineLevel="0" collapsed="false">
      <c r="G148" s="15"/>
    </row>
    <row r="149" customFormat="false" ht="12.75" hidden="false" customHeight="false" outlineLevel="0" collapsed="false">
      <c r="G149" s="15"/>
    </row>
    <row r="150" customFormat="false" ht="12.75" hidden="false" customHeight="false" outlineLevel="0" collapsed="false">
      <c r="G150" s="15"/>
    </row>
    <row r="151" customFormat="false" ht="12.75" hidden="false" customHeight="false" outlineLevel="0" collapsed="false">
      <c r="G151" s="15"/>
    </row>
    <row r="152" customFormat="false" ht="12.75" hidden="false" customHeight="false" outlineLevel="0" collapsed="false">
      <c r="G152" s="15"/>
    </row>
    <row r="153" customFormat="false" ht="12.75" hidden="false" customHeight="false" outlineLevel="0" collapsed="false">
      <c r="G153" s="15"/>
    </row>
    <row r="154" customFormat="false" ht="12.75" hidden="false" customHeight="false" outlineLevel="0" collapsed="false">
      <c r="G154" s="15"/>
    </row>
    <row r="155" customFormat="false" ht="12.75" hidden="false" customHeight="false" outlineLevel="0" collapsed="false">
      <c r="G155" s="15"/>
    </row>
    <row r="156" customFormat="false" ht="12.75" hidden="false" customHeight="false" outlineLevel="0" collapsed="false">
      <c r="G156" s="15"/>
    </row>
    <row r="157" customFormat="false" ht="12.75" hidden="false" customHeight="false" outlineLevel="0" collapsed="false">
      <c r="G157" s="15"/>
    </row>
    <row r="158" customFormat="false" ht="12.75" hidden="false" customHeight="false" outlineLevel="0" collapsed="false">
      <c r="G158" s="15"/>
    </row>
    <row r="159" customFormat="false" ht="12.75" hidden="false" customHeight="false" outlineLevel="0" collapsed="false">
      <c r="G159" s="15"/>
    </row>
    <row r="160" customFormat="false" ht="12.75" hidden="false" customHeight="false" outlineLevel="0" collapsed="false">
      <c r="G160" s="15"/>
    </row>
    <row r="161" customFormat="false" ht="12.75" hidden="false" customHeight="false" outlineLevel="0" collapsed="false">
      <c r="G161" s="15"/>
    </row>
    <row r="162" customFormat="false" ht="12.75" hidden="false" customHeight="false" outlineLevel="0" collapsed="false">
      <c r="G162" s="15"/>
    </row>
    <row r="163" customFormat="false" ht="12.75" hidden="false" customHeight="false" outlineLevel="0" collapsed="false">
      <c r="G163" s="15"/>
    </row>
    <row r="164" customFormat="false" ht="12.75" hidden="false" customHeight="false" outlineLevel="0" collapsed="false">
      <c r="G164" s="15"/>
    </row>
    <row r="165" customFormat="false" ht="12.75" hidden="false" customHeight="false" outlineLevel="0" collapsed="false">
      <c r="G165" s="15"/>
    </row>
    <row r="166" customFormat="false" ht="12.75" hidden="false" customHeight="false" outlineLevel="0" collapsed="false">
      <c r="G166" s="15"/>
    </row>
    <row r="167" customFormat="false" ht="12.75" hidden="false" customHeight="false" outlineLevel="0" collapsed="false">
      <c r="G167" s="15"/>
    </row>
    <row r="168" customFormat="false" ht="12.75" hidden="false" customHeight="false" outlineLevel="0" collapsed="false">
      <c r="G168" s="15"/>
    </row>
    <row r="169" customFormat="false" ht="12.75" hidden="false" customHeight="false" outlineLevel="0" collapsed="false">
      <c r="G169" s="15"/>
    </row>
    <row r="170" customFormat="false" ht="12.75" hidden="false" customHeight="false" outlineLevel="0" collapsed="false">
      <c r="G170" s="15"/>
    </row>
    <row r="171" customFormat="false" ht="12.75" hidden="false" customHeight="false" outlineLevel="0" collapsed="false">
      <c r="G171" s="15"/>
    </row>
    <row r="172" customFormat="false" ht="12.75" hidden="false" customHeight="false" outlineLevel="0" collapsed="false">
      <c r="G172" s="15"/>
    </row>
    <row r="173" customFormat="false" ht="12.75" hidden="false" customHeight="false" outlineLevel="0" collapsed="false">
      <c r="G173" s="15"/>
    </row>
    <row r="174" customFormat="false" ht="12.75" hidden="false" customHeight="false" outlineLevel="0" collapsed="false">
      <c r="G174" s="15"/>
    </row>
    <row r="175" customFormat="false" ht="12.75" hidden="false" customHeight="false" outlineLevel="0" collapsed="false">
      <c r="G175" s="15"/>
    </row>
    <row r="176" customFormat="false" ht="12.75" hidden="false" customHeight="false" outlineLevel="0" collapsed="false">
      <c r="G176" s="15"/>
    </row>
    <row r="177" customFormat="false" ht="12.75" hidden="false" customHeight="false" outlineLevel="0" collapsed="false">
      <c r="G177" s="15"/>
    </row>
    <row r="178" customFormat="false" ht="12.75" hidden="false" customHeight="false" outlineLevel="0" collapsed="false">
      <c r="G178" s="15"/>
    </row>
    <row r="179" customFormat="false" ht="12.75" hidden="false" customHeight="false" outlineLevel="0" collapsed="false">
      <c r="G179" s="15"/>
    </row>
    <row r="180" customFormat="false" ht="12.75" hidden="false" customHeight="false" outlineLevel="0" collapsed="false">
      <c r="G180" s="15"/>
    </row>
    <row r="181" customFormat="false" ht="12.75" hidden="false" customHeight="false" outlineLevel="0" collapsed="false">
      <c r="G181" s="15"/>
    </row>
    <row r="182" customFormat="false" ht="12.75" hidden="false" customHeight="false" outlineLevel="0" collapsed="false">
      <c r="G182" s="15"/>
    </row>
    <row r="183" customFormat="false" ht="12.75" hidden="false" customHeight="false" outlineLevel="0" collapsed="false">
      <c r="G183" s="15"/>
    </row>
    <row r="184" customFormat="false" ht="12.75" hidden="false" customHeight="false" outlineLevel="0" collapsed="false">
      <c r="G184" s="15"/>
    </row>
    <row r="185" customFormat="false" ht="12.75" hidden="false" customHeight="false" outlineLevel="0" collapsed="false">
      <c r="G185" s="15"/>
    </row>
    <row r="186" customFormat="false" ht="12.75" hidden="false" customHeight="false" outlineLevel="0" collapsed="false">
      <c r="G186" s="15"/>
    </row>
    <row r="187" customFormat="false" ht="12.75" hidden="false" customHeight="false" outlineLevel="0" collapsed="false">
      <c r="G187" s="15"/>
    </row>
    <row r="188" customFormat="false" ht="12.75" hidden="false" customHeight="false" outlineLevel="0" collapsed="false">
      <c r="G188" s="15"/>
    </row>
    <row r="189" customFormat="false" ht="12.75" hidden="false" customHeight="false" outlineLevel="0" collapsed="false">
      <c r="G189" s="15"/>
    </row>
    <row r="190" customFormat="false" ht="12.75" hidden="false" customHeight="false" outlineLevel="0" collapsed="false">
      <c r="G190" s="15"/>
    </row>
    <row r="191" customFormat="false" ht="12.75" hidden="false" customHeight="false" outlineLevel="0" collapsed="false">
      <c r="G191" s="15"/>
    </row>
    <row r="192" customFormat="false" ht="12.75" hidden="false" customHeight="false" outlineLevel="0" collapsed="false">
      <c r="G192" s="15"/>
    </row>
    <row r="193" customFormat="false" ht="12.75" hidden="false" customHeight="false" outlineLevel="0" collapsed="false">
      <c r="G193" s="15"/>
    </row>
    <row r="194" customFormat="false" ht="12.75" hidden="false" customHeight="false" outlineLevel="0" collapsed="false">
      <c r="G194" s="15"/>
    </row>
    <row r="195" customFormat="false" ht="12.75" hidden="false" customHeight="false" outlineLevel="0" collapsed="false">
      <c r="G195" s="15"/>
    </row>
    <row r="196" customFormat="false" ht="12.75" hidden="false" customHeight="false" outlineLevel="0" collapsed="false">
      <c r="G196" s="15"/>
    </row>
    <row r="197" customFormat="false" ht="12.75" hidden="false" customHeight="false" outlineLevel="0" collapsed="false">
      <c r="G197" s="15"/>
    </row>
    <row r="198" customFormat="false" ht="12.75" hidden="false" customHeight="false" outlineLevel="0" collapsed="false">
      <c r="G198" s="15"/>
    </row>
    <row r="199" customFormat="false" ht="12.75" hidden="false" customHeight="false" outlineLevel="0" collapsed="false">
      <c r="G199" s="15"/>
    </row>
    <row r="200" customFormat="false" ht="12.75" hidden="false" customHeight="false" outlineLevel="0" collapsed="false">
      <c r="G200" s="15"/>
    </row>
    <row r="201" customFormat="false" ht="12.75" hidden="false" customHeight="false" outlineLevel="0" collapsed="false">
      <c r="G201" s="15"/>
    </row>
    <row r="202" customFormat="false" ht="12.75" hidden="false" customHeight="false" outlineLevel="0" collapsed="false">
      <c r="G202" s="15"/>
    </row>
    <row r="203" customFormat="false" ht="12.75" hidden="false" customHeight="false" outlineLevel="0" collapsed="false">
      <c r="G203" s="15"/>
    </row>
    <row r="204" customFormat="false" ht="12.75" hidden="false" customHeight="false" outlineLevel="0" collapsed="false">
      <c r="G204" s="15"/>
    </row>
    <row r="205" customFormat="false" ht="12.75" hidden="false" customHeight="false" outlineLevel="0" collapsed="false">
      <c r="G205" s="15"/>
    </row>
    <row r="206" customFormat="false" ht="12.75" hidden="false" customHeight="false" outlineLevel="0" collapsed="false">
      <c r="G206" s="15"/>
    </row>
    <row r="207" customFormat="false" ht="12.75" hidden="false" customHeight="false" outlineLevel="0" collapsed="false">
      <c r="G207" s="15"/>
    </row>
    <row r="208" customFormat="false" ht="12.75" hidden="false" customHeight="false" outlineLevel="0" collapsed="false">
      <c r="G208" s="15"/>
    </row>
    <row r="209" customFormat="false" ht="12.75" hidden="false" customHeight="false" outlineLevel="0" collapsed="false">
      <c r="G209" s="15"/>
    </row>
    <row r="210" customFormat="false" ht="12.75" hidden="false" customHeight="false" outlineLevel="0" collapsed="false">
      <c r="G210" s="15"/>
    </row>
    <row r="211" customFormat="false" ht="12.75" hidden="false" customHeight="false" outlineLevel="0" collapsed="false">
      <c r="G211" s="15"/>
    </row>
    <row r="212" customFormat="false" ht="12.75" hidden="false" customHeight="false" outlineLevel="0" collapsed="false">
      <c r="G212" s="15"/>
    </row>
    <row r="213" customFormat="false" ht="12.75" hidden="false" customHeight="false" outlineLevel="0" collapsed="false">
      <c r="G213" s="15"/>
    </row>
    <row r="214" customFormat="false" ht="12.75" hidden="false" customHeight="false" outlineLevel="0" collapsed="false">
      <c r="G214" s="15"/>
    </row>
    <row r="215" customFormat="false" ht="12.75" hidden="false" customHeight="false" outlineLevel="0" collapsed="false">
      <c r="G215" s="15"/>
    </row>
    <row r="216" customFormat="false" ht="12.75" hidden="false" customHeight="false" outlineLevel="0" collapsed="false">
      <c r="G216" s="15"/>
    </row>
    <row r="217" customFormat="false" ht="12.75" hidden="false" customHeight="false" outlineLevel="0" collapsed="false">
      <c r="G217" s="15"/>
    </row>
    <row r="218" customFormat="false" ht="12.75" hidden="false" customHeight="false" outlineLevel="0" collapsed="false">
      <c r="G218" s="15"/>
    </row>
    <row r="219" customFormat="false" ht="12.75" hidden="false" customHeight="false" outlineLevel="0" collapsed="false">
      <c r="G219" s="15"/>
    </row>
    <row r="220" customFormat="false" ht="12.75" hidden="false" customHeight="false" outlineLevel="0" collapsed="false">
      <c r="G220" s="15"/>
    </row>
    <row r="221" customFormat="false" ht="12.75" hidden="false" customHeight="false" outlineLevel="0" collapsed="false">
      <c r="G221" s="15"/>
    </row>
    <row r="222" customFormat="false" ht="12.75" hidden="false" customHeight="false" outlineLevel="0" collapsed="false">
      <c r="G222" s="15"/>
    </row>
    <row r="223" customFormat="false" ht="12.75" hidden="false" customHeight="false" outlineLevel="0" collapsed="false"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G227" s="15"/>
    </row>
    <row r="228" customFormat="false" ht="12.75" hidden="false" customHeight="false" outlineLevel="0" collapsed="false">
      <c r="G228" s="15"/>
    </row>
    <row r="229" customFormat="false" ht="12.75" hidden="false" customHeight="false" outlineLevel="0" collapsed="false">
      <c r="G229" s="15"/>
    </row>
    <row r="230" customFormat="false" ht="12.75" hidden="false" customHeight="false" outlineLevel="0" collapsed="false">
      <c r="G230" s="15"/>
    </row>
    <row r="231" customFormat="false" ht="12.75" hidden="false" customHeight="false" outlineLevel="0" collapsed="false">
      <c r="G231" s="15"/>
    </row>
    <row r="232" customFormat="false" ht="12.75" hidden="false" customHeight="false" outlineLevel="0" collapsed="false">
      <c r="G232" s="15"/>
    </row>
    <row r="233" customFormat="false" ht="12.75" hidden="false" customHeight="false" outlineLevel="0" collapsed="false">
      <c r="G233" s="15"/>
    </row>
    <row r="234" customFormat="false" ht="12.75" hidden="false" customHeight="false" outlineLevel="0" collapsed="false">
      <c r="G234" s="15"/>
    </row>
    <row r="235" customFormat="false" ht="12.75" hidden="false" customHeight="false" outlineLevel="0" collapsed="false">
      <c r="G235" s="15"/>
    </row>
    <row r="236" customFormat="false" ht="12.75" hidden="false" customHeight="false" outlineLevel="0" collapsed="false">
      <c r="G236" s="15"/>
    </row>
    <row r="237" customFormat="false" ht="12.75" hidden="false" customHeight="false" outlineLevel="0" collapsed="false">
      <c r="G237" s="15"/>
    </row>
    <row r="238" customFormat="false" ht="12.75" hidden="false" customHeight="false" outlineLevel="0" collapsed="false">
      <c r="G238" s="15"/>
    </row>
    <row r="239" customFormat="false" ht="12.75" hidden="false" customHeight="false" outlineLevel="0" collapsed="false">
      <c r="G239" s="15"/>
    </row>
    <row r="240" customFormat="false" ht="12.75" hidden="false" customHeight="false" outlineLevel="0" collapsed="false">
      <c r="G240" s="15"/>
    </row>
    <row r="241" customFormat="false" ht="12.75" hidden="false" customHeight="false" outlineLevel="0" collapsed="false">
      <c r="G241" s="15"/>
    </row>
    <row r="242" customFormat="false" ht="12.75" hidden="false" customHeight="false" outlineLevel="0" collapsed="false">
      <c r="G242" s="15"/>
    </row>
    <row r="243" customFormat="false" ht="12.75" hidden="false" customHeight="false" outlineLevel="0" collapsed="false">
      <c r="G243" s="15"/>
    </row>
    <row r="244" customFormat="false" ht="12.75" hidden="false" customHeight="false" outlineLevel="0" collapsed="false">
      <c r="G244" s="15"/>
    </row>
    <row r="245" customFormat="false" ht="12.75" hidden="false" customHeight="false" outlineLevel="0" collapsed="false">
      <c r="G245" s="15"/>
    </row>
    <row r="246" customFormat="false" ht="12.75" hidden="false" customHeight="false" outlineLevel="0" collapsed="false">
      <c r="G246" s="15"/>
    </row>
    <row r="247" customFormat="false" ht="12.75" hidden="false" customHeight="false" outlineLevel="0" collapsed="false">
      <c r="G247" s="15"/>
    </row>
    <row r="248" customFormat="false" ht="12.75" hidden="false" customHeight="false" outlineLevel="0" collapsed="false">
      <c r="G248" s="15"/>
    </row>
    <row r="249" customFormat="false" ht="12.75" hidden="false" customHeight="false" outlineLevel="0" collapsed="false">
      <c r="G249" s="15"/>
    </row>
    <row r="250" customFormat="false" ht="12.75" hidden="false" customHeight="false" outlineLevel="0" collapsed="false">
      <c r="G250" s="15"/>
    </row>
    <row r="251" customFormat="false" ht="12.75" hidden="false" customHeight="false" outlineLevel="0" collapsed="false">
      <c r="G251" s="15"/>
    </row>
    <row r="252" customFormat="false" ht="12.75" hidden="false" customHeight="false" outlineLevel="0" collapsed="false">
      <c r="G252" s="15"/>
    </row>
    <row r="253" customFormat="false" ht="12.75" hidden="false" customHeight="false" outlineLevel="0" collapsed="false">
      <c r="G253" s="15"/>
    </row>
    <row r="254" customFormat="false" ht="12.75" hidden="false" customHeight="false" outlineLevel="0" collapsed="false">
      <c r="G254" s="15"/>
    </row>
    <row r="255" customFormat="false" ht="12.75" hidden="false" customHeight="false" outlineLevel="0" collapsed="false">
      <c r="G255" s="15"/>
    </row>
    <row r="256" customFormat="false" ht="12.75" hidden="false" customHeight="false" outlineLevel="0" collapsed="false">
      <c r="G256" s="15"/>
    </row>
    <row r="257" customFormat="false" ht="12.75" hidden="false" customHeight="false" outlineLevel="0" collapsed="false">
      <c r="G257" s="15"/>
    </row>
    <row r="258" customFormat="false" ht="12.75" hidden="false" customHeight="false" outlineLevel="0" collapsed="false">
      <c r="G258" s="15"/>
    </row>
    <row r="259" customFormat="false" ht="12.75" hidden="false" customHeight="false" outlineLevel="0" collapsed="false">
      <c r="G259" s="15"/>
    </row>
    <row r="260" customFormat="false" ht="12.75" hidden="false" customHeight="false" outlineLevel="0" collapsed="false">
      <c r="G260" s="15"/>
    </row>
    <row r="261" customFormat="false" ht="12.75" hidden="false" customHeight="false" outlineLevel="0" collapsed="false">
      <c r="G261" s="15"/>
    </row>
    <row r="262" customFormat="false" ht="12.75" hidden="false" customHeight="false" outlineLevel="0" collapsed="false">
      <c r="G262" s="15"/>
    </row>
    <row r="263" customFormat="false" ht="12.75" hidden="false" customHeight="false" outlineLevel="0" collapsed="false">
      <c r="G263" s="15"/>
    </row>
    <row r="264" customFormat="false" ht="12.75" hidden="false" customHeight="false" outlineLevel="0" collapsed="false">
      <c r="G264" s="15"/>
    </row>
    <row r="265" customFormat="false" ht="12.75" hidden="false" customHeight="false" outlineLevel="0" collapsed="false">
      <c r="G265" s="15"/>
    </row>
    <row r="266" customFormat="false" ht="12.75" hidden="false" customHeight="false" outlineLevel="0" collapsed="false">
      <c r="G266" s="15"/>
    </row>
    <row r="267" customFormat="false" ht="12.75" hidden="false" customHeight="false" outlineLevel="0" collapsed="false">
      <c r="G267" s="15"/>
    </row>
    <row r="268" customFormat="false" ht="12.75" hidden="false" customHeight="false" outlineLevel="0" collapsed="false">
      <c r="G268" s="15"/>
    </row>
    <row r="269" customFormat="false" ht="12.75" hidden="false" customHeight="false" outlineLevel="0" collapsed="false">
      <c r="G269" s="15"/>
    </row>
    <row r="270" customFormat="false" ht="12.75" hidden="false" customHeight="false" outlineLevel="0" collapsed="false">
      <c r="G270" s="15"/>
    </row>
    <row r="271" customFormat="false" ht="12.75" hidden="false" customHeight="false" outlineLevel="0" collapsed="false">
      <c r="G271" s="15"/>
    </row>
    <row r="272" customFormat="false" ht="12.75" hidden="false" customHeight="false" outlineLevel="0" collapsed="false">
      <c r="G272" s="15"/>
    </row>
    <row r="273" customFormat="false" ht="12.75" hidden="false" customHeight="false" outlineLevel="0" collapsed="false">
      <c r="G273" s="15"/>
    </row>
    <row r="274" customFormat="false" ht="12.75" hidden="false" customHeight="false" outlineLevel="0" collapsed="false">
      <c r="G274" s="15"/>
    </row>
    <row r="275" customFormat="false" ht="12.75" hidden="false" customHeight="false" outlineLevel="0" collapsed="false">
      <c r="G275" s="15"/>
    </row>
    <row r="276" customFormat="false" ht="12.75" hidden="false" customHeight="false" outlineLevel="0" collapsed="false">
      <c r="G276" s="15"/>
    </row>
    <row r="277" customFormat="false" ht="12.75" hidden="false" customHeight="false" outlineLevel="0" collapsed="false">
      <c r="G277" s="15"/>
    </row>
    <row r="278" customFormat="false" ht="12.75" hidden="false" customHeight="false" outlineLevel="0" collapsed="false">
      <c r="G278" s="15"/>
    </row>
    <row r="279" customFormat="false" ht="12.75" hidden="false" customHeight="false" outlineLevel="0" collapsed="false">
      <c r="G279" s="15"/>
    </row>
    <row r="280" customFormat="false" ht="12.75" hidden="false" customHeight="false" outlineLevel="0" collapsed="false">
      <c r="G280" s="15"/>
    </row>
    <row r="281" customFormat="false" ht="12.75" hidden="false" customHeight="false" outlineLevel="0" collapsed="false">
      <c r="G281" s="15"/>
    </row>
    <row r="282" customFormat="false" ht="12.75" hidden="false" customHeight="false" outlineLevel="0" collapsed="false">
      <c r="G282" s="15"/>
    </row>
    <row r="283" customFormat="false" ht="12.75" hidden="false" customHeight="false" outlineLevel="0" collapsed="false">
      <c r="G283" s="15"/>
    </row>
    <row r="284" customFormat="false" ht="12.75" hidden="false" customHeight="false" outlineLevel="0" collapsed="false">
      <c r="G284" s="15"/>
    </row>
    <row r="285" customFormat="false" ht="12.75" hidden="false" customHeight="false" outlineLevel="0" collapsed="false">
      <c r="G285" s="15"/>
    </row>
    <row r="286" customFormat="false" ht="12.75" hidden="false" customHeight="false" outlineLevel="0" collapsed="false">
      <c r="G286" s="15"/>
    </row>
    <row r="287" customFormat="false" ht="12.75" hidden="false" customHeight="false" outlineLevel="0" collapsed="false">
      <c r="G287" s="15"/>
    </row>
    <row r="288" customFormat="false" ht="12.75" hidden="false" customHeight="false" outlineLevel="0" collapsed="false">
      <c r="G288" s="15"/>
    </row>
    <row r="289" customFormat="false" ht="12.75" hidden="false" customHeight="false" outlineLevel="0" collapsed="false">
      <c r="G289" s="15"/>
    </row>
    <row r="290" customFormat="false" ht="12.75" hidden="false" customHeight="false" outlineLevel="0" collapsed="false">
      <c r="G290" s="15"/>
    </row>
    <row r="291" customFormat="false" ht="12.75" hidden="false" customHeight="false" outlineLevel="0" collapsed="false">
      <c r="G291" s="15"/>
    </row>
    <row r="292" customFormat="false" ht="12.75" hidden="false" customHeight="false" outlineLevel="0" collapsed="false">
      <c r="G292" s="15"/>
    </row>
    <row r="293" customFormat="false" ht="12.75" hidden="false" customHeight="false" outlineLevel="0" collapsed="false">
      <c r="G293" s="15"/>
    </row>
    <row r="294" customFormat="false" ht="12.75" hidden="false" customHeight="false" outlineLevel="0" collapsed="false">
      <c r="G294" s="15"/>
    </row>
    <row r="295" customFormat="false" ht="12.75" hidden="false" customHeight="false" outlineLevel="0" collapsed="false">
      <c r="G295" s="15"/>
    </row>
    <row r="296" customFormat="false" ht="12.75" hidden="false" customHeight="false" outlineLevel="0" collapsed="false">
      <c r="G296" s="15"/>
    </row>
    <row r="297" customFormat="false" ht="12.75" hidden="false" customHeight="false" outlineLevel="0" collapsed="false">
      <c r="G297" s="15"/>
    </row>
    <row r="298" customFormat="false" ht="12.75" hidden="false" customHeight="false" outlineLevel="0" collapsed="false">
      <c r="G298" s="15"/>
    </row>
    <row r="299" customFormat="false" ht="12.75" hidden="false" customHeight="false" outlineLevel="0" collapsed="false">
      <c r="G299" s="15"/>
    </row>
    <row r="300" customFormat="false" ht="12.75" hidden="false" customHeight="false" outlineLevel="0" collapsed="false">
      <c r="G300" s="15"/>
    </row>
    <row r="301" customFormat="false" ht="12.75" hidden="false" customHeight="false" outlineLevel="0" collapsed="false">
      <c r="G301" s="15"/>
    </row>
    <row r="302" customFormat="false" ht="12.75" hidden="false" customHeight="false" outlineLevel="0" collapsed="false">
      <c r="G302" s="15"/>
    </row>
    <row r="303" customFormat="false" ht="12.75" hidden="false" customHeight="false" outlineLevel="0" collapsed="false">
      <c r="G303" s="15"/>
    </row>
    <row r="304" customFormat="false" ht="12.75" hidden="false" customHeight="false" outlineLevel="0" collapsed="false">
      <c r="G304" s="15"/>
    </row>
    <row r="305" customFormat="false" ht="12.75" hidden="false" customHeight="false" outlineLevel="0" collapsed="false">
      <c r="G305" s="15"/>
    </row>
    <row r="306" customFormat="false" ht="12.75" hidden="false" customHeight="false" outlineLevel="0" collapsed="false">
      <c r="G306" s="15"/>
    </row>
    <row r="307" customFormat="false" ht="12.75" hidden="false" customHeight="false" outlineLevel="0" collapsed="false">
      <c r="G307" s="15"/>
    </row>
    <row r="308" customFormat="false" ht="12.75" hidden="false" customHeight="false" outlineLevel="0" collapsed="false">
      <c r="G308" s="15"/>
    </row>
    <row r="309" customFormat="false" ht="12.75" hidden="false" customHeight="false" outlineLevel="0" collapsed="false">
      <c r="G309" s="15"/>
    </row>
    <row r="310" customFormat="false" ht="12.75" hidden="false" customHeight="false" outlineLevel="0" collapsed="false">
      <c r="G310" s="15"/>
    </row>
    <row r="311" customFormat="false" ht="12.75" hidden="false" customHeight="false" outlineLevel="0" collapsed="false">
      <c r="G311" s="15"/>
    </row>
    <row r="312" customFormat="false" ht="12.75" hidden="false" customHeight="false" outlineLevel="0" collapsed="false">
      <c r="G312" s="15"/>
    </row>
    <row r="313" customFormat="false" ht="12.75" hidden="false" customHeight="false" outlineLevel="0" collapsed="false">
      <c r="G313" s="15"/>
    </row>
    <row r="314" customFormat="false" ht="12.75" hidden="false" customHeight="false" outlineLevel="0" collapsed="false">
      <c r="G314" s="15"/>
    </row>
    <row r="315" customFormat="false" ht="12.75" hidden="false" customHeight="false" outlineLevel="0" collapsed="false">
      <c r="G315" s="15"/>
    </row>
    <row r="316" customFormat="false" ht="12.75" hidden="false" customHeight="false" outlineLevel="0" collapsed="false">
      <c r="G316" s="15"/>
    </row>
    <row r="317" customFormat="false" ht="12.75" hidden="false" customHeight="false" outlineLevel="0" collapsed="false">
      <c r="G317" s="15"/>
    </row>
    <row r="318" customFormat="false" ht="12.75" hidden="false" customHeight="false" outlineLevel="0" collapsed="false">
      <c r="G318" s="15"/>
    </row>
    <row r="319" customFormat="false" ht="12.75" hidden="false" customHeight="false" outlineLevel="0" collapsed="false">
      <c r="G319" s="15"/>
    </row>
    <row r="320" customFormat="false" ht="12.75" hidden="false" customHeight="false" outlineLevel="0" collapsed="false">
      <c r="G320" s="15"/>
    </row>
    <row r="321" customFormat="false" ht="12.75" hidden="false" customHeight="false" outlineLevel="0" collapsed="false">
      <c r="G321" s="15"/>
    </row>
    <row r="322" customFormat="false" ht="12.75" hidden="false" customHeight="false" outlineLevel="0" collapsed="false">
      <c r="G322" s="15"/>
    </row>
    <row r="323" customFormat="false" ht="12.75" hidden="false" customHeight="false" outlineLevel="0" collapsed="false">
      <c r="G323" s="15"/>
    </row>
    <row r="324" customFormat="false" ht="12.75" hidden="false" customHeight="false" outlineLevel="0" collapsed="false">
      <c r="G324" s="15"/>
    </row>
    <row r="325" customFormat="false" ht="12.75" hidden="false" customHeight="false" outlineLevel="0" collapsed="false">
      <c r="G325" s="15"/>
    </row>
    <row r="326" customFormat="false" ht="12.75" hidden="false" customHeight="false" outlineLevel="0" collapsed="false">
      <c r="G326" s="15"/>
    </row>
    <row r="327" customFormat="false" ht="12.75" hidden="false" customHeight="false" outlineLevel="0" collapsed="false">
      <c r="G327" s="15"/>
    </row>
    <row r="328" customFormat="false" ht="12.75" hidden="false" customHeight="false" outlineLevel="0" collapsed="false">
      <c r="G328" s="15"/>
    </row>
    <row r="329" customFormat="false" ht="12.75" hidden="false" customHeight="false" outlineLevel="0" collapsed="false">
      <c r="G329" s="15"/>
    </row>
    <row r="330" customFormat="false" ht="12.75" hidden="false" customHeight="false" outlineLevel="0" collapsed="false">
      <c r="G330" s="15"/>
    </row>
    <row r="331" customFormat="false" ht="12.75" hidden="false" customHeight="false" outlineLevel="0" collapsed="false">
      <c r="G331" s="15"/>
    </row>
    <row r="332" customFormat="false" ht="12.75" hidden="false" customHeight="false" outlineLevel="0" collapsed="false">
      <c r="G332" s="15"/>
    </row>
    <row r="333" customFormat="false" ht="12.75" hidden="false" customHeight="false" outlineLevel="0" collapsed="false">
      <c r="G333" s="15"/>
    </row>
    <row r="334" customFormat="false" ht="12.75" hidden="false" customHeight="false" outlineLevel="0" collapsed="false">
      <c r="G334" s="15"/>
    </row>
    <row r="335" customFormat="false" ht="12.75" hidden="false" customHeight="false" outlineLevel="0" collapsed="false">
      <c r="G335" s="15"/>
    </row>
    <row r="336" customFormat="false" ht="12.75" hidden="false" customHeight="false" outlineLevel="0" collapsed="false">
      <c r="G336" s="15"/>
    </row>
    <row r="337" customFormat="false" ht="12.75" hidden="false" customHeight="false" outlineLevel="0" collapsed="false">
      <c r="G337" s="15"/>
    </row>
    <row r="338" customFormat="false" ht="12.75" hidden="false" customHeight="false" outlineLevel="0" collapsed="false">
      <c r="G338" s="15"/>
    </row>
    <row r="339" customFormat="false" ht="12.75" hidden="false" customHeight="false" outlineLevel="0" collapsed="false">
      <c r="G339" s="15"/>
    </row>
    <row r="340" customFormat="false" ht="12.75" hidden="false" customHeight="false" outlineLevel="0" collapsed="false">
      <c r="G340" s="15"/>
    </row>
    <row r="341" customFormat="false" ht="12.75" hidden="false" customHeight="false" outlineLevel="0" collapsed="false">
      <c r="G341" s="15"/>
    </row>
    <row r="342" customFormat="false" ht="12.75" hidden="false" customHeight="false" outlineLevel="0" collapsed="false">
      <c r="G342" s="15"/>
    </row>
    <row r="343" customFormat="false" ht="12.75" hidden="false" customHeight="false" outlineLevel="0" collapsed="false">
      <c r="G343" s="15"/>
    </row>
    <row r="344" customFormat="false" ht="12.75" hidden="false" customHeight="false" outlineLevel="0" collapsed="false">
      <c r="G344" s="15"/>
    </row>
    <row r="345" customFormat="false" ht="12.75" hidden="false" customHeight="false" outlineLevel="0" collapsed="false">
      <c r="G345" s="15"/>
    </row>
    <row r="346" customFormat="false" ht="12.75" hidden="false" customHeight="false" outlineLevel="0" collapsed="false">
      <c r="G346" s="15"/>
    </row>
    <row r="347" customFormat="false" ht="12.75" hidden="false" customHeight="false" outlineLevel="0" collapsed="false">
      <c r="G347" s="15"/>
    </row>
    <row r="348" customFormat="false" ht="12.75" hidden="false" customHeight="false" outlineLevel="0" collapsed="false">
      <c r="G348" s="15"/>
    </row>
    <row r="349" customFormat="false" ht="12.75" hidden="false" customHeight="false" outlineLevel="0" collapsed="false">
      <c r="G349" s="15"/>
    </row>
    <row r="350" customFormat="false" ht="12.75" hidden="false" customHeight="false" outlineLevel="0" collapsed="false">
      <c r="G350" s="15"/>
    </row>
    <row r="351" customFormat="false" ht="12.75" hidden="false" customHeight="false" outlineLevel="0" collapsed="false">
      <c r="G351" s="15"/>
    </row>
    <row r="352" customFormat="false" ht="12.75" hidden="false" customHeight="false" outlineLevel="0" collapsed="false">
      <c r="G352" s="15"/>
    </row>
    <row r="353" customFormat="false" ht="12.75" hidden="false" customHeight="false" outlineLevel="0" collapsed="false">
      <c r="G353" s="15"/>
    </row>
    <row r="354" customFormat="false" ht="12.75" hidden="false" customHeight="false" outlineLevel="0" collapsed="false">
      <c r="G354" s="15"/>
    </row>
    <row r="355" customFormat="false" ht="12.75" hidden="false" customHeight="false" outlineLevel="0" collapsed="false">
      <c r="G355" s="15"/>
    </row>
    <row r="356" customFormat="false" ht="12.75" hidden="false" customHeight="false" outlineLevel="0" collapsed="false">
      <c r="G356" s="15"/>
    </row>
    <row r="357" customFormat="false" ht="12.75" hidden="false" customHeight="false" outlineLevel="0" collapsed="false">
      <c r="G357" s="15"/>
    </row>
    <row r="358" customFormat="false" ht="12.75" hidden="false" customHeight="false" outlineLevel="0" collapsed="false">
      <c r="G358" s="15"/>
    </row>
    <row r="359" customFormat="false" ht="12.75" hidden="false" customHeight="false" outlineLevel="0" collapsed="false">
      <c r="G359" s="15"/>
    </row>
    <row r="360" customFormat="false" ht="12.75" hidden="false" customHeight="false" outlineLevel="0" collapsed="false">
      <c r="G360" s="15"/>
    </row>
    <row r="361" customFormat="false" ht="12.75" hidden="false" customHeight="false" outlineLevel="0" collapsed="false">
      <c r="G361" s="15"/>
    </row>
    <row r="362" customFormat="false" ht="12.75" hidden="false" customHeight="false" outlineLevel="0" collapsed="false">
      <c r="G362" s="15"/>
    </row>
    <row r="363" customFormat="false" ht="12.75" hidden="false" customHeight="false" outlineLevel="0" collapsed="false">
      <c r="G363" s="15"/>
    </row>
    <row r="364" customFormat="false" ht="12.75" hidden="false" customHeight="false" outlineLevel="0" collapsed="false">
      <c r="G364" s="15"/>
    </row>
    <row r="365" customFormat="false" ht="12.75" hidden="false" customHeight="false" outlineLevel="0" collapsed="false">
      <c r="G365" s="15"/>
    </row>
    <row r="366" customFormat="false" ht="12.75" hidden="false" customHeight="false" outlineLevel="0" collapsed="false">
      <c r="G366" s="15"/>
    </row>
    <row r="367" customFormat="false" ht="12.75" hidden="false" customHeight="false" outlineLevel="0" collapsed="false">
      <c r="G367" s="15"/>
    </row>
    <row r="368" customFormat="false" ht="12.75" hidden="false" customHeight="false" outlineLevel="0" collapsed="false">
      <c r="G368" s="15"/>
    </row>
    <row r="369" customFormat="false" ht="12.75" hidden="false" customHeight="false" outlineLevel="0" collapsed="false">
      <c r="G369" s="15"/>
    </row>
    <row r="370" customFormat="false" ht="12.75" hidden="false" customHeight="false" outlineLevel="0" collapsed="false">
      <c r="G370" s="15"/>
    </row>
    <row r="371" customFormat="false" ht="12.75" hidden="false" customHeight="false" outlineLevel="0" collapsed="false">
      <c r="G371" s="15"/>
    </row>
    <row r="372" customFormat="false" ht="12.75" hidden="false" customHeight="false" outlineLevel="0" collapsed="false">
      <c r="G372" s="15"/>
    </row>
    <row r="373" customFormat="false" ht="12.75" hidden="false" customHeight="false" outlineLevel="0" collapsed="false">
      <c r="G373" s="15"/>
    </row>
    <row r="374" customFormat="false" ht="12.75" hidden="false" customHeight="false" outlineLevel="0" collapsed="false">
      <c r="G374" s="15"/>
    </row>
    <row r="375" customFormat="false" ht="12.75" hidden="false" customHeight="false" outlineLevel="0" collapsed="false">
      <c r="G375" s="15"/>
    </row>
    <row r="376" customFormat="false" ht="12.75" hidden="false" customHeight="false" outlineLevel="0" collapsed="false">
      <c r="G376" s="15"/>
    </row>
    <row r="377" customFormat="false" ht="12.75" hidden="false" customHeight="false" outlineLevel="0" collapsed="false">
      <c r="G377" s="15"/>
    </row>
    <row r="378" customFormat="false" ht="12.75" hidden="false" customHeight="false" outlineLevel="0" collapsed="false">
      <c r="G378" s="15"/>
    </row>
    <row r="379" customFormat="false" ht="12.75" hidden="false" customHeight="false" outlineLevel="0" collapsed="false">
      <c r="G379" s="15"/>
    </row>
    <row r="380" customFormat="false" ht="12.75" hidden="false" customHeight="false" outlineLevel="0" collapsed="false">
      <c r="G380" s="15"/>
    </row>
    <row r="381" customFormat="false" ht="12.75" hidden="false" customHeight="false" outlineLevel="0" collapsed="false">
      <c r="G381" s="15"/>
    </row>
    <row r="382" customFormat="false" ht="12.75" hidden="false" customHeight="false" outlineLevel="0" collapsed="false">
      <c r="G382" s="15"/>
    </row>
    <row r="383" customFormat="false" ht="12.75" hidden="false" customHeight="false" outlineLevel="0" collapsed="false">
      <c r="G383" s="15"/>
    </row>
    <row r="384" customFormat="false" ht="12.75" hidden="false" customHeight="false" outlineLevel="0" collapsed="false">
      <c r="G384" s="15"/>
    </row>
    <row r="385" customFormat="false" ht="12.75" hidden="false" customHeight="false" outlineLevel="0" collapsed="false">
      <c r="G385" s="15"/>
    </row>
    <row r="386" customFormat="false" ht="12.75" hidden="false" customHeight="false" outlineLevel="0" collapsed="false">
      <c r="G386" s="15"/>
    </row>
    <row r="387" customFormat="false" ht="12.75" hidden="false" customHeight="false" outlineLevel="0" collapsed="false">
      <c r="G387" s="15"/>
    </row>
    <row r="388" customFormat="false" ht="12.75" hidden="false" customHeight="false" outlineLevel="0" collapsed="false">
      <c r="G388" s="15"/>
    </row>
    <row r="389" customFormat="false" ht="12.75" hidden="false" customHeight="false" outlineLevel="0" collapsed="false">
      <c r="G389" s="15"/>
    </row>
    <row r="390" customFormat="false" ht="12.75" hidden="false" customHeight="false" outlineLevel="0" collapsed="false">
      <c r="G390" s="15"/>
    </row>
    <row r="391" customFormat="false" ht="12.75" hidden="false" customHeight="false" outlineLevel="0" collapsed="false">
      <c r="G391" s="15"/>
    </row>
    <row r="392" customFormat="false" ht="12.75" hidden="false" customHeight="false" outlineLevel="0" collapsed="false">
      <c r="G392" s="15"/>
    </row>
    <row r="393" customFormat="false" ht="12.75" hidden="false" customHeight="false" outlineLevel="0" collapsed="false">
      <c r="G393" s="15"/>
    </row>
    <row r="394" customFormat="false" ht="12.75" hidden="false" customHeight="false" outlineLevel="0" collapsed="false">
      <c r="G394" s="15"/>
    </row>
    <row r="395" customFormat="false" ht="12.75" hidden="false" customHeight="false" outlineLevel="0" collapsed="false">
      <c r="G395" s="15"/>
    </row>
    <row r="396" customFormat="false" ht="12.75" hidden="false" customHeight="false" outlineLevel="0" collapsed="false">
      <c r="G396" s="15"/>
    </row>
    <row r="397" customFormat="false" ht="12.75" hidden="false" customHeight="false" outlineLevel="0" collapsed="false">
      <c r="G397" s="15"/>
    </row>
    <row r="398" customFormat="false" ht="12.75" hidden="false" customHeight="false" outlineLevel="0" collapsed="false">
      <c r="G398" s="15"/>
    </row>
    <row r="399" customFormat="false" ht="12.75" hidden="false" customHeight="false" outlineLevel="0" collapsed="false">
      <c r="G399" s="15"/>
    </row>
    <row r="400" customFormat="false" ht="12.75" hidden="false" customHeight="false" outlineLevel="0" collapsed="false">
      <c r="G400" s="15"/>
    </row>
    <row r="401" customFormat="false" ht="12.75" hidden="false" customHeight="false" outlineLevel="0" collapsed="false">
      <c r="G401" s="15"/>
    </row>
    <row r="402" customFormat="false" ht="12.75" hidden="false" customHeight="false" outlineLevel="0" collapsed="false">
      <c r="G402" s="15"/>
    </row>
    <row r="403" customFormat="false" ht="12.75" hidden="false" customHeight="false" outlineLevel="0" collapsed="false">
      <c r="G403" s="15"/>
    </row>
    <row r="404" customFormat="false" ht="12.75" hidden="false" customHeight="false" outlineLevel="0" collapsed="false">
      <c r="G404" s="15"/>
    </row>
    <row r="405" customFormat="false" ht="12.75" hidden="false" customHeight="false" outlineLevel="0" collapsed="false">
      <c r="G405" s="15"/>
    </row>
    <row r="406" customFormat="false" ht="12.75" hidden="false" customHeight="false" outlineLevel="0" collapsed="false">
      <c r="G406" s="15"/>
    </row>
    <row r="407" customFormat="false" ht="12.75" hidden="false" customHeight="false" outlineLevel="0" collapsed="false">
      <c r="G407" s="15"/>
    </row>
    <row r="408" customFormat="false" ht="12.75" hidden="false" customHeight="false" outlineLevel="0" collapsed="false">
      <c r="G408" s="15"/>
    </row>
    <row r="409" customFormat="false" ht="12.75" hidden="false" customHeight="false" outlineLevel="0" collapsed="false">
      <c r="G409" s="15"/>
    </row>
    <row r="410" customFormat="false" ht="12.75" hidden="false" customHeight="false" outlineLevel="0" collapsed="false">
      <c r="G410" s="15"/>
    </row>
    <row r="411" customFormat="false" ht="12.75" hidden="false" customHeight="false" outlineLevel="0" collapsed="false">
      <c r="G411" s="15"/>
    </row>
    <row r="412" customFormat="false" ht="12.75" hidden="false" customHeight="false" outlineLevel="0" collapsed="false">
      <c r="G412" s="15"/>
    </row>
    <row r="413" customFormat="false" ht="12.75" hidden="false" customHeight="false" outlineLevel="0" collapsed="false">
      <c r="G413" s="15"/>
    </row>
    <row r="414" customFormat="false" ht="12.75" hidden="false" customHeight="false" outlineLevel="0" collapsed="false">
      <c r="G414" s="15"/>
    </row>
    <row r="415" customFormat="false" ht="12.75" hidden="false" customHeight="false" outlineLevel="0" collapsed="false">
      <c r="G415" s="15"/>
    </row>
    <row r="416" customFormat="false" ht="12.75" hidden="false" customHeight="false" outlineLevel="0" collapsed="false">
      <c r="G416" s="15"/>
    </row>
    <row r="417" customFormat="false" ht="12.75" hidden="false" customHeight="false" outlineLevel="0" collapsed="false">
      <c r="G417" s="15"/>
    </row>
    <row r="418" customFormat="false" ht="12.75" hidden="false" customHeight="false" outlineLevel="0" collapsed="false">
      <c r="G418" s="15"/>
    </row>
    <row r="419" customFormat="false" ht="12.75" hidden="false" customHeight="false" outlineLevel="0" collapsed="false">
      <c r="G419" s="15"/>
    </row>
    <row r="420" customFormat="false" ht="12.75" hidden="false" customHeight="false" outlineLevel="0" collapsed="false">
      <c r="G420" s="15"/>
    </row>
    <row r="421" customFormat="false" ht="12.75" hidden="false" customHeight="false" outlineLevel="0" collapsed="false">
      <c r="G421" s="15"/>
    </row>
    <row r="422" customFormat="false" ht="12.75" hidden="false" customHeight="false" outlineLevel="0" collapsed="false">
      <c r="G422" s="15"/>
    </row>
    <row r="423" customFormat="false" ht="12.75" hidden="false" customHeight="false" outlineLevel="0" collapsed="false">
      <c r="G423" s="15"/>
    </row>
    <row r="424" customFormat="false" ht="12.75" hidden="false" customHeight="false" outlineLevel="0" collapsed="false">
      <c r="G424" s="15"/>
    </row>
    <row r="425" customFormat="false" ht="12.75" hidden="false" customHeight="false" outlineLevel="0" collapsed="false">
      <c r="G425" s="15"/>
    </row>
    <row r="426" customFormat="false" ht="12.75" hidden="false" customHeight="false" outlineLevel="0" collapsed="false">
      <c r="G426" s="15"/>
    </row>
    <row r="427" customFormat="false" ht="12.75" hidden="false" customHeight="false" outlineLevel="0" collapsed="false">
      <c r="G427" s="15"/>
    </row>
    <row r="428" customFormat="false" ht="12.75" hidden="false" customHeight="false" outlineLevel="0" collapsed="false">
      <c r="G428" s="15"/>
    </row>
    <row r="429" customFormat="false" ht="12.75" hidden="false" customHeight="false" outlineLevel="0" collapsed="false">
      <c r="G429" s="15"/>
    </row>
    <row r="430" customFormat="false" ht="12.75" hidden="false" customHeight="false" outlineLevel="0" collapsed="false">
      <c r="G430" s="15"/>
    </row>
    <row r="431" customFormat="false" ht="12.75" hidden="false" customHeight="false" outlineLevel="0" collapsed="false">
      <c r="G431" s="15"/>
    </row>
    <row r="432" customFormat="false" ht="12.75" hidden="false" customHeight="false" outlineLevel="0" collapsed="false">
      <c r="G432" s="15"/>
    </row>
    <row r="433" customFormat="false" ht="12.75" hidden="false" customHeight="false" outlineLevel="0" collapsed="false">
      <c r="G433" s="15"/>
    </row>
    <row r="434" customFormat="false" ht="12.75" hidden="false" customHeight="false" outlineLevel="0" collapsed="false">
      <c r="G434" s="15"/>
    </row>
    <row r="435" customFormat="false" ht="12.75" hidden="false" customHeight="false" outlineLevel="0" collapsed="false">
      <c r="G435" s="15"/>
    </row>
    <row r="436" customFormat="false" ht="12.75" hidden="false" customHeight="false" outlineLevel="0" collapsed="false">
      <c r="G436" s="15"/>
    </row>
    <row r="437" customFormat="false" ht="12.75" hidden="false" customHeight="false" outlineLevel="0" collapsed="false">
      <c r="G437" s="15"/>
    </row>
    <row r="438" customFormat="false" ht="12.75" hidden="false" customHeight="false" outlineLevel="0" collapsed="false">
      <c r="G438" s="15"/>
    </row>
    <row r="439" customFormat="false" ht="12.75" hidden="false" customHeight="false" outlineLevel="0" collapsed="false">
      <c r="G439" s="15"/>
    </row>
    <row r="440" customFormat="false" ht="12.75" hidden="false" customHeight="false" outlineLevel="0" collapsed="false">
      <c r="G440" s="15"/>
    </row>
    <row r="441" customFormat="false" ht="12.75" hidden="false" customHeight="false" outlineLevel="0" collapsed="false">
      <c r="G441" s="15"/>
    </row>
    <row r="442" customFormat="false" ht="12.75" hidden="false" customHeight="false" outlineLevel="0" collapsed="false">
      <c r="G442" s="15"/>
    </row>
    <row r="443" customFormat="false" ht="12.75" hidden="false" customHeight="false" outlineLevel="0" collapsed="false">
      <c r="G443" s="15"/>
    </row>
    <row r="444" customFormat="false" ht="12.75" hidden="false" customHeight="false" outlineLevel="0" collapsed="false">
      <c r="G444" s="15"/>
    </row>
    <row r="445" customFormat="false" ht="12.75" hidden="false" customHeight="false" outlineLevel="0" collapsed="false">
      <c r="G445" s="15"/>
    </row>
    <row r="446" customFormat="false" ht="12.75" hidden="false" customHeight="false" outlineLevel="0" collapsed="false">
      <c r="G446" s="15"/>
    </row>
    <row r="447" customFormat="false" ht="12.75" hidden="false" customHeight="false" outlineLevel="0" collapsed="false">
      <c r="G447" s="15"/>
    </row>
    <row r="448" customFormat="false" ht="12.75" hidden="false" customHeight="false" outlineLevel="0" collapsed="false">
      <c r="G448" s="15"/>
    </row>
    <row r="449" customFormat="false" ht="12.75" hidden="false" customHeight="false" outlineLevel="0" collapsed="false">
      <c r="G449" s="15"/>
    </row>
    <row r="450" customFormat="false" ht="12.75" hidden="false" customHeight="false" outlineLevel="0" collapsed="false">
      <c r="G450" s="15"/>
    </row>
    <row r="451" customFormat="false" ht="12.75" hidden="false" customHeight="false" outlineLevel="0" collapsed="false">
      <c r="G451" s="15"/>
    </row>
    <row r="452" customFormat="false" ht="12.75" hidden="false" customHeight="false" outlineLevel="0" collapsed="false">
      <c r="G452" s="15"/>
    </row>
    <row r="453" customFormat="false" ht="12.75" hidden="false" customHeight="false" outlineLevel="0" collapsed="false">
      <c r="G453" s="15"/>
    </row>
    <row r="454" customFormat="false" ht="12.75" hidden="false" customHeight="false" outlineLevel="0" collapsed="false">
      <c r="G454" s="15"/>
    </row>
    <row r="455" customFormat="false" ht="12.75" hidden="false" customHeight="false" outlineLevel="0" collapsed="false">
      <c r="G455" s="15"/>
    </row>
    <row r="456" customFormat="false" ht="12.75" hidden="false" customHeight="false" outlineLevel="0" collapsed="false">
      <c r="G456" s="15"/>
    </row>
    <row r="457" customFormat="false" ht="12.75" hidden="false" customHeight="false" outlineLevel="0" collapsed="false">
      <c r="G457" s="15"/>
    </row>
    <row r="458" customFormat="false" ht="12.75" hidden="false" customHeight="false" outlineLevel="0" collapsed="false">
      <c r="G458" s="15"/>
    </row>
    <row r="459" customFormat="false" ht="12.75" hidden="false" customHeight="false" outlineLevel="0" collapsed="false">
      <c r="G459" s="15"/>
    </row>
    <row r="460" customFormat="false" ht="12.75" hidden="false" customHeight="false" outlineLevel="0" collapsed="false">
      <c r="G460" s="15"/>
    </row>
    <row r="461" customFormat="false" ht="12.75" hidden="false" customHeight="false" outlineLevel="0" collapsed="false">
      <c r="G461" s="15"/>
    </row>
    <row r="462" customFormat="false" ht="12.75" hidden="false" customHeight="false" outlineLevel="0" collapsed="false">
      <c r="G462" s="15"/>
    </row>
    <row r="463" customFormat="false" ht="12.75" hidden="false" customHeight="false" outlineLevel="0" collapsed="false">
      <c r="G463" s="15"/>
    </row>
    <row r="464" customFormat="false" ht="12.75" hidden="false" customHeight="false" outlineLevel="0" collapsed="false">
      <c r="G464" s="15"/>
    </row>
    <row r="465" customFormat="false" ht="12.75" hidden="false" customHeight="false" outlineLevel="0" collapsed="false">
      <c r="G465" s="15"/>
    </row>
    <row r="466" customFormat="false" ht="12.75" hidden="false" customHeight="false" outlineLevel="0" collapsed="false">
      <c r="G466" s="15"/>
    </row>
    <row r="467" customFormat="false" ht="12.75" hidden="false" customHeight="false" outlineLevel="0" collapsed="false">
      <c r="G467" s="15"/>
    </row>
    <row r="468" customFormat="false" ht="12.75" hidden="false" customHeight="false" outlineLevel="0" collapsed="false">
      <c r="G468" s="15"/>
    </row>
    <row r="469" customFormat="false" ht="12.75" hidden="false" customHeight="false" outlineLevel="0" collapsed="false">
      <c r="G469" s="15"/>
    </row>
    <row r="470" customFormat="false" ht="12.75" hidden="false" customHeight="false" outlineLevel="0" collapsed="false">
      <c r="G470" s="15"/>
    </row>
    <row r="471" customFormat="false" ht="12.75" hidden="false" customHeight="false" outlineLevel="0" collapsed="false">
      <c r="G471" s="15"/>
    </row>
    <row r="472" customFormat="false" ht="12.75" hidden="false" customHeight="false" outlineLevel="0" collapsed="false">
      <c r="G472" s="15"/>
    </row>
    <row r="473" customFormat="false" ht="12.75" hidden="false" customHeight="false" outlineLevel="0" collapsed="false">
      <c r="G473" s="15"/>
    </row>
    <row r="474" customFormat="false" ht="12.75" hidden="false" customHeight="false" outlineLevel="0" collapsed="false">
      <c r="G474" s="15"/>
    </row>
    <row r="475" customFormat="false" ht="12.75" hidden="false" customHeight="false" outlineLevel="0" collapsed="false">
      <c r="G475" s="15"/>
    </row>
    <row r="476" customFormat="false" ht="12.75" hidden="false" customHeight="false" outlineLevel="0" collapsed="false">
      <c r="G476" s="15"/>
    </row>
    <row r="477" customFormat="false" ht="12.75" hidden="false" customHeight="false" outlineLevel="0" collapsed="false">
      <c r="G477" s="15"/>
    </row>
    <row r="478" customFormat="false" ht="12.75" hidden="false" customHeight="false" outlineLevel="0" collapsed="false">
      <c r="G478" s="15"/>
    </row>
    <row r="479" customFormat="false" ht="12.75" hidden="false" customHeight="false" outlineLevel="0" collapsed="false">
      <c r="G479" s="15"/>
    </row>
    <row r="480" customFormat="false" ht="12.75" hidden="false" customHeight="false" outlineLevel="0" collapsed="false">
      <c r="G480" s="15"/>
    </row>
    <row r="481" customFormat="false" ht="12.75" hidden="false" customHeight="false" outlineLevel="0" collapsed="false">
      <c r="G481" s="15"/>
    </row>
    <row r="482" customFormat="false" ht="12.75" hidden="false" customHeight="false" outlineLevel="0" collapsed="false">
      <c r="G482" s="15"/>
    </row>
    <row r="483" customFormat="false" ht="12.75" hidden="false" customHeight="false" outlineLevel="0" collapsed="false">
      <c r="G483" s="15"/>
    </row>
    <row r="484" customFormat="false" ht="12.75" hidden="false" customHeight="false" outlineLevel="0" collapsed="false">
      <c r="G484" s="15"/>
    </row>
    <row r="485" customFormat="false" ht="12.75" hidden="false" customHeight="false" outlineLevel="0" collapsed="false">
      <c r="G485" s="15"/>
    </row>
    <row r="486" customFormat="false" ht="12.75" hidden="false" customHeight="false" outlineLevel="0" collapsed="false">
      <c r="G486" s="15"/>
    </row>
    <row r="487" customFormat="false" ht="12.75" hidden="false" customHeight="false" outlineLevel="0" collapsed="false">
      <c r="G487" s="15"/>
    </row>
    <row r="488" customFormat="false" ht="12.75" hidden="false" customHeight="false" outlineLevel="0" collapsed="false">
      <c r="G488" s="15"/>
    </row>
    <row r="489" customFormat="false" ht="12.75" hidden="false" customHeight="false" outlineLevel="0" collapsed="false">
      <c r="G489" s="15"/>
    </row>
    <row r="490" customFormat="false" ht="12.75" hidden="false" customHeight="false" outlineLevel="0" collapsed="false">
      <c r="G490" s="15"/>
    </row>
    <row r="491" customFormat="false" ht="12.75" hidden="false" customHeight="false" outlineLevel="0" collapsed="false">
      <c r="G491" s="15"/>
    </row>
    <row r="492" customFormat="false" ht="12.75" hidden="false" customHeight="false" outlineLevel="0" collapsed="false">
      <c r="G492" s="15"/>
    </row>
    <row r="493" customFormat="false" ht="12.75" hidden="false" customHeight="false" outlineLevel="0" collapsed="false">
      <c r="G493" s="15"/>
    </row>
    <row r="494" customFormat="false" ht="12.75" hidden="false" customHeight="false" outlineLevel="0" collapsed="false">
      <c r="G494" s="15"/>
    </row>
    <row r="495" customFormat="false" ht="12.75" hidden="false" customHeight="false" outlineLevel="0" collapsed="false">
      <c r="G495" s="15"/>
    </row>
    <row r="496" customFormat="false" ht="12.75" hidden="false" customHeight="false" outlineLevel="0" collapsed="false">
      <c r="G496" s="15"/>
    </row>
    <row r="497" customFormat="false" ht="12.75" hidden="false" customHeight="false" outlineLevel="0" collapsed="false">
      <c r="G497" s="15"/>
    </row>
    <row r="498" customFormat="false" ht="12.75" hidden="false" customHeight="false" outlineLevel="0" collapsed="false">
      <c r="G498" s="15"/>
    </row>
    <row r="499" customFormat="false" ht="12.75" hidden="false" customHeight="false" outlineLevel="0" collapsed="false">
      <c r="G499" s="15"/>
    </row>
    <row r="500" customFormat="false" ht="12.75" hidden="false" customHeight="false" outlineLevel="0" collapsed="false">
      <c r="G500" s="15"/>
    </row>
    <row r="501" customFormat="false" ht="12.75" hidden="false" customHeight="false" outlineLevel="0" collapsed="false">
      <c r="G501" s="15"/>
    </row>
    <row r="502" customFormat="false" ht="12.75" hidden="false" customHeight="false" outlineLevel="0" collapsed="false">
      <c r="G502" s="15"/>
    </row>
    <row r="503" customFormat="false" ht="12.75" hidden="false" customHeight="false" outlineLevel="0" collapsed="false">
      <c r="G503" s="15"/>
    </row>
    <row r="504" customFormat="false" ht="12.75" hidden="false" customHeight="false" outlineLevel="0" collapsed="false">
      <c r="G504" s="15"/>
    </row>
    <row r="505" customFormat="false" ht="12.75" hidden="false" customHeight="false" outlineLevel="0" collapsed="false">
      <c r="G505" s="15"/>
    </row>
    <row r="506" customFormat="false" ht="12.75" hidden="false" customHeight="false" outlineLevel="0" collapsed="false">
      <c r="G506" s="15"/>
    </row>
    <row r="507" customFormat="false" ht="12.75" hidden="false" customHeight="false" outlineLevel="0" collapsed="false">
      <c r="G507" s="15"/>
    </row>
    <row r="508" customFormat="false" ht="12.75" hidden="false" customHeight="false" outlineLevel="0" collapsed="false">
      <c r="G508" s="15"/>
    </row>
    <row r="509" customFormat="false" ht="12.75" hidden="false" customHeight="false" outlineLevel="0" collapsed="false">
      <c r="G509" s="15"/>
    </row>
    <row r="510" customFormat="false" ht="12.75" hidden="false" customHeight="false" outlineLevel="0" collapsed="false">
      <c r="G510" s="15"/>
    </row>
    <row r="511" customFormat="false" ht="12.75" hidden="false" customHeight="false" outlineLevel="0" collapsed="false">
      <c r="G511" s="15"/>
    </row>
    <row r="512" customFormat="false" ht="12.75" hidden="false" customHeight="false" outlineLevel="0" collapsed="false">
      <c r="G512" s="15"/>
    </row>
    <row r="513" customFormat="false" ht="12.75" hidden="false" customHeight="false" outlineLevel="0" collapsed="false">
      <c r="G513" s="15"/>
    </row>
    <row r="514" customFormat="false" ht="12.75" hidden="false" customHeight="false" outlineLevel="0" collapsed="false">
      <c r="G514" s="15"/>
    </row>
    <row r="515" customFormat="false" ht="12.75" hidden="false" customHeight="false" outlineLevel="0" collapsed="false">
      <c r="G515" s="15"/>
    </row>
    <row r="516" customFormat="false" ht="12.75" hidden="false" customHeight="false" outlineLevel="0" collapsed="false">
      <c r="G516" s="15"/>
    </row>
    <row r="517" customFormat="false" ht="12.75" hidden="false" customHeight="false" outlineLevel="0" collapsed="false">
      <c r="G517" s="15"/>
    </row>
    <row r="518" customFormat="false" ht="12.75" hidden="false" customHeight="false" outlineLevel="0" collapsed="false">
      <c r="G518" s="15"/>
    </row>
    <row r="519" customFormat="false" ht="12.75" hidden="false" customHeight="false" outlineLevel="0" collapsed="false">
      <c r="G519" s="15"/>
    </row>
    <row r="520" customFormat="false" ht="12.75" hidden="false" customHeight="false" outlineLevel="0" collapsed="false">
      <c r="G520" s="15"/>
    </row>
    <row r="521" customFormat="false" ht="12.75" hidden="false" customHeight="false" outlineLevel="0" collapsed="false">
      <c r="G521" s="15"/>
    </row>
    <row r="522" customFormat="false" ht="12.75" hidden="false" customHeight="false" outlineLevel="0" collapsed="false">
      <c r="G522" s="15"/>
    </row>
    <row r="523" customFormat="false" ht="12.75" hidden="false" customHeight="false" outlineLevel="0" collapsed="false">
      <c r="G523" s="15"/>
    </row>
    <row r="524" customFormat="false" ht="12.75" hidden="false" customHeight="false" outlineLevel="0" collapsed="false">
      <c r="G524" s="15"/>
    </row>
    <row r="525" customFormat="false" ht="12.75" hidden="false" customHeight="false" outlineLevel="0" collapsed="false">
      <c r="G525" s="15"/>
    </row>
    <row r="526" customFormat="false" ht="12.75" hidden="false" customHeight="false" outlineLevel="0" collapsed="false">
      <c r="G526" s="15"/>
    </row>
    <row r="527" customFormat="false" ht="12.75" hidden="false" customHeight="false" outlineLevel="0" collapsed="false">
      <c r="G527" s="15"/>
    </row>
    <row r="528" customFormat="false" ht="12.75" hidden="false" customHeight="false" outlineLevel="0" collapsed="false">
      <c r="G528" s="15"/>
    </row>
    <row r="529" customFormat="false" ht="12.75" hidden="false" customHeight="false" outlineLevel="0" collapsed="false">
      <c r="G529" s="15"/>
    </row>
    <row r="530" customFormat="false" ht="12.75" hidden="false" customHeight="false" outlineLevel="0" collapsed="false">
      <c r="G530" s="15"/>
    </row>
    <row r="531" customFormat="false" ht="12.75" hidden="false" customHeight="false" outlineLevel="0" collapsed="false">
      <c r="G531" s="15"/>
    </row>
    <row r="532" customFormat="false" ht="12.75" hidden="false" customHeight="false" outlineLevel="0" collapsed="false">
      <c r="G532" s="15"/>
    </row>
    <row r="533" customFormat="false" ht="12.75" hidden="false" customHeight="false" outlineLevel="0" collapsed="false">
      <c r="G533" s="15"/>
    </row>
    <row r="534" customFormat="false" ht="12.75" hidden="false" customHeight="false" outlineLevel="0" collapsed="false">
      <c r="G534" s="15"/>
    </row>
    <row r="535" customFormat="false" ht="12.75" hidden="false" customHeight="false" outlineLevel="0" collapsed="false">
      <c r="G535" s="15"/>
    </row>
    <row r="536" customFormat="false" ht="12.75" hidden="false" customHeight="false" outlineLevel="0" collapsed="false">
      <c r="G536" s="15"/>
    </row>
    <row r="537" customFormat="false" ht="12.75" hidden="false" customHeight="false" outlineLevel="0" collapsed="false">
      <c r="G537" s="15"/>
    </row>
    <row r="538" customFormat="false" ht="12.75" hidden="false" customHeight="false" outlineLevel="0" collapsed="false">
      <c r="G538" s="15"/>
    </row>
    <row r="539" customFormat="false" ht="12.75" hidden="false" customHeight="false" outlineLevel="0" collapsed="false">
      <c r="G539" s="15"/>
    </row>
    <row r="540" customFormat="false" ht="12.75" hidden="false" customHeight="false" outlineLevel="0" collapsed="false">
      <c r="G540" s="15"/>
    </row>
    <row r="541" customFormat="false" ht="12.75" hidden="false" customHeight="false" outlineLevel="0" collapsed="false">
      <c r="G541" s="15"/>
    </row>
    <row r="542" customFormat="false" ht="12.75" hidden="false" customHeight="false" outlineLevel="0" collapsed="false">
      <c r="G542" s="15"/>
    </row>
    <row r="543" customFormat="false" ht="12.75" hidden="false" customHeight="false" outlineLevel="0" collapsed="false">
      <c r="G543" s="15"/>
    </row>
    <row r="544" customFormat="false" ht="12.75" hidden="false" customHeight="false" outlineLevel="0" collapsed="false">
      <c r="G544" s="15"/>
    </row>
    <row r="545" customFormat="false" ht="12.75" hidden="false" customHeight="false" outlineLevel="0" collapsed="false">
      <c r="G545" s="15"/>
    </row>
    <row r="546" customFormat="false" ht="12.75" hidden="false" customHeight="false" outlineLevel="0" collapsed="false">
      <c r="G546" s="15"/>
    </row>
    <row r="547" customFormat="false" ht="12.75" hidden="false" customHeight="false" outlineLevel="0" collapsed="false">
      <c r="G547" s="15"/>
    </row>
    <row r="548" customFormat="false" ht="12.75" hidden="false" customHeight="false" outlineLevel="0" collapsed="false">
      <c r="G548" s="15"/>
    </row>
    <row r="549" customFormat="false" ht="12.75" hidden="false" customHeight="false" outlineLevel="0" collapsed="false">
      <c r="G549" s="15"/>
    </row>
    <row r="550" customFormat="false" ht="12.75" hidden="false" customHeight="false" outlineLevel="0" collapsed="false">
      <c r="G550" s="15"/>
    </row>
    <row r="551" customFormat="false" ht="12.75" hidden="false" customHeight="false" outlineLevel="0" collapsed="false">
      <c r="G551" s="15"/>
    </row>
    <row r="552" customFormat="false" ht="12.75" hidden="false" customHeight="false" outlineLevel="0" collapsed="false">
      <c r="G552" s="15"/>
    </row>
    <row r="553" customFormat="false" ht="12.75" hidden="false" customHeight="false" outlineLevel="0" collapsed="false">
      <c r="G553" s="15"/>
    </row>
    <row r="554" customFormat="false" ht="12.75" hidden="false" customHeight="false" outlineLevel="0" collapsed="false">
      <c r="G554" s="15"/>
    </row>
    <row r="555" customFormat="false" ht="12.75" hidden="false" customHeight="false" outlineLevel="0" collapsed="false">
      <c r="G555" s="15"/>
    </row>
    <row r="556" customFormat="false" ht="12.75" hidden="false" customHeight="false" outlineLevel="0" collapsed="false">
      <c r="G556" s="15"/>
    </row>
    <row r="557" customFormat="false" ht="12.75" hidden="false" customHeight="false" outlineLevel="0" collapsed="false">
      <c r="G557" s="15"/>
    </row>
    <row r="558" customFormat="false" ht="12.75" hidden="false" customHeight="false" outlineLevel="0" collapsed="false">
      <c r="G558" s="15"/>
    </row>
    <row r="559" customFormat="false" ht="12.75" hidden="false" customHeight="false" outlineLevel="0" collapsed="false">
      <c r="G559" s="15"/>
    </row>
    <row r="560" customFormat="false" ht="12.75" hidden="false" customHeight="false" outlineLevel="0" collapsed="false">
      <c r="G560" s="15"/>
    </row>
    <row r="561" customFormat="false" ht="12.75" hidden="false" customHeight="false" outlineLevel="0" collapsed="false">
      <c r="G561" s="15"/>
    </row>
    <row r="562" customFormat="false" ht="12.75" hidden="false" customHeight="false" outlineLevel="0" collapsed="false">
      <c r="G562" s="15"/>
    </row>
    <row r="563" customFormat="false" ht="12.75" hidden="false" customHeight="false" outlineLevel="0" collapsed="false">
      <c r="G563" s="15"/>
    </row>
    <row r="564" customFormat="false" ht="12.75" hidden="false" customHeight="false" outlineLevel="0" collapsed="false">
      <c r="G564" s="15"/>
    </row>
    <row r="565" customFormat="false" ht="12.75" hidden="false" customHeight="false" outlineLevel="0" collapsed="false">
      <c r="G565" s="15"/>
    </row>
    <row r="566" customFormat="false" ht="12.75" hidden="false" customHeight="false" outlineLevel="0" collapsed="false">
      <c r="G566" s="15"/>
    </row>
    <row r="567" customFormat="false" ht="12.75" hidden="false" customHeight="false" outlineLevel="0" collapsed="false">
      <c r="G567" s="15"/>
    </row>
    <row r="568" customFormat="false" ht="12.75" hidden="false" customHeight="false" outlineLevel="0" collapsed="false">
      <c r="G568" s="15"/>
    </row>
    <row r="569" customFormat="false" ht="12.75" hidden="false" customHeight="false" outlineLevel="0" collapsed="false">
      <c r="G569" s="15"/>
    </row>
    <row r="570" customFormat="false" ht="12.75" hidden="false" customHeight="false" outlineLevel="0" collapsed="false">
      <c r="G570" s="15"/>
    </row>
    <row r="571" customFormat="false" ht="12.75" hidden="false" customHeight="false" outlineLevel="0" collapsed="false">
      <c r="G571" s="15"/>
    </row>
    <row r="572" customFormat="false" ht="12.75" hidden="false" customHeight="false" outlineLevel="0" collapsed="false">
      <c r="G572" s="15"/>
    </row>
    <row r="573" customFormat="false" ht="12.75" hidden="false" customHeight="false" outlineLevel="0" collapsed="false">
      <c r="G573" s="15"/>
    </row>
    <row r="574" customFormat="false" ht="12.75" hidden="false" customHeight="false" outlineLevel="0" collapsed="false">
      <c r="G574" s="15"/>
    </row>
    <row r="575" customFormat="false" ht="12.75" hidden="false" customHeight="false" outlineLevel="0" collapsed="false">
      <c r="G575" s="15"/>
    </row>
    <row r="576" customFormat="false" ht="12.75" hidden="false" customHeight="false" outlineLevel="0" collapsed="false">
      <c r="G576" s="15"/>
    </row>
    <row r="577" customFormat="false" ht="12.75" hidden="false" customHeight="false" outlineLevel="0" collapsed="false">
      <c r="G577" s="15"/>
    </row>
    <row r="578" customFormat="false" ht="12.75" hidden="false" customHeight="false" outlineLevel="0" collapsed="false">
      <c r="G578" s="15"/>
    </row>
    <row r="579" customFormat="false" ht="12.75" hidden="false" customHeight="false" outlineLevel="0" collapsed="false">
      <c r="G579" s="15"/>
    </row>
    <row r="580" customFormat="false" ht="12.75" hidden="false" customHeight="false" outlineLevel="0" collapsed="false">
      <c r="G580" s="15"/>
    </row>
    <row r="581" customFormat="false" ht="12.75" hidden="false" customHeight="false" outlineLevel="0" collapsed="false">
      <c r="G581" s="15"/>
    </row>
    <row r="582" customFormat="false" ht="12.75" hidden="false" customHeight="false" outlineLevel="0" collapsed="false">
      <c r="G582" s="15"/>
    </row>
    <row r="583" customFormat="false" ht="12.75" hidden="false" customHeight="false" outlineLevel="0" collapsed="false">
      <c r="G583" s="15"/>
    </row>
    <row r="584" customFormat="false" ht="12.75" hidden="false" customHeight="false" outlineLevel="0" collapsed="false">
      <c r="G584" s="15"/>
    </row>
    <row r="585" customFormat="false" ht="12.75" hidden="false" customHeight="false" outlineLevel="0" collapsed="false">
      <c r="G585" s="15"/>
    </row>
    <row r="586" customFormat="false" ht="12.75" hidden="false" customHeight="false" outlineLevel="0" collapsed="false">
      <c r="G586" s="15"/>
    </row>
    <row r="587" customFormat="false" ht="12.75" hidden="false" customHeight="false" outlineLevel="0" collapsed="false">
      <c r="G587" s="15"/>
    </row>
    <row r="588" customFormat="false" ht="12.75" hidden="false" customHeight="false" outlineLevel="0" collapsed="false">
      <c r="G588" s="15"/>
    </row>
    <row r="589" customFormat="false" ht="12.75" hidden="false" customHeight="false" outlineLevel="0" collapsed="false">
      <c r="G589" s="15"/>
    </row>
    <row r="590" customFormat="false" ht="12.75" hidden="false" customHeight="false" outlineLevel="0" collapsed="false">
      <c r="G590" s="15"/>
    </row>
    <row r="591" customFormat="false" ht="12.75" hidden="false" customHeight="false" outlineLevel="0" collapsed="false">
      <c r="G591" s="15"/>
    </row>
    <row r="592" customFormat="false" ht="12.75" hidden="false" customHeight="false" outlineLevel="0" collapsed="false">
      <c r="G592" s="15"/>
    </row>
    <row r="593" customFormat="false" ht="12.75" hidden="false" customHeight="false" outlineLevel="0" collapsed="false">
      <c r="G593" s="15"/>
    </row>
    <row r="594" customFormat="false" ht="12.75" hidden="false" customHeight="false" outlineLevel="0" collapsed="false">
      <c r="G594" s="15"/>
    </row>
    <row r="595" customFormat="false" ht="12.75" hidden="false" customHeight="false" outlineLevel="0" collapsed="false">
      <c r="G595" s="15"/>
    </row>
    <row r="596" customFormat="false" ht="12.75" hidden="false" customHeight="false" outlineLevel="0" collapsed="false">
      <c r="G596" s="15"/>
    </row>
    <row r="597" customFormat="false" ht="12.75" hidden="false" customHeight="false" outlineLevel="0" collapsed="false">
      <c r="G597" s="15"/>
    </row>
    <row r="598" customFormat="false" ht="12.75" hidden="false" customHeight="false" outlineLevel="0" collapsed="false">
      <c r="G598" s="15"/>
    </row>
    <row r="599" customFormat="false" ht="12.75" hidden="false" customHeight="false" outlineLevel="0" collapsed="false">
      <c r="G599" s="15"/>
    </row>
    <row r="600" customFormat="false" ht="12.75" hidden="false" customHeight="false" outlineLevel="0" collapsed="false">
      <c r="G600" s="15"/>
    </row>
    <row r="601" customFormat="false" ht="12.75" hidden="false" customHeight="false" outlineLevel="0" collapsed="false">
      <c r="G601" s="15"/>
    </row>
    <row r="602" customFormat="false" ht="12.75" hidden="false" customHeight="false" outlineLevel="0" collapsed="false">
      <c r="G602" s="15"/>
    </row>
    <row r="603" customFormat="false" ht="12.75" hidden="false" customHeight="false" outlineLevel="0" collapsed="false">
      <c r="G603" s="15"/>
    </row>
    <row r="604" customFormat="false" ht="12.75" hidden="false" customHeight="false" outlineLevel="0" collapsed="false">
      <c r="G604" s="15"/>
    </row>
    <row r="605" customFormat="false" ht="12.75" hidden="false" customHeight="false" outlineLevel="0" collapsed="false">
      <c r="G605" s="15"/>
    </row>
    <row r="606" customFormat="false" ht="12.75" hidden="false" customHeight="false" outlineLevel="0" collapsed="false">
      <c r="G606" s="15"/>
    </row>
    <row r="607" customFormat="false" ht="12.75" hidden="false" customHeight="false" outlineLevel="0" collapsed="false">
      <c r="G607" s="15"/>
    </row>
    <row r="608" customFormat="false" ht="12.75" hidden="false" customHeight="false" outlineLevel="0" collapsed="false">
      <c r="G608" s="15"/>
    </row>
    <row r="609" customFormat="false" ht="12.75" hidden="false" customHeight="false" outlineLevel="0" collapsed="false">
      <c r="G609" s="15"/>
    </row>
    <row r="610" customFormat="false" ht="12.75" hidden="false" customHeight="false" outlineLevel="0" collapsed="false">
      <c r="G610" s="15"/>
    </row>
    <row r="611" customFormat="false" ht="12.75" hidden="false" customHeight="false" outlineLevel="0" collapsed="false">
      <c r="G611" s="15"/>
    </row>
    <row r="612" customFormat="false" ht="12.75" hidden="false" customHeight="false" outlineLevel="0" collapsed="false">
      <c r="G612" s="15"/>
    </row>
    <row r="613" customFormat="false" ht="12.75" hidden="false" customHeight="false" outlineLevel="0" collapsed="false">
      <c r="G613" s="15"/>
    </row>
    <row r="614" customFormat="false" ht="12.75" hidden="false" customHeight="false" outlineLevel="0" collapsed="false">
      <c r="G614" s="15"/>
    </row>
    <row r="615" customFormat="false" ht="12.75" hidden="false" customHeight="false" outlineLevel="0" collapsed="false">
      <c r="G615" s="15"/>
    </row>
    <row r="616" customFormat="false" ht="12.75" hidden="false" customHeight="false" outlineLevel="0" collapsed="false">
      <c r="G616" s="15"/>
    </row>
    <row r="617" customFormat="false" ht="12.75" hidden="false" customHeight="false" outlineLevel="0" collapsed="false">
      <c r="G617" s="15"/>
    </row>
    <row r="618" customFormat="false" ht="12.75" hidden="false" customHeight="false" outlineLevel="0" collapsed="false">
      <c r="G618" s="15"/>
    </row>
    <row r="619" customFormat="false" ht="12.75" hidden="false" customHeight="false" outlineLevel="0" collapsed="false">
      <c r="G619" s="15"/>
    </row>
    <row r="620" customFormat="false" ht="12.75" hidden="false" customHeight="false" outlineLevel="0" collapsed="false">
      <c r="G620" s="15"/>
    </row>
    <row r="621" customFormat="false" ht="12.75" hidden="false" customHeight="false" outlineLevel="0" collapsed="false">
      <c r="G621" s="15"/>
    </row>
    <row r="622" customFormat="false" ht="12.75" hidden="false" customHeight="false" outlineLevel="0" collapsed="false">
      <c r="G622" s="15"/>
    </row>
    <row r="623" customFormat="false" ht="12.75" hidden="false" customHeight="false" outlineLevel="0" collapsed="false">
      <c r="G623" s="15"/>
    </row>
    <row r="624" customFormat="false" ht="12.75" hidden="false" customHeight="false" outlineLevel="0" collapsed="false">
      <c r="G624" s="15"/>
    </row>
    <row r="625" customFormat="false" ht="12.75" hidden="false" customHeight="false" outlineLevel="0" collapsed="false">
      <c r="G625" s="15"/>
    </row>
    <row r="626" customFormat="false" ht="12.75" hidden="false" customHeight="false" outlineLevel="0" collapsed="false">
      <c r="G626" s="15"/>
    </row>
    <row r="627" customFormat="false" ht="12.75" hidden="false" customHeight="false" outlineLevel="0" collapsed="false">
      <c r="G627" s="15"/>
    </row>
    <row r="628" customFormat="false" ht="12.75" hidden="false" customHeight="false" outlineLevel="0" collapsed="false">
      <c r="G628" s="15"/>
    </row>
    <row r="629" customFormat="false" ht="12.75" hidden="false" customHeight="false" outlineLevel="0" collapsed="false">
      <c r="G629" s="15"/>
    </row>
    <row r="630" customFormat="false" ht="12.75" hidden="false" customHeight="false" outlineLevel="0" collapsed="false">
      <c r="G630" s="15"/>
    </row>
    <row r="631" customFormat="false" ht="12.75" hidden="false" customHeight="false" outlineLevel="0" collapsed="false">
      <c r="G631" s="15"/>
    </row>
    <row r="632" customFormat="false" ht="12.75" hidden="false" customHeight="false" outlineLevel="0" collapsed="false">
      <c r="G632" s="15"/>
    </row>
    <row r="633" customFormat="false" ht="12.75" hidden="false" customHeight="false" outlineLevel="0" collapsed="false">
      <c r="G633" s="15"/>
    </row>
    <row r="634" customFormat="false" ht="12.75" hidden="false" customHeight="false" outlineLevel="0" collapsed="false">
      <c r="G634" s="15"/>
    </row>
    <row r="635" customFormat="false" ht="12.75" hidden="false" customHeight="false" outlineLevel="0" collapsed="false">
      <c r="G635" s="15"/>
    </row>
    <row r="636" customFormat="false" ht="12.75" hidden="false" customHeight="false" outlineLevel="0" collapsed="false">
      <c r="G636" s="15"/>
    </row>
    <row r="637" customFormat="false" ht="12.75" hidden="false" customHeight="false" outlineLevel="0" collapsed="false">
      <c r="G637" s="15"/>
    </row>
    <row r="638" customFormat="false" ht="12.75" hidden="false" customHeight="false" outlineLevel="0" collapsed="false">
      <c r="G638" s="15"/>
    </row>
    <row r="639" customFormat="false" ht="12.75" hidden="false" customHeight="false" outlineLevel="0" collapsed="false">
      <c r="G639" s="15"/>
    </row>
    <row r="640" customFormat="false" ht="12.75" hidden="false" customHeight="false" outlineLevel="0" collapsed="false">
      <c r="G640" s="15"/>
    </row>
    <row r="641" customFormat="false" ht="12.75" hidden="false" customHeight="false" outlineLevel="0" collapsed="false">
      <c r="G641" s="15"/>
    </row>
    <row r="642" customFormat="false" ht="12.75" hidden="false" customHeight="false" outlineLevel="0" collapsed="false">
      <c r="G642" s="15"/>
    </row>
    <row r="643" customFormat="false" ht="12.75" hidden="false" customHeight="false" outlineLevel="0" collapsed="false">
      <c r="G643" s="15"/>
    </row>
    <row r="644" customFormat="false" ht="12.75" hidden="false" customHeight="false" outlineLevel="0" collapsed="false">
      <c r="G644" s="15"/>
    </row>
    <row r="645" customFormat="false" ht="12.75" hidden="false" customHeight="false" outlineLevel="0" collapsed="false">
      <c r="G645" s="15"/>
    </row>
    <row r="646" customFormat="false" ht="12.75" hidden="false" customHeight="false" outlineLevel="0" collapsed="false">
      <c r="G646" s="15"/>
    </row>
    <row r="647" customFormat="false" ht="12.75" hidden="false" customHeight="false" outlineLevel="0" collapsed="false">
      <c r="G647" s="15"/>
    </row>
    <row r="648" customFormat="false" ht="12.75" hidden="false" customHeight="false" outlineLevel="0" collapsed="false">
      <c r="G648" s="15"/>
    </row>
    <row r="649" customFormat="false" ht="12.75" hidden="false" customHeight="false" outlineLevel="0" collapsed="false">
      <c r="G649" s="15"/>
    </row>
    <row r="650" customFormat="false" ht="12.75" hidden="false" customHeight="false" outlineLevel="0" collapsed="false">
      <c r="G650" s="15"/>
    </row>
    <row r="651" customFormat="false" ht="12.75" hidden="false" customHeight="false" outlineLevel="0" collapsed="false">
      <c r="G651" s="15"/>
    </row>
    <row r="652" customFormat="false" ht="12.75" hidden="false" customHeight="false" outlineLevel="0" collapsed="false">
      <c r="G652" s="15"/>
    </row>
    <row r="653" customFormat="false" ht="12.75" hidden="false" customHeight="false" outlineLevel="0" collapsed="false">
      <c r="G653" s="15"/>
    </row>
    <row r="654" customFormat="false" ht="12.75" hidden="false" customHeight="false" outlineLevel="0" collapsed="false">
      <c r="G654" s="15"/>
    </row>
    <row r="655" customFormat="false" ht="12.75" hidden="false" customHeight="false" outlineLevel="0" collapsed="false">
      <c r="G655" s="15"/>
    </row>
    <row r="656" customFormat="false" ht="12.75" hidden="false" customHeight="false" outlineLevel="0" collapsed="false">
      <c r="G656" s="15"/>
    </row>
    <row r="657" customFormat="false" ht="12.75" hidden="false" customHeight="false" outlineLevel="0" collapsed="false">
      <c r="G657" s="15"/>
    </row>
    <row r="658" customFormat="false" ht="12.75" hidden="false" customHeight="false" outlineLevel="0" collapsed="false">
      <c r="G658" s="15"/>
    </row>
    <row r="659" customFormat="false" ht="12.75" hidden="false" customHeight="false" outlineLevel="0" collapsed="false">
      <c r="G659" s="15"/>
    </row>
    <row r="660" customFormat="false" ht="12.75" hidden="false" customHeight="false" outlineLevel="0" collapsed="false">
      <c r="G660" s="15"/>
    </row>
    <row r="661" customFormat="false" ht="12.75" hidden="false" customHeight="false" outlineLevel="0" collapsed="false">
      <c r="G661" s="15"/>
    </row>
    <row r="662" customFormat="false" ht="12.75" hidden="false" customHeight="false" outlineLevel="0" collapsed="false">
      <c r="G662" s="15"/>
    </row>
    <row r="663" customFormat="false" ht="12.75" hidden="false" customHeight="false" outlineLevel="0" collapsed="false">
      <c r="G663" s="15"/>
    </row>
    <row r="664" customFormat="false" ht="12.75" hidden="false" customHeight="false" outlineLevel="0" collapsed="false">
      <c r="G664" s="15"/>
    </row>
    <row r="665" customFormat="false" ht="12.75" hidden="false" customHeight="false" outlineLevel="0" collapsed="false">
      <c r="G665" s="15"/>
    </row>
    <row r="666" customFormat="false" ht="12.75" hidden="false" customHeight="false" outlineLevel="0" collapsed="false">
      <c r="G666" s="15"/>
    </row>
    <row r="667" customFormat="false" ht="12.75" hidden="false" customHeight="false" outlineLevel="0" collapsed="false">
      <c r="G667" s="15"/>
    </row>
    <row r="668" customFormat="false" ht="12.75" hidden="false" customHeight="false" outlineLevel="0" collapsed="false">
      <c r="G668" s="15"/>
    </row>
    <row r="669" customFormat="false" ht="12.75" hidden="false" customHeight="false" outlineLevel="0" collapsed="false">
      <c r="G669" s="15"/>
    </row>
    <row r="670" customFormat="false" ht="12.75" hidden="false" customHeight="false" outlineLevel="0" collapsed="false">
      <c r="G670" s="15"/>
    </row>
    <row r="671" customFormat="false" ht="12.75" hidden="false" customHeight="false" outlineLevel="0" collapsed="false">
      <c r="G671" s="15"/>
    </row>
    <row r="672" customFormat="false" ht="12.75" hidden="false" customHeight="false" outlineLevel="0" collapsed="false">
      <c r="G672" s="15"/>
    </row>
    <row r="673" customFormat="false" ht="12.75" hidden="false" customHeight="false" outlineLevel="0" collapsed="false">
      <c r="G673" s="15"/>
    </row>
    <row r="674" customFormat="false" ht="12.75" hidden="false" customHeight="false" outlineLevel="0" collapsed="false">
      <c r="G674" s="15"/>
    </row>
    <row r="675" customFormat="false" ht="12.75" hidden="false" customHeight="false" outlineLevel="0" collapsed="false">
      <c r="G675" s="15"/>
    </row>
    <row r="676" customFormat="false" ht="12.75" hidden="false" customHeight="false" outlineLevel="0" collapsed="false">
      <c r="G676" s="15"/>
    </row>
    <row r="677" customFormat="false" ht="12.75" hidden="false" customHeight="false" outlineLevel="0" collapsed="false">
      <c r="G677" s="15"/>
    </row>
    <row r="678" customFormat="false" ht="12.75" hidden="false" customHeight="false" outlineLevel="0" collapsed="false">
      <c r="G678" s="15"/>
    </row>
    <row r="679" customFormat="false" ht="12.75" hidden="false" customHeight="false" outlineLevel="0" collapsed="false">
      <c r="G679" s="15"/>
    </row>
    <row r="680" customFormat="false" ht="12.75" hidden="false" customHeight="false" outlineLevel="0" collapsed="false">
      <c r="G680" s="15"/>
    </row>
    <row r="681" customFormat="false" ht="12.75" hidden="false" customHeight="false" outlineLevel="0" collapsed="false">
      <c r="G681" s="15"/>
    </row>
    <row r="682" customFormat="false" ht="12.75" hidden="false" customHeight="false" outlineLevel="0" collapsed="false">
      <c r="G682" s="15"/>
    </row>
    <row r="683" customFormat="false" ht="12.75" hidden="false" customHeight="false" outlineLevel="0" collapsed="false">
      <c r="G683" s="15"/>
    </row>
    <row r="684" customFormat="false" ht="12.75" hidden="false" customHeight="false" outlineLevel="0" collapsed="false">
      <c r="G684" s="15"/>
    </row>
    <row r="685" customFormat="false" ht="12.75" hidden="false" customHeight="false" outlineLevel="0" collapsed="false">
      <c r="G685" s="15"/>
    </row>
    <row r="686" customFormat="false" ht="12.75" hidden="false" customHeight="false" outlineLevel="0" collapsed="false">
      <c r="G686" s="15"/>
    </row>
    <row r="687" customFormat="false" ht="12.75" hidden="false" customHeight="false" outlineLevel="0" collapsed="false">
      <c r="G687" s="15"/>
    </row>
    <row r="688" customFormat="false" ht="12.75" hidden="false" customHeight="false" outlineLevel="0" collapsed="false">
      <c r="G688" s="15"/>
    </row>
    <row r="689" customFormat="false" ht="12.75" hidden="false" customHeight="false" outlineLevel="0" collapsed="false">
      <c r="G689" s="15"/>
    </row>
    <row r="690" customFormat="false" ht="12.75" hidden="false" customHeight="false" outlineLevel="0" collapsed="false">
      <c r="G690" s="15"/>
    </row>
    <row r="691" customFormat="false" ht="12.75" hidden="false" customHeight="false" outlineLevel="0" collapsed="false">
      <c r="G691" s="15"/>
    </row>
    <row r="692" customFormat="false" ht="12.75" hidden="false" customHeight="false" outlineLevel="0" collapsed="false">
      <c r="G692" s="15"/>
    </row>
    <row r="693" customFormat="false" ht="12.75" hidden="false" customHeight="false" outlineLevel="0" collapsed="false">
      <c r="G693" s="15"/>
    </row>
    <row r="694" customFormat="false" ht="12.75" hidden="false" customHeight="false" outlineLevel="0" collapsed="false">
      <c r="G694" s="15"/>
    </row>
    <row r="695" customFormat="false" ht="12.75" hidden="false" customHeight="false" outlineLevel="0" collapsed="false">
      <c r="G695" s="15"/>
    </row>
    <row r="696" customFormat="false" ht="12.75" hidden="false" customHeight="false" outlineLevel="0" collapsed="false">
      <c r="G696" s="15"/>
    </row>
    <row r="697" customFormat="false" ht="12.75" hidden="false" customHeight="false" outlineLevel="0" collapsed="false">
      <c r="G697" s="15"/>
    </row>
    <row r="698" customFormat="false" ht="12.75" hidden="false" customHeight="false" outlineLevel="0" collapsed="false">
      <c r="G698" s="15"/>
    </row>
    <row r="699" customFormat="false" ht="12.75" hidden="false" customHeight="false" outlineLevel="0" collapsed="false">
      <c r="G699" s="15"/>
    </row>
    <row r="700" customFormat="false" ht="12.75" hidden="false" customHeight="false" outlineLevel="0" collapsed="false">
      <c r="G700" s="15"/>
    </row>
    <row r="701" customFormat="false" ht="12.75" hidden="false" customHeight="false" outlineLevel="0" collapsed="false">
      <c r="G701" s="15"/>
    </row>
    <row r="702" customFormat="false" ht="12.75" hidden="false" customHeight="false" outlineLevel="0" collapsed="false">
      <c r="G702" s="15"/>
    </row>
    <row r="703" customFormat="false" ht="12.75" hidden="false" customHeight="false" outlineLevel="0" collapsed="false">
      <c r="G703" s="15"/>
    </row>
    <row r="704" customFormat="false" ht="12.75" hidden="false" customHeight="false" outlineLevel="0" collapsed="false">
      <c r="G704" s="15"/>
    </row>
    <row r="705" customFormat="false" ht="12.75" hidden="false" customHeight="false" outlineLevel="0" collapsed="false">
      <c r="G705" s="15"/>
    </row>
    <row r="706" customFormat="false" ht="12.75" hidden="false" customHeight="false" outlineLevel="0" collapsed="false">
      <c r="G706" s="15"/>
    </row>
    <row r="707" customFormat="false" ht="12.75" hidden="false" customHeight="false" outlineLevel="0" collapsed="false">
      <c r="G707" s="15"/>
    </row>
    <row r="708" customFormat="false" ht="12.75" hidden="false" customHeight="false" outlineLevel="0" collapsed="false">
      <c r="G708" s="15"/>
    </row>
    <row r="709" customFormat="false" ht="12.75" hidden="false" customHeight="false" outlineLevel="0" collapsed="false">
      <c r="G709" s="15"/>
    </row>
    <row r="710" customFormat="false" ht="12.75" hidden="false" customHeight="false" outlineLevel="0" collapsed="false">
      <c r="G710" s="15"/>
    </row>
    <row r="711" customFormat="false" ht="12.75" hidden="false" customHeight="false" outlineLevel="0" collapsed="false">
      <c r="G711" s="15"/>
    </row>
    <row r="712" customFormat="false" ht="12.75" hidden="false" customHeight="false" outlineLevel="0" collapsed="false">
      <c r="G712" s="15"/>
    </row>
    <row r="713" customFormat="false" ht="12.75" hidden="false" customHeight="false" outlineLevel="0" collapsed="false">
      <c r="G713" s="15"/>
    </row>
    <row r="714" customFormat="false" ht="12.75" hidden="false" customHeight="false" outlineLevel="0" collapsed="false">
      <c r="G714" s="15"/>
    </row>
    <row r="715" customFormat="false" ht="12.75" hidden="false" customHeight="false" outlineLevel="0" collapsed="false">
      <c r="G715" s="15"/>
    </row>
    <row r="716" customFormat="false" ht="12.75" hidden="false" customHeight="false" outlineLevel="0" collapsed="false">
      <c r="G716" s="15"/>
    </row>
    <row r="717" customFormat="false" ht="12.75" hidden="false" customHeight="false" outlineLevel="0" collapsed="false">
      <c r="G717" s="15"/>
    </row>
    <row r="718" customFormat="false" ht="12.75" hidden="false" customHeight="false" outlineLevel="0" collapsed="false">
      <c r="G718" s="15"/>
    </row>
    <row r="719" customFormat="false" ht="12.75" hidden="false" customHeight="false" outlineLevel="0" collapsed="false">
      <c r="G719" s="15"/>
    </row>
    <row r="720" customFormat="false" ht="12.75" hidden="false" customHeight="false" outlineLevel="0" collapsed="false">
      <c r="G720" s="15"/>
    </row>
    <row r="721" customFormat="false" ht="12.75" hidden="false" customHeight="false" outlineLevel="0" collapsed="false">
      <c r="G721" s="15"/>
    </row>
    <row r="722" customFormat="false" ht="12.75" hidden="false" customHeight="false" outlineLevel="0" collapsed="false">
      <c r="G722" s="15"/>
    </row>
    <row r="723" customFormat="false" ht="12.75" hidden="false" customHeight="false" outlineLevel="0" collapsed="false">
      <c r="G723" s="15"/>
    </row>
    <row r="724" customFormat="false" ht="12.75" hidden="false" customHeight="false" outlineLevel="0" collapsed="false">
      <c r="G724" s="15"/>
    </row>
    <row r="725" customFormat="false" ht="12.75" hidden="false" customHeight="false" outlineLevel="0" collapsed="false">
      <c r="G725" s="15"/>
    </row>
    <row r="726" customFormat="false" ht="12.75" hidden="false" customHeight="false" outlineLevel="0" collapsed="false">
      <c r="G726" s="15"/>
    </row>
    <row r="727" customFormat="false" ht="12.75" hidden="false" customHeight="false" outlineLevel="0" collapsed="false">
      <c r="G727" s="15"/>
    </row>
    <row r="728" customFormat="false" ht="12.75" hidden="false" customHeight="false" outlineLevel="0" collapsed="false">
      <c r="G728" s="15"/>
    </row>
    <row r="729" customFormat="false" ht="12.75" hidden="false" customHeight="false" outlineLevel="0" collapsed="false">
      <c r="G729" s="15"/>
    </row>
    <row r="730" customFormat="false" ht="12.75" hidden="false" customHeight="false" outlineLevel="0" collapsed="false">
      <c r="G730" s="15"/>
    </row>
    <row r="731" customFormat="false" ht="12.75" hidden="false" customHeight="false" outlineLevel="0" collapsed="false">
      <c r="G731" s="15"/>
    </row>
    <row r="732" customFormat="false" ht="12.75" hidden="false" customHeight="false" outlineLevel="0" collapsed="false">
      <c r="G732" s="15"/>
    </row>
    <row r="733" customFormat="false" ht="12.75" hidden="false" customHeight="false" outlineLevel="0" collapsed="false">
      <c r="G733" s="15"/>
    </row>
    <row r="734" customFormat="false" ht="12.75" hidden="false" customHeight="false" outlineLevel="0" collapsed="false">
      <c r="G734" s="15"/>
    </row>
    <row r="735" customFormat="false" ht="12.75" hidden="false" customHeight="false" outlineLevel="0" collapsed="false">
      <c r="G735" s="15"/>
    </row>
    <row r="736" customFormat="false" ht="12.75" hidden="false" customHeight="false" outlineLevel="0" collapsed="false">
      <c r="G736" s="15"/>
    </row>
    <row r="737" customFormat="false" ht="12.75" hidden="false" customHeight="false" outlineLevel="0" collapsed="false">
      <c r="G737" s="15"/>
    </row>
    <row r="738" customFormat="false" ht="12.75" hidden="false" customHeight="false" outlineLevel="0" collapsed="false">
      <c r="G738" s="15"/>
    </row>
    <row r="739" customFormat="false" ht="12.75" hidden="false" customHeight="false" outlineLevel="0" collapsed="false">
      <c r="G739" s="15"/>
    </row>
    <row r="740" customFormat="false" ht="12.75" hidden="false" customHeight="false" outlineLevel="0" collapsed="false">
      <c r="G740" s="15"/>
    </row>
    <row r="741" customFormat="false" ht="12.75" hidden="false" customHeight="false" outlineLevel="0" collapsed="false">
      <c r="G741" s="15"/>
    </row>
    <row r="742" customFormat="false" ht="12.75" hidden="false" customHeight="false" outlineLevel="0" collapsed="false">
      <c r="G742" s="15"/>
    </row>
    <row r="743" customFormat="false" ht="12.75" hidden="false" customHeight="false" outlineLevel="0" collapsed="false">
      <c r="G743" s="15"/>
    </row>
    <row r="744" customFormat="false" ht="12.75" hidden="false" customHeight="false" outlineLevel="0" collapsed="false">
      <c r="G744" s="15"/>
    </row>
    <row r="745" customFormat="false" ht="12.75" hidden="false" customHeight="false" outlineLevel="0" collapsed="false">
      <c r="G745" s="15"/>
    </row>
    <row r="746" customFormat="false" ht="12.75" hidden="false" customHeight="false" outlineLevel="0" collapsed="false">
      <c r="G746" s="15"/>
    </row>
    <row r="747" customFormat="false" ht="12.75" hidden="false" customHeight="false" outlineLevel="0" collapsed="false">
      <c r="G747" s="15"/>
    </row>
    <row r="748" customFormat="false" ht="12.75" hidden="false" customHeight="false" outlineLevel="0" collapsed="false">
      <c r="G748" s="15"/>
    </row>
    <row r="749" customFormat="false" ht="12.75" hidden="false" customHeight="false" outlineLevel="0" collapsed="false">
      <c r="G749" s="15"/>
    </row>
    <row r="750" customFormat="false" ht="12.75" hidden="false" customHeight="false" outlineLevel="0" collapsed="false">
      <c r="G750" s="15"/>
    </row>
    <row r="751" customFormat="false" ht="12.75" hidden="false" customHeight="false" outlineLevel="0" collapsed="false">
      <c r="G751" s="15"/>
    </row>
    <row r="752" customFormat="false" ht="12.75" hidden="false" customHeight="false" outlineLevel="0" collapsed="false">
      <c r="G752" s="15"/>
    </row>
    <row r="753" customFormat="false" ht="12.75" hidden="false" customHeight="false" outlineLevel="0" collapsed="false">
      <c r="G753" s="15"/>
    </row>
    <row r="754" customFormat="false" ht="12.75" hidden="false" customHeight="false" outlineLevel="0" collapsed="false">
      <c r="G754" s="15"/>
    </row>
    <row r="755" customFormat="false" ht="12.75" hidden="false" customHeight="false" outlineLevel="0" collapsed="false">
      <c r="G755" s="15"/>
    </row>
    <row r="756" customFormat="false" ht="12.75" hidden="false" customHeight="false" outlineLevel="0" collapsed="false">
      <c r="G756" s="15"/>
    </row>
    <row r="757" customFormat="false" ht="12.75" hidden="false" customHeight="false" outlineLevel="0" collapsed="false">
      <c r="G757" s="15"/>
    </row>
    <row r="758" customFormat="false" ht="12.75" hidden="false" customHeight="false" outlineLevel="0" collapsed="false">
      <c r="G758" s="15"/>
    </row>
    <row r="759" customFormat="false" ht="12.75" hidden="false" customHeight="false" outlineLevel="0" collapsed="false">
      <c r="G759" s="15"/>
    </row>
    <row r="760" customFormat="false" ht="12.75" hidden="false" customHeight="false" outlineLevel="0" collapsed="false">
      <c r="G760" s="15"/>
    </row>
    <row r="761" customFormat="false" ht="12.75" hidden="false" customHeight="false" outlineLevel="0" collapsed="false">
      <c r="G761" s="15"/>
    </row>
    <row r="762" customFormat="false" ht="12.75" hidden="false" customHeight="false" outlineLevel="0" collapsed="false">
      <c r="G762" s="15"/>
    </row>
    <row r="763" customFormat="false" ht="12.75" hidden="false" customHeight="false" outlineLevel="0" collapsed="false">
      <c r="G763" s="15"/>
    </row>
    <row r="764" customFormat="false" ht="12.75" hidden="false" customHeight="false" outlineLevel="0" collapsed="false">
      <c r="G764" s="15"/>
    </row>
    <row r="765" customFormat="false" ht="12.75" hidden="false" customHeight="false" outlineLevel="0" collapsed="false">
      <c r="G765" s="15"/>
    </row>
    <row r="766" customFormat="false" ht="12.75" hidden="false" customHeight="false" outlineLevel="0" collapsed="false">
      <c r="G766" s="15"/>
    </row>
    <row r="767" customFormat="false" ht="12.75" hidden="false" customHeight="false" outlineLevel="0" collapsed="false">
      <c r="G767" s="15"/>
    </row>
    <row r="768" customFormat="false" ht="12.75" hidden="false" customHeight="false" outlineLevel="0" collapsed="false">
      <c r="G768" s="15"/>
    </row>
    <row r="769" customFormat="false" ht="12.75" hidden="false" customHeight="false" outlineLevel="0" collapsed="false">
      <c r="G769" s="15"/>
    </row>
    <row r="770" customFormat="false" ht="12.75" hidden="false" customHeight="false" outlineLevel="0" collapsed="false">
      <c r="G770" s="15"/>
    </row>
    <row r="771" customFormat="false" ht="12.75" hidden="false" customHeight="false" outlineLevel="0" collapsed="false">
      <c r="G771" s="15"/>
    </row>
    <row r="772" customFormat="false" ht="12.75" hidden="false" customHeight="false" outlineLevel="0" collapsed="false">
      <c r="G772" s="15"/>
    </row>
    <row r="773" customFormat="false" ht="12.75" hidden="false" customHeight="false" outlineLevel="0" collapsed="false">
      <c r="G773" s="15"/>
    </row>
    <row r="774" customFormat="false" ht="12.75" hidden="false" customHeight="false" outlineLevel="0" collapsed="false">
      <c r="G774" s="15"/>
    </row>
    <row r="775" customFormat="false" ht="12.75" hidden="false" customHeight="false" outlineLevel="0" collapsed="false">
      <c r="G775" s="15"/>
    </row>
    <row r="776" customFormat="false" ht="12.75" hidden="false" customHeight="false" outlineLevel="0" collapsed="false">
      <c r="G776" s="15"/>
    </row>
    <row r="777" customFormat="false" ht="12.75" hidden="false" customHeight="false" outlineLevel="0" collapsed="false">
      <c r="G777" s="15"/>
    </row>
    <row r="778" customFormat="false" ht="12.75" hidden="false" customHeight="false" outlineLevel="0" collapsed="false">
      <c r="G778" s="15"/>
    </row>
    <row r="779" customFormat="false" ht="12.75" hidden="false" customHeight="false" outlineLevel="0" collapsed="false">
      <c r="G779" s="15"/>
    </row>
    <row r="780" customFormat="false" ht="12.75" hidden="false" customHeight="false" outlineLevel="0" collapsed="false">
      <c r="G780" s="15"/>
    </row>
    <row r="781" customFormat="false" ht="12.75" hidden="false" customHeight="false" outlineLevel="0" collapsed="false">
      <c r="G781" s="15"/>
    </row>
    <row r="782" customFormat="false" ht="12.75" hidden="false" customHeight="false" outlineLevel="0" collapsed="false">
      <c r="G782" s="15"/>
    </row>
    <row r="783" customFormat="false" ht="12.75" hidden="false" customHeight="false" outlineLevel="0" collapsed="false">
      <c r="G783" s="15"/>
    </row>
    <row r="784" customFormat="false" ht="12.75" hidden="false" customHeight="false" outlineLevel="0" collapsed="false">
      <c r="G784" s="15"/>
    </row>
    <row r="785" customFormat="false" ht="12.75" hidden="false" customHeight="false" outlineLevel="0" collapsed="false">
      <c r="G785" s="15"/>
    </row>
    <row r="786" customFormat="false" ht="12.75" hidden="false" customHeight="false" outlineLevel="0" collapsed="false">
      <c r="G786" s="15"/>
    </row>
    <row r="787" customFormat="false" ht="12.75" hidden="false" customHeight="false" outlineLevel="0" collapsed="false">
      <c r="G787" s="15"/>
    </row>
    <row r="788" customFormat="false" ht="12.75" hidden="false" customHeight="false" outlineLevel="0" collapsed="false">
      <c r="G788" s="15"/>
    </row>
    <row r="789" customFormat="false" ht="12.75" hidden="false" customHeight="false" outlineLevel="0" collapsed="false">
      <c r="G789" s="15"/>
    </row>
    <row r="790" customFormat="false" ht="12.75" hidden="false" customHeight="false" outlineLevel="0" collapsed="false">
      <c r="G790" s="15"/>
    </row>
    <row r="791" customFormat="false" ht="12.75" hidden="false" customHeight="false" outlineLevel="0" collapsed="false">
      <c r="G791" s="15"/>
    </row>
    <row r="792" customFormat="false" ht="12.75" hidden="false" customHeight="false" outlineLevel="0" collapsed="false">
      <c r="G792" s="15"/>
    </row>
    <row r="793" customFormat="false" ht="12.75" hidden="false" customHeight="false" outlineLevel="0" collapsed="false">
      <c r="G793" s="15"/>
    </row>
    <row r="794" customFormat="false" ht="12.75" hidden="false" customHeight="false" outlineLevel="0" collapsed="false">
      <c r="G794" s="15"/>
    </row>
    <row r="795" customFormat="false" ht="12.75" hidden="false" customHeight="false" outlineLevel="0" collapsed="false">
      <c r="G795" s="15"/>
    </row>
    <row r="796" customFormat="false" ht="12.75" hidden="false" customHeight="false" outlineLevel="0" collapsed="false">
      <c r="G796" s="15"/>
    </row>
    <row r="797" customFormat="false" ht="12.75" hidden="false" customHeight="false" outlineLevel="0" collapsed="false">
      <c r="G797" s="15"/>
    </row>
    <row r="798" customFormat="false" ht="12.75" hidden="false" customHeight="false" outlineLevel="0" collapsed="false">
      <c r="G798" s="15"/>
    </row>
    <row r="799" customFormat="false" ht="12.75" hidden="false" customHeight="false" outlineLevel="0" collapsed="false">
      <c r="G799" s="15"/>
    </row>
    <row r="800" customFormat="false" ht="12.75" hidden="false" customHeight="false" outlineLevel="0" collapsed="false">
      <c r="G800" s="15"/>
    </row>
    <row r="801" customFormat="false" ht="12.75" hidden="false" customHeight="false" outlineLevel="0" collapsed="false">
      <c r="G801" s="15"/>
    </row>
    <row r="802" customFormat="false" ht="12.75" hidden="false" customHeight="false" outlineLevel="0" collapsed="false">
      <c r="G802" s="15"/>
    </row>
    <row r="803" customFormat="false" ht="12.75" hidden="false" customHeight="false" outlineLevel="0" collapsed="false">
      <c r="G803" s="15"/>
    </row>
    <row r="804" customFormat="false" ht="12.75" hidden="false" customHeight="false" outlineLevel="0" collapsed="false">
      <c r="G804" s="15"/>
    </row>
    <row r="805" customFormat="false" ht="12.75" hidden="false" customHeight="false" outlineLevel="0" collapsed="false">
      <c r="G805" s="15"/>
    </row>
    <row r="806" customFormat="false" ht="12.75" hidden="false" customHeight="false" outlineLevel="0" collapsed="false">
      <c r="G806" s="15"/>
    </row>
    <row r="807" customFormat="false" ht="12.75" hidden="false" customHeight="false" outlineLevel="0" collapsed="false">
      <c r="G807" s="15"/>
    </row>
    <row r="808" customFormat="false" ht="12.75" hidden="false" customHeight="false" outlineLevel="0" collapsed="false">
      <c r="G808" s="15"/>
    </row>
    <row r="809" customFormat="false" ht="12.75" hidden="false" customHeight="false" outlineLevel="0" collapsed="false">
      <c r="G809" s="15"/>
    </row>
    <row r="810" customFormat="false" ht="12.75" hidden="false" customHeight="false" outlineLevel="0" collapsed="false">
      <c r="G810" s="15"/>
    </row>
    <row r="811" customFormat="false" ht="12.75" hidden="false" customHeight="false" outlineLevel="0" collapsed="false">
      <c r="G811" s="15"/>
    </row>
    <row r="812" customFormat="false" ht="12.75" hidden="false" customHeight="false" outlineLevel="0" collapsed="false">
      <c r="G812" s="15"/>
    </row>
    <row r="813" customFormat="false" ht="12.75" hidden="false" customHeight="false" outlineLevel="0" collapsed="false">
      <c r="G813" s="15"/>
    </row>
    <row r="814" customFormat="false" ht="12.75" hidden="false" customHeight="false" outlineLevel="0" collapsed="false">
      <c r="G814" s="15"/>
    </row>
    <row r="815" customFormat="false" ht="12.75" hidden="false" customHeight="false" outlineLevel="0" collapsed="false">
      <c r="G815" s="15"/>
    </row>
    <row r="816" customFormat="false" ht="12.75" hidden="false" customHeight="false" outlineLevel="0" collapsed="false">
      <c r="G816" s="15"/>
    </row>
    <row r="817" customFormat="false" ht="12.75" hidden="false" customHeight="false" outlineLevel="0" collapsed="false">
      <c r="G817" s="15"/>
    </row>
    <row r="818" customFormat="false" ht="12.75" hidden="false" customHeight="false" outlineLevel="0" collapsed="false">
      <c r="G818" s="15"/>
    </row>
    <row r="819" customFormat="false" ht="12.75" hidden="false" customHeight="false" outlineLevel="0" collapsed="false">
      <c r="G819" s="15"/>
    </row>
    <row r="820" customFormat="false" ht="12.75" hidden="false" customHeight="false" outlineLevel="0" collapsed="false">
      <c r="G820" s="15"/>
    </row>
    <row r="821" customFormat="false" ht="12.75" hidden="false" customHeight="false" outlineLevel="0" collapsed="false">
      <c r="G821" s="15"/>
    </row>
    <row r="822" customFormat="false" ht="12.75" hidden="false" customHeight="false" outlineLevel="0" collapsed="false">
      <c r="G822" s="15"/>
    </row>
    <row r="823" customFormat="false" ht="12.75" hidden="false" customHeight="false" outlineLevel="0" collapsed="false">
      <c r="G823" s="15"/>
    </row>
    <row r="824" customFormat="false" ht="12.75" hidden="false" customHeight="false" outlineLevel="0" collapsed="false">
      <c r="G824" s="15"/>
    </row>
    <row r="825" customFormat="false" ht="12.75" hidden="false" customHeight="false" outlineLevel="0" collapsed="false">
      <c r="G825" s="15"/>
    </row>
    <row r="826" customFormat="false" ht="12.75" hidden="false" customHeight="false" outlineLevel="0" collapsed="false">
      <c r="G826" s="15"/>
    </row>
    <row r="827" customFormat="false" ht="12.75" hidden="false" customHeight="false" outlineLevel="0" collapsed="false">
      <c r="G827" s="15"/>
    </row>
    <row r="828" customFormat="false" ht="12.75" hidden="false" customHeight="false" outlineLevel="0" collapsed="false">
      <c r="G828" s="15"/>
    </row>
    <row r="829" customFormat="false" ht="12.75" hidden="false" customHeight="false" outlineLevel="0" collapsed="false">
      <c r="G829" s="15"/>
    </row>
    <row r="830" customFormat="false" ht="12.75" hidden="false" customHeight="false" outlineLevel="0" collapsed="false">
      <c r="G830" s="15"/>
    </row>
    <row r="831" customFormat="false" ht="12.75" hidden="false" customHeight="false" outlineLevel="0" collapsed="false">
      <c r="G831" s="15"/>
    </row>
    <row r="832" customFormat="false" ht="12.75" hidden="false" customHeight="false" outlineLevel="0" collapsed="false">
      <c r="G832" s="15"/>
    </row>
    <row r="833" customFormat="false" ht="12.75" hidden="false" customHeight="false" outlineLevel="0" collapsed="false">
      <c r="G833" s="15"/>
    </row>
    <row r="834" customFormat="false" ht="12.75" hidden="false" customHeight="false" outlineLevel="0" collapsed="false">
      <c r="G834" s="15"/>
    </row>
    <row r="835" customFormat="false" ht="12.75" hidden="false" customHeight="false" outlineLevel="0" collapsed="false">
      <c r="G835" s="15"/>
    </row>
    <row r="836" customFormat="false" ht="12.75" hidden="false" customHeight="false" outlineLevel="0" collapsed="false">
      <c r="G836" s="15"/>
    </row>
    <row r="837" customFormat="false" ht="12.75" hidden="false" customHeight="false" outlineLevel="0" collapsed="false">
      <c r="G837" s="15"/>
    </row>
    <row r="838" customFormat="false" ht="12.75" hidden="false" customHeight="false" outlineLevel="0" collapsed="false">
      <c r="G838" s="15"/>
    </row>
    <row r="839" customFormat="false" ht="12.75" hidden="false" customHeight="false" outlineLevel="0" collapsed="false">
      <c r="G839" s="15"/>
    </row>
    <row r="840" customFormat="false" ht="12.75" hidden="false" customHeight="false" outlineLevel="0" collapsed="false">
      <c r="G840" s="15"/>
    </row>
    <row r="841" customFormat="false" ht="12.75" hidden="false" customHeight="false" outlineLevel="0" collapsed="false">
      <c r="G841" s="15"/>
    </row>
    <row r="842" customFormat="false" ht="12.75" hidden="false" customHeight="false" outlineLevel="0" collapsed="false">
      <c r="G842" s="15"/>
    </row>
    <row r="843" customFormat="false" ht="12.75" hidden="false" customHeight="false" outlineLevel="0" collapsed="false">
      <c r="G843" s="15"/>
    </row>
    <row r="844" customFormat="false" ht="12.75" hidden="false" customHeight="false" outlineLevel="0" collapsed="false">
      <c r="G844" s="15"/>
    </row>
    <row r="845" customFormat="false" ht="12.75" hidden="false" customHeight="false" outlineLevel="0" collapsed="false">
      <c r="G845" s="15"/>
    </row>
    <row r="846" customFormat="false" ht="12.75" hidden="false" customHeight="false" outlineLevel="0" collapsed="false">
      <c r="G846" s="15"/>
    </row>
    <row r="847" customFormat="false" ht="12.75" hidden="false" customHeight="false" outlineLevel="0" collapsed="false">
      <c r="G847" s="15"/>
    </row>
    <row r="848" customFormat="false" ht="12.75" hidden="false" customHeight="false" outlineLevel="0" collapsed="false">
      <c r="G848" s="15"/>
    </row>
    <row r="849" customFormat="false" ht="12.75" hidden="false" customHeight="false" outlineLevel="0" collapsed="false">
      <c r="G849" s="15"/>
    </row>
    <row r="850" customFormat="false" ht="12.75" hidden="false" customHeight="false" outlineLevel="0" collapsed="false">
      <c r="G850" s="15"/>
    </row>
    <row r="851" customFormat="false" ht="12.75" hidden="false" customHeight="false" outlineLevel="0" collapsed="false">
      <c r="G851" s="15"/>
    </row>
    <row r="852" customFormat="false" ht="12.75" hidden="false" customHeight="false" outlineLevel="0" collapsed="false">
      <c r="G852" s="15"/>
    </row>
    <row r="853" customFormat="false" ht="12.75" hidden="false" customHeight="false" outlineLevel="0" collapsed="false">
      <c r="G853" s="15"/>
    </row>
    <row r="854" customFormat="false" ht="12.75" hidden="false" customHeight="false" outlineLevel="0" collapsed="false">
      <c r="G854" s="15"/>
    </row>
    <row r="855" customFormat="false" ht="12.75" hidden="false" customHeight="false" outlineLevel="0" collapsed="false">
      <c r="G855" s="15"/>
    </row>
    <row r="856" customFormat="false" ht="12.75" hidden="false" customHeight="false" outlineLevel="0" collapsed="false">
      <c r="G856" s="15"/>
    </row>
    <row r="857" customFormat="false" ht="12.75" hidden="false" customHeight="false" outlineLevel="0" collapsed="false">
      <c r="G857" s="15"/>
    </row>
    <row r="858" customFormat="false" ht="12.75" hidden="false" customHeight="false" outlineLevel="0" collapsed="false">
      <c r="G858" s="15"/>
    </row>
    <row r="859" customFormat="false" ht="12.75" hidden="false" customHeight="false" outlineLevel="0" collapsed="false">
      <c r="G859" s="15"/>
    </row>
    <row r="860" customFormat="false" ht="12.75" hidden="false" customHeight="false" outlineLevel="0" collapsed="false">
      <c r="G860" s="15"/>
    </row>
    <row r="861" customFormat="false" ht="12.75" hidden="false" customHeight="false" outlineLevel="0" collapsed="false">
      <c r="G861" s="15"/>
    </row>
    <row r="862" customFormat="false" ht="12.75" hidden="false" customHeight="false" outlineLevel="0" collapsed="false">
      <c r="G862" s="15"/>
    </row>
    <row r="863" customFormat="false" ht="12.75" hidden="false" customHeight="false" outlineLevel="0" collapsed="false">
      <c r="G863" s="15"/>
    </row>
    <row r="864" customFormat="false" ht="12.75" hidden="false" customHeight="false" outlineLevel="0" collapsed="false">
      <c r="G864" s="15"/>
    </row>
    <row r="865" customFormat="false" ht="12.75" hidden="false" customHeight="false" outlineLevel="0" collapsed="false">
      <c r="G865" s="15"/>
    </row>
    <row r="866" customFormat="false" ht="12.75" hidden="false" customHeight="false" outlineLevel="0" collapsed="false">
      <c r="G866" s="15"/>
    </row>
    <row r="867" customFormat="false" ht="12.75" hidden="false" customHeight="false" outlineLevel="0" collapsed="false">
      <c r="G867" s="15"/>
    </row>
    <row r="868" customFormat="false" ht="12.75" hidden="false" customHeight="false" outlineLevel="0" collapsed="false">
      <c r="G868" s="15"/>
    </row>
    <row r="869" customFormat="false" ht="12.75" hidden="false" customHeight="false" outlineLevel="0" collapsed="false">
      <c r="G869" s="15"/>
    </row>
    <row r="870" customFormat="false" ht="12.75" hidden="false" customHeight="false" outlineLevel="0" collapsed="false">
      <c r="G870" s="15"/>
    </row>
    <row r="871" customFormat="false" ht="12.75" hidden="false" customHeight="false" outlineLevel="0" collapsed="false">
      <c r="G871" s="15"/>
    </row>
    <row r="872" customFormat="false" ht="12.75" hidden="false" customHeight="false" outlineLevel="0" collapsed="false">
      <c r="G872" s="15"/>
    </row>
    <row r="873" customFormat="false" ht="12.75" hidden="false" customHeight="false" outlineLevel="0" collapsed="false">
      <c r="G873" s="15"/>
    </row>
    <row r="874" customFormat="false" ht="12.75" hidden="false" customHeight="false" outlineLevel="0" collapsed="false">
      <c r="G874" s="15"/>
    </row>
    <row r="875" customFormat="false" ht="12.75" hidden="false" customHeight="false" outlineLevel="0" collapsed="false">
      <c r="G875" s="15"/>
    </row>
    <row r="876" customFormat="false" ht="12.75" hidden="false" customHeight="false" outlineLevel="0" collapsed="false">
      <c r="G876" s="15"/>
    </row>
    <row r="877" customFormat="false" ht="12.75" hidden="false" customHeight="false" outlineLevel="0" collapsed="false">
      <c r="G877" s="15"/>
    </row>
    <row r="878" customFormat="false" ht="12.75" hidden="false" customHeight="false" outlineLevel="0" collapsed="false">
      <c r="G878" s="15"/>
    </row>
    <row r="879" customFormat="false" ht="12.75" hidden="false" customHeight="false" outlineLevel="0" collapsed="false">
      <c r="G879" s="15"/>
    </row>
    <row r="880" customFormat="false" ht="12.75" hidden="false" customHeight="false" outlineLevel="0" collapsed="false">
      <c r="G880" s="15"/>
    </row>
    <row r="881" customFormat="false" ht="12.75" hidden="false" customHeight="false" outlineLevel="0" collapsed="false">
      <c r="G881" s="15"/>
    </row>
    <row r="882" customFormat="false" ht="12.75" hidden="false" customHeight="false" outlineLevel="0" collapsed="false">
      <c r="G882" s="15"/>
    </row>
    <row r="883" customFormat="false" ht="12.75" hidden="false" customHeight="false" outlineLevel="0" collapsed="false">
      <c r="G883" s="15"/>
    </row>
    <row r="884" customFormat="false" ht="12.75" hidden="false" customHeight="false" outlineLevel="0" collapsed="false">
      <c r="G884" s="15"/>
    </row>
    <row r="885" customFormat="false" ht="12.75" hidden="false" customHeight="false" outlineLevel="0" collapsed="false">
      <c r="G885" s="15"/>
    </row>
    <row r="886" customFormat="false" ht="12.75" hidden="false" customHeight="false" outlineLevel="0" collapsed="false">
      <c r="G886" s="15"/>
    </row>
    <row r="887" customFormat="false" ht="12.75" hidden="false" customHeight="false" outlineLevel="0" collapsed="false">
      <c r="G887" s="15"/>
    </row>
    <row r="888" customFormat="false" ht="12.75" hidden="false" customHeight="false" outlineLevel="0" collapsed="false">
      <c r="G888" s="15"/>
    </row>
    <row r="889" customFormat="false" ht="12.75" hidden="false" customHeight="false" outlineLevel="0" collapsed="false">
      <c r="G889" s="15"/>
    </row>
    <row r="890" customFormat="false" ht="12.75" hidden="false" customHeight="false" outlineLevel="0" collapsed="false">
      <c r="G890" s="15"/>
    </row>
    <row r="891" customFormat="false" ht="12.75" hidden="false" customHeight="false" outlineLevel="0" collapsed="false">
      <c r="G891" s="15"/>
    </row>
    <row r="892" customFormat="false" ht="12.75" hidden="false" customHeight="false" outlineLevel="0" collapsed="false">
      <c r="G892" s="15"/>
    </row>
    <row r="893" customFormat="false" ht="12.75" hidden="false" customHeight="false" outlineLevel="0" collapsed="false">
      <c r="G893" s="15"/>
    </row>
    <row r="894" customFormat="false" ht="12.75" hidden="false" customHeight="false" outlineLevel="0" collapsed="false">
      <c r="G894" s="15"/>
    </row>
    <row r="895" customFormat="false" ht="12.75" hidden="false" customHeight="false" outlineLevel="0" collapsed="false">
      <c r="G895" s="15"/>
    </row>
    <row r="896" customFormat="false" ht="12.75" hidden="false" customHeight="false" outlineLevel="0" collapsed="false">
      <c r="G896" s="15"/>
    </row>
    <row r="897" customFormat="false" ht="12.75" hidden="false" customHeight="false" outlineLevel="0" collapsed="false">
      <c r="G897" s="15"/>
    </row>
    <row r="898" customFormat="false" ht="12.75" hidden="false" customHeight="false" outlineLevel="0" collapsed="false">
      <c r="G898" s="15"/>
    </row>
    <row r="899" customFormat="false" ht="12.75" hidden="false" customHeight="false" outlineLevel="0" collapsed="false">
      <c r="G899" s="15"/>
    </row>
    <row r="900" customFormat="false" ht="12.75" hidden="false" customHeight="false" outlineLevel="0" collapsed="false">
      <c r="G900" s="15"/>
    </row>
    <row r="901" customFormat="false" ht="12.75" hidden="false" customHeight="false" outlineLevel="0" collapsed="false">
      <c r="G901" s="15"/>
    </row>
    <row r="902" customFormat="false" ht="12.75" hidden="false" customHeight="false" outlineLevel="0" collapsed="false">
      <c r="G902" s="15"/>
    </row>
    <row r="903" customFormat="false" ht="12.75" hidden="false" customHeight="false" outlineLevel="0" collapsed="false">
      <c r="G903" s="15"/>
    </row>
    <row r="904" customFormat="false" ht="12.75" hidden="false" customHeight="false" outlineLevel="0" collapsed="false">
      <c r="G904" s="15"/>
    </row>
    <row r="905" customFormat="false" ht="12.75" hidden="false" customHeight="false" outlineLevel="0" collapsed="false">
      <c r="G905" s="15"/>
    </row>
    <row r="906" customFormat="false" ht="12.75" hidden="false" customHeight="false" outlineLevel="0" collapsed="false">
      <c r="G906" s="15"/>
    </row>
    <row r="907" customFormat="false" ht="12.75" hidden="false" customHeight="false" outlineLevel="0" collapsed="false">
      <c r="G907" s="15"/>
    </row>
    <row r="908" customFormat="false" ht="12.75" hidden="false" customHeight="false" outlineLevel="0" collapsed="false">
      <c r="G908" s="15"/>
    </row>
    <row r="909" customFormat="false" ht="12.75" hidden="false" customHeight="false" outlineLevel="0" collapsed="false">
      <c r="G909" s="15"/>
    </row>
    <row r="910" customFormat="false" ht="12.75" hidden="false" customHeight="false" outlineLevel="0" collapsed="false">
      <c r="G910" s="15"/>
    </row>
    <row r="911" customFormat="false" ht="12.75" hidden="false" customHeight="false" outlineLevel="0" collapsed="false">
      <c r="G911" s="15"/>
    </row>
    <row r="912" customFormat="false" ht="12.75" hidden="false" customHeight="false" outlineLevel="0" collapsed="false">
      <c r="G912" s="15"/>
    </row>
    <row r="913" customFormat="false" ht="12.75" hidden="false" customHeight="false" outlineLevel="0" collapsed="false">
      <c r="G913" s="15"/>
    </row>
    <row r="914" customFormat="false" ht="12.75" hidden="false" customHeight="false" outlineLevel="0" collapsed="false">
      <c r="G914" s="15"/>
    </row>
    <row r="915" customFormat="false" ht="12.75" hidden="false" customHeight="false" outlineLevel="0" collapsed="false">
      <c r="G915" s="15"/>
    </row>
    <row r="916" customFormat="false" ht="12.75" hidden="false" customHeight="false" outlineLevel="0" collapsed="false">
      <c r="G916" s="15"/>
    </row>
    <row r="917" customFormat="false" ht="12.75" hidden="false" customHeight="false" outlineLevel="0" collapsed="false">
      <c r="G917" s="15"/>
    </row>
    <row r="918" customFormat="false" ht="12.75" hidden="false" customHeight="false" outlineLevel="0" collapsed="false">
      <c r="G918" s="15"/>
    </row>
    <row r="919" customFormat="false" ht="12.75" hidden="false" customHeight="false" outlineLevel="0" collapsed="false">
      <c r="G919" s="15"/>
    </row>
    <row r="920" customFormat="false" ht="12.75" hidden="false" customHeight="false" outlineLevel="0" collapsed="false">
      <c r="G920" s="15"/>
    </row>
    <row r="921" customFormat="false" ht="12.75" hidden="false" customHeight="false" outlineLevel="0" collapsed="false">
      <c r="G921" s="15"/>
    </row>
    <row r="922" customFormat="false" ht="12.75" hidden="false" customHeight="false" outlineLevel="0" collapsed="false">
      <c r="G922" s="15"/>
    </row>
    <row r="923" customFormat="false" ht="12.75" hidden="false" customHeight="false" outlineLevel="0" collapsed="false">
      <c r="G923" s="15"/>
    </row>
    <row r="924" customFormat="false" ht="12.75" hidden="false" customHeight="false" outlineLevel="0" collapsed="false">
      <c r="G924" s="15"/>
    </row>
    <row r="925" customFormat="false" ht="12.75" hidden="false" customHeight="false" outlineLevel="0" collapsed="false">
      <c r="G925" s="15"/>
    </row>
    <row r="926" customFormat="false" ht="12.75" hidden="false" customHeight="false" outlineLevel="0" collapsed="false">
      <c r="G926" s="15"/>
    </row>
    <row r="927" customFormat="false" ht="12.75" hidden="false" customHeight="false" outlineLevel="0" collapsed="false">
      <c r="G927" s="15"/>
    </row>
    <row r="928" customFormat="false" ht="12.75" hidden="false" customHeight="false" outlineLevel="0" collapsed="false">
      <c r="G928" s="15"/>
    </row>
    <row r="929" customFormat="false" ht="12.75" hidden="false" customHeight="false" outlineLevel="0" collapsed="false">
      <c r="G929" s="15"/>
    </row>
    <row r="930" customFormat="false" ht="12.75" hidden="false" customHeight="false" outlineLevel="0" collapsed="false">
      <c r="G930" s="15"/>
    </row>
    <row r="931" customFormat="false" ht="12.75" hidden="false" customHeight="false" outlineLevel="0" collapsed="false">
      <c r="G931" s="15"/>
    </row>
    <row r="932" customFormat="false" ht="12.75" hidden="false" customHeight="false" outlineLevel="0" collapsed="false">
      <c r="G932" s="15"/>
    </row>
    <row r="933" customFormat="false" ht="12.75" hidden="false" customHeight="false" outlineLevel="0" collapsed="false">
      <c r="G933" s="15"/>
    </row>
    <row r="934" customFormat="false" ht="12.75" hidden="false" customHeight="false" outlineLevel="0" collapsed="false">
      <c r="G934" s="15"/>
    </row>
    <row r="935" customFormat="false" ht="12.75" hidden="false" customHeight="false" outlineLevel="0" collapsed="false">
      <c r="G935" s="15"/>
    </row>
    <row r="936" customFormat="false" ht="12.75" hidden="false" customHeight="false" outlineLevel="0" collapsed="false">
      <c r="G936" s="15"/>
    </row>
    <row r="937" customFormat="false" ht="12.75" hidden="false" customHeight="false" outlineLevel="0" collapsed="false">
      <c r="G937" s="15"/>
    </row>
    <row r="938" customFormat="false" ht="12.75" hidden="false" customHeight="false" outlineLevel="0" collapsed="false">
      <c r="G938" s="15"/>
    </row>
    <row r="939" customFormat="false" ht="12.75" hidden="false" customHeight="false" outlineLevel="0" collapsed="false">
      <c r="G939" s="15"/>
    </row>
    <row r="940" customFormat="false" ht="12.75" hidden="false" customHeight="false" outlineLevel="0" collapsed="false">
      <c r="G940" s="15"/>
    </row>
    <row r="941" customFormat="false" ht="12.75" hidden="false" customHeight="false" outlineLevel="0" collapsed="false">
      <c r="G941" s="15"/>
    </row>
    <row r="942" customFormat="false" ht="12.75" hidden="false" customHeight="false" outlineLevel="0" collapsed="false">
      <c r="G942" s="15"/>
    </row>
    <row r="943" customFormat="false" ht="12.75" hidden="false" customHeight="false" outlineLevel="0" collapsed="false">
      <c r="G943" s="15"/>
    </row>
    <row r="944" customFormat="false" ht="12.75" hidden="false" customHeight="false" outlineLevel="0" collapsed="false">
      <c r="G944" s="15"/>
    </row>
    <row r="945" customFormat="false" ht="12.75" hidden="false" customHeight="false" outlineLevel="0" collapsed="false">
      <c r="G945" s="15"/>
    </row>
    <row r="946" customFormat="false" ht="12.75" hidden="false" customHeight="false" outlineLevel="0" collapsed="false">
      <c r="G946" s="15"/>
    </row>
    <row r="947" customFormat="false" ht="12.75" hidden="false" customHeight="false" outlineLevel="0" collapsed="false">
      <c r="G947" s="15"/>
    </row>
    <row r="948" customFormat="false" ht="12.75" hidden="false" customHeight="false" outlineLevel="0" collapsed="false">
      <c r="G948" s="15"/>
    </row>
    <row r="949" customFormat="false" ht="12.75" hidden="false" customHeight="false" outlineLevel="0" collapsed="false">
      <c r="G949" s="15"/>
    </row>
    <row r="950" customFormat="false" ht="12.75" hidden="false" customHeight="false" outlineLevel="0" collapsed="false">
      <c r="G950" s="15"/>
    </row>
    <row r="951" customFormat="false" ht="12.75" hidden="false" customHeight="false" outlineLevel="0" collapsed="false">
      <c r="G951" s="15"/>
    </row>
    <row r="952" customFormat="false" ht="12.75" hidden="false" customHeight="false" outlineLevel="0" collapsed="false">
      <c r="G952" s="15"/>
    </row>
    <row r="953" customFormat="false" ht="12.75" hidden="false" customHeight="false" outlineLevel="0" collapsed="false">
      <c r="G953" s="15"/>
    </row>
    <row r="954" customFormat="false" ht="12.75" hidden="false" customHeight="false" outlineLevel="0" collapsed="false">
      <c r="G954" s="15"/>
    </row>
    <row r="955" customFormat="false" ht="12.75" hidden="false" customHeight="false" outlineLevel="0" collapsed="false">
      <c r="G955" s="15"/>
    </row>
    <row r="956" customFormat="false" ht="12.75" hidden="false" customHeight="false" outlineLevel="0" collapsed="false">
      <c r="G956" s="15"/>
    </row>
    <row r="957" customFormat="false" ht="12.75" hidden="false" customHeight="false" outlineLevel="0" collapsed="false">
      <c r="G957" s="15"/>
    </row>
    <row r="958" customFormat="false" ht="12.75" hidden="false" customHeight="false" outlineLevel="0" collapsed="false">
      <c r="G958" s="15"/>
    </row>
    <row r="959" customFormat="false" ht="12.75" hidden="false" customHeight="false" outlineLevel="0" collapsed="false">
      <c r="G959" s="15"/>
    </row>
    <row r="960" customFormat="false" ht="12.75" hidden="false" customHeight="false" outlineLevel="0" collapsed="false">
      <c r="G960" s="15"/>
    </row>
    <row r="961" customFormat="false" ht="12.75" hidden="false" customHeight="false" outlineLevel="0" collapsed="false">
      <c r="G961" s="15"/>
    </row>
    <row r="962" customFormat="false" ht="12.75" hidden="false" customHeight="false" outlineLevel="0" collapsed="false">
      <c r="G962" s="15"/>
    </row>
    <row r="963" customFormat="false" ht="12.75" hidden="false" customHeight="false" outlineLevel="0" collapsed="false">
      <c r="G963" s="15"/>
    </row>
    <row r="964" customFormat="false" ht="12.75" hidden="false" customHeight="false" outlineLevel="0" collapsed="false">
      <c r="G964" s="15"/>
    </row>
    <row r="965" customFormat="false" ht="12.75" hidden="false" customHeight="false" outlineLevel="0" collapsed="false">
      <c r="G965" s="15"/>
    </row>
    <row r="966" customFormat="false" ht="12.75" hidden="false" customHeight="false" outlineLevel="0" collapsed="false">
      <c r="G966" s="15"/>
    </row>
    <row r="967" customFormat="false" ht="12.75" hidden="false" customHeight="false" outlineLevel="0" collapsed="false">
      <c r="G967" s="15"/>
    </row>
    <row r="968" customFormat="false" ht="12.75" hidden="false" customHeight="false" outlineLevel="0" collapsed="false">
      <c r="G968" s="15"/>
    </row>
    <row r="969" customFormat="false" ht="12.75" hidden="false" customHeight="false" outlineLevel="0" collapsed="false">
      <c r="G969" s="15"/>
    </row>
    <row r="970" customFormat="false" ht="12.75" hidden="false" customHeight="false" outlineLevel="0" collapsed="false">
      <c r="G970" s="15"/>
    </row>
    <row r="971" customFormat="false" ht="12.75" hidden="false" customHeight="false" outlineLevel="0" collapsed="false">
      <c r="G971" s="15"/>
    </row>
    <row r="972" customFormat="false" ht="12.75" hidden="false" customHeight="false" outlineLevel="0" collapsed="false">
      <c r="G972" s="15"/>
    </row>
    <row r="973" customFormat="false" ht="12.75" hidden="false" customHeight="false" outlineLevel="0" collapsed="false">
      <c r="G973" s="15"/>
    </row>
    <row r="974" customFormat="false" ht="12.75" hidden="false" customHeight="false" outlineLevel="0" collapsed="false">
      <c r="G974" s="15"/>
    </row>
    <row r="975" customFormat="false" ht="12.75" hidden="false" customHeight="false" outlineLevel="0" collapsed="false">
      <c r="G975" s="15"/>
    </row>
    <row r="976" customFormat="false" ht="12.75" hidden="false" customHeight="false" outlineLevel="0" collapsed="false">
      <c r="G976" s="15"/>
    </row>
    <row r="977" customFormat="false" ht="12.75" hidden="false" customHeight="false" outlineLevel="0" collapsed="false">
      <c r="G977" s="15"/>
    </row>
    <row r="978" customFormat="false" ht="12.75" hidden="false" customHeight="false" outlineLevel="0" collapsed="false">
      <c r="G978" s="15"/>
    </row>
    <row r="979" customFormat="false" ht="12.75" hidden="false" customHeight="false" outlineLevel="0" collapsed="false">
      <c r="G979" s="15"/>
    </row>
    <row r="980" customFormat="false" ht="12.75" hidden="false" customHeight="false" outlineLevel="0" collapsed="false">
      <c r="G980" s="15"/>
    </row>
    <row r="981" customFormat="false" ht="12.75" hidden="false" customHeight="false" outlineLevel="0" collapsed="false">
      <c r="G981" s="15"/>
    </row>
    <row r="982" customFormat="false" ht="12.75" hidden="false" customHeight="false" outlineLevel="0" collapsed="false">
      <c r="G982" s="15"/>
    </row>
    <row r="983" customFormat="false" ht="12.75" hidden="false" customHeight="false" outlineLevel="0" collapsed="false">
      <c r="G983" s="15"/>
    </row>
    <row r="984" customFormat="false" ht="12.75" hidden="false" customHeight="false" outlineLevel="0" collapsed="false">
      <c r="G984" s="15"/>
    </row>
    <row r="985" customFormat="false" ht="12.75" hidden="false" customHeight="false" outlineLevel="0" collapsed="false">
      <c r="G985" s="15"/>
    </row>
    <row r="986" customFormat="false" ht="12.75" hidden="false" customHeight="false" outlineLevel="0" collapsed="false">
      <c r="G986" s="15"/>
    </row>
    <row r="987" customFormat="false" ht="12.75" hidden="false" customHeight="false" outlineLevel="0" collapsed="false">
      <c r="G987" s="15"/>
    </row>
    <row r="988" customFormat="false" ht="12.75" hidden="false" customHeight="false" outlineLevel="0" collapsed="false">
      <c r="G988" s="15"/>
    </row>
    <row r="989" customFormat="false" ht="12.75" hidden="false" customHeight="false" outlineLevel="0" collapsed="false">
      <c r="G989" s="15"/>
    </row>
    <row r="990" customFormat="false" ht="12.75" hidden="false" customHeight="false" outlineLevel="0" collapsed="false">
      <c r="G990" s="15"/>
    </row>
    <row r="991" customFormat="false" ht="12.75" hidden="false" customHeight="false" outlineLevel="0" collapsed="false">
      <c r="G991" s="15"/>
    </row>
    <row r="992" customFormat="false" ht="12.75" hidden="false" customHeight="false" outlineLevel="0" collapsed="false">
      <c r="G992" s="15"/>
    </row>
    <row r="993" customFormat="false" ht="12.75" hidden="false" customHeight="false" outlineLevel="0" collapsed="false">
      <c r="G993" s="15"/>
    </row>
    <row r="994" customFormat="false" ht="12.75" hidden="false" customHeight="false" outlineLevel="0" collapsed="false">
      <c r="G994" s="15"/>
    </row>
    <row r="995" customFormat="false" ht="12.75" hidden="false" customHeight="false" outlineLevel="0" collapsed="false">
      <c r="G995" s="15"/>
    </row>
    <row r="996" customFormat="false" ht="12.75" hidden="false" customHeight="false" outlineLevel="0" collapsed="false">
      <c r="G996" s="15"/>
    </row>
    <row r="997" customFormat="false" ht="12.75" hidden="false" customHeight="false" outlineLevel="0" collapsed="false">
      <c r="G997" s="15"/>
    </row>
    <row r="998" customFormat="false" ht="12.75" hidden="false" customHeight="false" outlineLevel="0" collapsed="false">
      <c r="G998" s="15"/>
    </row>
    <row r="999" customFormat="false" ht="12.75" hidden="false" customHeight="false" outlineLevel="0" collapsed="false">
      <c r="G999" s="15"/>
    </row>
    <row r="1000" customFormat="false" ht="12.75" hidden="false" customHeight="false" outlineLevel="0" collapsed="false">
      <c r="G1000" s="15"/>
    </row>
    <row r="1001" customFormat="false" ht="12.75" hidden="false" customHeight="false" outlineLevel="0" collapsed="false">
      <c r="G1001" s="15"/>
    </row>
    <row r="1002" customFormat="false" ht="12.75" hidden="false" customHeight="false" outlineLevel="0" collapsed="false">
      <c r="G1002" s="15"/>
    </row>
    <row r="1003" customFormat="false" ht="12.75" hidden="false" customHeight="false" outlineLevel="0" collapsed="false">
      <c r="G1003" s="15"/>
    </row>
    <row r="1004" customFormat="false" ht="12.75" hidden="false" customHeight="false" outlineLevel="0" collapsed="false">
      <c r="G1004" s="15"/>
    </row>
    <row r="1005" customFormat="false" ht="12.75" hidden="false" customHeight="false" outlineLevel="0" collapsed="false">
      <c r="G1005" s="15"/>
    </row>
    <row r="1006" customFormat="false" ht="12.75" hidden="false" customHeight="false" outlineLevel="0" collapsed="false">
      <c r="G1006" s="15"/>
    </row>
    <row r="1007" customFormat="false" ht="12.75" hidden="false" customHeight="false" outlineLevel="0" collapsed="false">
      <c r="G1007" s="15"/>
    </row>
    <row r="1008" customFormat="false" ht="12.75" hidden="false" customHeight="false" outlineLevel="0" collapsed="false">
      <c r="G1008" s="15"/>
    </row>
    <row r="1009" customFormat="false" ht="12.75" hidden="false" customHeight="false" outlineLevel="0" collapsed="false">
      <c r="G1009" s="15"/>
    </row>
    <row r="1010" customFormat="false" ht="12.75" hidden="false" customHeight="false" outlineLevel="0" collapsed="false">
      <c r="G1010" s="15"/>
    </row>
    <row r="1011" customFormat="false" ht="12.75" hidden="false" customHeight="false" outlineLevel="0" collapsed="false">
      <c r="G1011" s="15"/>
    </row>
    <row r="1012" customFormat="false" ht="12.75" hidden="false" customHeight="false" outlineLevel="0" collapsed="false">
      <c r="G1012" s="15"/>
    </row>
    <row r="1013" customFormat="false" ht="12.75" hidden="false" customHeight="false" outlineLevel="0" collapsed="false">
      <c r="G1013" s="15"/>
    </row>
    <row r="1014" customFormat="false" ht="12.75" hidden="false" customHeight="false" outlineLevel="0" collapsed="false">
      <c r="G1014" s="15"/>
    </row>
    <row r="1015" customFormat="false" ht="12.75" hidden="false" customHeight="false" outlineLevel="0" collapsed="false">
      <c r="G1015" s="15"/>
    </row>
    <row r="1016" customFormat="false" ht="12.75" hidden="false" customHeight="false" outlineLevel="0" collapsed="false">
      <c r="G1016" s="15"/>
    </row>
    <row r="1017" customFormat="false" ht="12.75" hidden="false" customHeight="false" outlineLevel="0" collapsed="false">
      <c r="G1017" s="15"/>
    </row>
    <row r="1018" customFormat="false" ht="12.75" hidden="false" customHeight="false" outlineLevel="0" collapsed="false">
      <c r="G1018" s="15"/>
    </row>
    <row r="1019" customFormat="false" ht="12.75" hidden="false" customHeight="false" outlineLevel="0" collapsed="false">
      <c r="G1019" s="15"/>
    </row>
    <row r="1020" customFormat="false" ht="12.75" hidden="false" customHeight="false" outlineLevel="0" collapsed="false">
      <c r="G1020" s="15"/>
    </row>
    <row r="1021" customFormat="false" ht="12.75" hidden="false" customHeight="false" outlineLevel="0" collapsed="false">
      <c r="G1021" s="15"/>
    </row>
    <row r="1022" customFormat="false" ht="12.75" hidden="false" customHeight="false" outlineLevel="0" collapsed="false">
      <c r="G1022" s="15"/>
    </row>
    <row r="1023" customFormat="false" ht="12.75" hidden="false" customHeight="false" outlineLevel="0" collapsed="false">
      <c r="G1023" s="15"/>
    </row>
    <row r="1024" customFormat="false" ht="12.75" hidden="false" customHeight="false" outlineLevel="0" collapsed="false">
      <c r="G1024" s="15"/>
    </row>
    <row r="1025" customFormat="false" ht="12.75" hidden="false" customHeight="false" outlineLevel="0" collapsed="false">
      <c r="G1025" s="15"/>
    </row>
    <row r="1026" customFormat="false" ht="12.75" hidden="false" customHeight="false" outlineLevel="0" collapsed="false">
      <c r="G1026" s="15"/>
    </row>
    <row r="1027" customFormat="false" ht="12.75" hidden="false" customHeight="false" outlineLevel="0" collapsed="false">
      <c r="G1027" s="15"/>
    </row>
    <row r="1028" customFormat="false" ht="12.75" hidden="false" customHeight="false" outlineLevel="0" collapsed="false">
      <c r="G1028" s="15"/>
    </row>
    <row r="1029" customFormat="false" ht="12.75" hidden="false" customHeight="false" outlineLevel="0" collapsed="false">
      <c r="G1029" s="15"/>
    </row>
    <row r="1030" customFormat="false" ht="12.75" hidden="false" customHeight="false" outlineLevel="0" collapsed="false">
      <c r="G1030" s="15"/>
    </row>
    <row r="1031" customFormat="false" ht="12.75" hidden="false" customHeight="false" outlineLevel="0" collapsed="false">
      <c r="G1031" s="15"/>
    </row>
    <row r="1032" customFormat="false" ht="12.75" hidden="false" customHeight="false" outlineLevel="0" collapsed="false">
      <c r="G1032" s="15"/>
    </row>
    <row r="1033" customFormat="false" ht="12.75" hidden="false" customHeight="false" outlineLevel="0" collapsed="false">
      <c r="G1033" s="15"/>
    </row>
    <row r="1034" customFormat="false" ht="12.75" hidden="false" customHeight="false" outlineLevel="0" collapsed="false">
      <c r="G1034" s="15"/>
    </row>
    <row r="1035" customFormat="false" ht="12.75" hidden="false" customHeight="false" outlineLevel="0" collapsed="false">
      <c r="G1035" s="15"/>
    </row>
    <row r="1036" customFormat="false" ht="12.75" hidden="false" customHeight="false" outlineLevel="0" collapsed="false">
      <c r="G1036" s="15"/>
    </row>
    <row r="1037" customFormat="false" ht="12.75" hidden="false" customHeight="false" outlineLevel="0" collapsed="false">
      <c r="G1037" s="15"/>
    </row>
    <row r="1038" customFormat="false" ht="12.75" hidden="false" customHeight="false" outlineLevel="0" collapsed="false">
      <c r="G1038" s="15"/>
    </row>
    <row r="1039" customFormat="false" ht="12.75" hidden="false" customHeight="false" outlineLevel="0" collapsed="false">
      <c r="G1039" s="15"/>
    </row>
    <row r="1040" customFormat="false" ht="12.75" hidden="false" customHeight="false" outlineLevel="0" collapsed="false">
      <c r="G1040" s="15"/>
    </row>
    <row r="1041" customFormat="false" ht="12.75" hidden="false" customHeight="false" outlineLevel="0" collapsed="false">
      <c r="G1041" s="15"/>
    </row>
    <row r="1042" customFormat="false" ht="12.75" hidden="false" customHeight="false" outlineLevel="0" collapsed="false">
      <c r="G1042" s="15"/>
    </row>
    <row r="1043" customFormat="false" ht="12.75" hidden="false" customHeight="false" outlineLevel="0" collapsed="false">
      <c r="G1043" s="15"/>
    </row>
    <row r="1044" customFormat="false" ht="12.75" hidden="false" customHeight="false" outlineLevel="0" collapsed="false">
      <c r="G1044" s="15"/>
    </row>
    <row r="1045" customFormat="false" ht="12.75" hidden="false" customHeight="false" outlineLevel="0" collapsed="false">
      <c r="G1045" s="15"/>
    </row>
    <row r="1046" customFormat="false" ht="12.75" hidden="false" customHeight="false" outlineLevel="0" collapsed="false">
      <c r="G1046" s="15"/>
    </row>
    <row r="1047" customFormat="false" ht="12.75" hidden="false" customHeight="false" outlineLevel="0" collapsed="false">
      <c r="G1047" s="15"/>
    </row>
    <row r="1048" customFormat="false" ht="12.75" hidden="false" customHeight="false" outlineLevel="0" collapsed="false">
      <c r="G1048" s="15"/>
    </row>
    <row r="1049" customFormat="false" ht="12.75" hidden="false" customHeight="false" outlineLevel="0" collapsed="false">
      <c r="G1049" s="15"/>
    </row>
    <row r="1050" customFormat="false" ht="12.75" hidden="false" customHeight="false" outlineLevel="0" collapsed="false">
      <c r="G1050" s="15"/>
    </row>
    <row r="1051" customFormat="false" ht="12.75" hidden="false" customHeight="false" outlineLevel="0" collapsed="false">
      <c r="G1051" s="15"/>
    </row>
  </sheetData>
  <mergeCells count="12">
    <mergeCell ref="A1:K1"/>
    <mergeCell ref="A2:K2"/>
    <mergeCell ref="A5:E10"/>
    <mergeCell ref="F5:F10"/>
    <mergeCell ref="G5:K5"/>
    <mergeCell ref="G6:G10"/>
    <mergeCell ref="H6:J6"/>
    <mergeCell ref="K6:K10"/>
    <mergeCell ref="H7:H9"/>
    <mergeCell ref="I7:I9"/>
    <mergeCell ref="J7:J9"/>
    <mergeCell ref="H10:J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.28"/>
    <col collapsed="false" customWidth="true" hidden="false" outlineLevel="0" max="3" min="2" style="22" width="1.7"/>
    <col collapsed="false" customWidth="true" hidden="false" outlineLevel="0" max="4" min="4" style="22" width="25.28"/>
    <col collapsed="false" customWidth="true" hidden="false" outlineLevel="0" max="5" min="5" style="22" width="9.7"/>
    <col collapsed="false" customWidth="true" hidden="false" outlineLevel="0" max="6" min="6" style="22" width="9.56"/>
    <col collapsed="false" customWidth="true" hidden="false" outlineLevel="0" max="7" min="7" style="22" width="9.85"/>
    <col collapsed="false" customWidth="true" hidden="false" outlineLevel="0" max="8" min="8" style="22" width="9.7"/>
    <col collapsed="false" customWidth="true" hidden="false" outlineLevel="0" max="9" min="9" style="22" width="9.41"/>
    <col collapsed="false" customWidth="true" hidden="false" outlineLevel="0" max="10" min="10" style="22" width="9.7"/>
    <col collapsed="false" customWidth="true" hidden="false" outlineLevel="0" max="11" min="11" style="22" width="9.14"/>
    <col collapsed="false" customWidth="true" hidden="false" outlineLevel="0" max="12" min="12" style="22" width="9.41"/>
    <col collapsed="false" customWidth="false" hidden="false" outlineLevel="0" max="257" min="13" style="22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49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M4" s="118"/>
    </row>
    <row r="5" customFormat="false" ht="12" hidden="false" customHeight="true" outlineLevel="0" collapsed="false">
      <c r="A5" s="51" t="s">
        <v>496</v>
      </c>
      <c r="B5" s="51"/>
      <c r="C5" s="51"/>
      <c r="D5" s="51"/>
      <c r="E5" s="52" t="s">
        <v>332</v>
      </c>
      <c r="F5" s="55" t="s">
        <v>333</v>
      </c>
      <c r="G5" s="55"/>
      <c r="H5" s="55"/>
      <c r="I5" s="55"/>
      <c r="J5" s="55"/>
      <c r="K5" s="55"/>
      <c r="L5" s="55"/>
      <c r="M5" s="118"/>
    </row>
    <row r="6" customFormat="false" ht="12" hidden="false" customHeight="true" outlineLevel="0" collapsed="false">
      <c r="A6" s="51"/>
      <c r="B6" s="51"/>
      <c r="C6" s="51"/>
      <c r="D6" s="51"/>
      <c r="E6" s="52"/>
      <c r="F6" s="55"/>
      <c r="G6" s="55"/>
      <c r="H6" s="55"/>
      <c r="I6" s="55"/>
      <c r="J6" s="55"/>
      <c r="K6" s="55"/>
      <c r="L6" s="55"/>
      <c r="M6" s="118"/>
    </row>
    <row r="7" customFormat="false" ht="12" hidden="false" customHeight="true" outlineLevel="0" collapsed="false">
      <c r="A7" s="51"/>
      <c r="B7" s="51"/>
      <c r="C7" s="51"/>
      <c r="D7" s="51"/>
      <c r="E7" s="52"/>
      <c r="F7" s="54" t="s">
        <v>305</v>
      </c>
      <c r="G7" s="54" t="s">
        <v>464</v>
      </c>
      <c r="H7" s="54" t="s">
        <v>338</v>
      </c>
      <c r="I7" s="54" t="s">
        <v>465</v>
      </c>
      <c r="J7" s="54" t="s">
        <v>466</v>
      </c>
      <c r="K7" s="54" t="s">
        <v>467</v>
      </c>
      <c r="L7" s="55" t="s">
        <v>468</v>
      </c>
      <c r="M7" s="118"/>
    </row>
    <row r="8" customFormat="false" ht="12" hidden="false" customHeight="true" outlineLevel="0" collapsed="false">
      <c r="A8" s="51"/>
      <c r="B8" s="51"/>
      <c r="C8" s="51"/>
      <c r="D8" s="51"/>
      <c r="E8" s="52"/>
      <c r="F8" s="54"/>
      <c r="G8" s="54"/>
      <c r="H8" s="54"/>
      <c r="I8" s="54"/>
      <c r="J8" s="54"/>
      <c r="K8" s="54"/>
      <c r="L8" s="55"/>
      <c r="M8" s="118"/>
    </row>
    <row r="9" customFormat="false" ht="24" hidden="false" customHeight="true" outlineLevel="0" collapsed="false">
      <c r="A9" s="119" t="s">
        <v>385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.75" hidden="false" customHeight="false" outlineLevel="0" collapsed="false">
      <c r="A10" s="15" t="s">
        <v>497</v>
      </c>
      <c r="B10" s="15"/>
      <c r="C10" s="15"/>
      <c r="D10" s="37"/>
      <c r="E10" s="86" t="n">
        <v>2752</v>
      </c>
      <c r="F10" s="86" t="n">
        <v>50</v>
      </c>
      <c r="G10" s="86" t="n">
        <v>528</v>
      </c>
      <c r="H10" s="86" t="n">
        <v>379</v>
      </c>
      <c r="I10" s="86" t="n">
        <v>330</v>
      </c>
      <c r="J10" s="86" t="n">
        <v>278</v>
      </c>
      <c r="K10" s="86" t="n">
        <v>330</v>
      </c>
      <c r="L10" s="86" t="n">
        <v>857</v>
      </c>
    </row>
    <row r="11" customFormat="false" ht="12.75" hidden="false" customHeight="false" outlineLevel="0" collapsed="false">
      <c r="A11" s="120" t="s">
        <v>498</v>
      </c>
      <c r="B11" s="15"/>
      <c r="C11" s="15"/>
      <c r="D11" s="37"/>
      <c r="E11" s="86" t="n">
        <v>3284</v>
      </c>
      <c r="F11" s="86" t="n">
        <v>34</v>
      </c>
      <c r="G11" s="86" t="n">
        <v>468</v>
      </c>
      <c r="H11" s="86" t="n">
        <v>620</v>
      </c>
      <c r="I11" s="86" t="n">
        <v>577</v>
      </c>
      <c r="J11" s="86" t="n">
        <v>548</v>
      </c>
      <c r="K11" s="86" t="n">
        <v>559</v>
      </c>
      <c r="L11" s="86" t="n">
        <v>478</v>
      </c>
    </row>
    <row r="12" customFormat="false" ht="12.75" hidden="false" customHeight="false" outlineLevel="0" collapsed="false">
      <c r="A12" s="15" t="s">
        <v>499</v>
      </c>
      <c r="B12" s="15"/>
      <c r="C12" s="15"/>
      <c r="D12" s="37"/>
      <c r="E12" s="86" t="n">
        <v>85102</v>
      </c>
      <c r="F12" s="86" t="n">
        <v>373</v>
      </c>
      <c r="G12" s="86" t="n">
        <v>9961</v>
      </c>
      <c r="H12" s="86" t="n">
        <v>15106</v>
      </c>
      <c r="I12" s="86" t="n">
        <v>16398</v>
      </c>
      <c r="J12" s="86" t="n">
        <v>16413</v>
      </c>
      <c r="K12" s="86" t="n">
        <v>16818</v>
      </c>
      <c r="L12" s="86" t="n">
        <v>10033</v>
      </c>
    </row>
    <row r="13" customFormat="false" ht="12.75" hidden="false" customHeight="false" outlineLevel="0" collapsed="false">
      <c r="A13" s="15"/>
      <c r="B13" s="15" t="s">
        <v>293</v>
      </c>
      <c r="C13" s="15"/>
      <c r="D13" s="37"/>
      <c r="E13" s="86"/>
      <c r="F13" s="86"/>
      <c r="G13" s="86"/>
      <c r="H13" s="86"/>
      <c r="I13" s="86"/>
      <c r="J13" s="86"/>
      <c r="K13" s="86"/>
      <c r="L13" s="86"/>
    </row>
    <row r="14" customFormat="false" ht="12.75" hidden="false" customHeight="false" outlineLevel="0" collapsed="false">
      <c r="A14" s="15"/>
      <c r="B14" s="15" t="s">
        <v>318</v>
      </c>
      <c r="C14" s="15"/>
      <c r="D14" s="37"/>
      <c r="E14" s="86" t="n">
        <v>341</v>
      </c>
      <c r="F14" s="86" t="n">
        <v>4</v>
      </c>
      <c r="G14" s="86" t="n">
        <v>37</v>
      </c>
      <c r="H14" s="86" t="n">
        <v>67</v>
      </c>
      <c r="I14" s="86" t="n">
        <v>75</v>
      </c>
      <c r="J14" s="86" t="n">
        <v>61</v>
      </c>
      <c r="K14" s="86" t="n">
        <v>56</v>
      </c>
      <c r="L14" s="86" t="n">
        <v>41</v>
      </c>
    </row>
    <row r="15" customFormat="false" ht="12.75" hidden="false" customHeight="false" outlineLevel="0" collapsed="false">
      <c r="A15" s="15"/>
      <c r="B15" s="15" t="s">
        <v>319</v>
      </c>
      <c r="C15" s="15"/>
      <c r="D15" s="37"/>
      <c r="E15" s="86" t="n">
        <v>23071</v>
      </c>
      <c r="F15" s="86" t="n">
        <v>113</v>
      </c>
      <c r="G15" s="86" t="n">
        <v>2722</v>
      </c>
      <c r="H15" s="86" t="n">
        <v>4148</v>
      </c>
      <c r="I15" s="86" t="n">
        <v>4409</v>
      </c>
      <c r="J15" s="86" t="n">
        <v>4329</v>
      </c>
      <c r="K15" s="86" t="n">
        <v>4523</v>
      </c>
      <c r="L15" s="86" t="n">
        <v>2827</v>
      </c>
    </row>
    <row r="16" customFormat="false" ht="12.75" hidden="false" customHeight="false" outlineLevel="0" collapsed="false">
      <c r="A16" s="15"/>
      <c r="B16" s="15" t="s">
        <v>320</v>
      </c>
      <c r="C16" s="15"/>
      <c r="D16" s="37"/>
      <c r="E16" s="86" t="n">
        <v>61690</v>
      </c>
      <c r="F16" s="86" t="n">
        <v>256</v>
      </c>
      <c r="G16" s="86" t="n">
        <v>7202</v>
      </c>
      <c r="H16" s="86" t="n">
        <v>10891</v>
      </c>
      <c r="I16" s="86" t="n">
        <v>11914</v>
      </c>
      <c r="J16" s="86" t="n">
        <v>12023</v>
      </c>
      <c r="K16" s="86" t="n">
        <v>12239</v>
      </c>
      <c r="L16" s="86" t="n">
        <v>7165</v>
      </c>
    </row>
    <row r="17" customFormat="false" ht="12.75" hidden="false" customHeight="false" outlineLevel="0" collapsed="false">
      <c r="A17" s="16" t="s">
        <v>385</v>
      </c>
      <c r="B17" s="15"/>
      <c r="C17" s="15"/>
      <c r="D17" s="37"/>
      <c r="E17" s="88" t="n">
        <v>91138</v>
      </c>
      <c r="F17" s="88" t="n">
        <v>457</v>
      </c>
      <c r="G17" s="88" t="n">
        <v>10957</v>
      </c>
      <c r="H17" s="88" t="n">
        <v>16105</v>
      </c>
      <c r="I17" s="88" t="n">
        <v>17305</v>
      </c>
      <c r="J17" s="121" t="n">
        <v>17239</v>
      </c>
      <c r="K17" s="121" t="n">
        <v>17707</v>
      </c>
      <c r="L17" s="121" t="n">
        <v>11368</v>
      </c>
    </row>
    <row r="18" customFormat="false" ht="12.75" hidden="false" customHeight="false" outlineLevel="0" collapsed="false">
      <c r="A18" s="15"/>
      <c r="B18" s="15" t="s">
        <v>396</v>
      </c>
      <c r="C18" s="15"/>
      <c r="D18" s="37"/>
      <c r="E18" s="86"/>
      <c r="F18" s="86"/>
      <c r="G18" s="86"/>
      <c r="H18" s="86"/>
      <c r="I18" s="86"/>
      <c r="J18" s="86"/>
      <c r="K18" s="86"/>
      <c r="L18" s="86"/>
    </row>
    <row r="19" customFormat="false" ht="12.75" hidden="false" customHeight="false" outlineLevel="0" collapsed="false">
      <c r="A19" s="15"/>
      <c r="B19" s="15" t="s">
        <v>500</v>
      </c>
      <c r="C19" s="15"/>
      <c r="D19" s="37"/>
      <c r="E19" s="86"/>
      <c r="F19" s="86"/>
      <c r="G19" s="86"/>
      <c r="H19" s="86"/>
      <c r="I19" s="86"/>
      <c r="J19" s="86"/>
      <c r="K19" s="86"/>
      <c r="L19" s="86"/>
    </row>
    <row r="20" customFormat="false" ht="12.75" hidden="false" customHeight="false" outlineLevel="0" collapsed="false">
      <c r="B20" s="15"/>
      <c r="C20" s="15" t="s">
        <v>501</v>
      </c>
      <c r="D20" s="37"/>
      <c r="E20" s="86"/>
      <c r="F20" s="86"/>
      <c r="G20" s="86"/>
      <c r="H20" s="86"/>
      <c r="I20" s="86"/>
      <c r="J20" s="86"/>
      <c r="K20" s="86"/>
      <c r="L20" s="86"/>
    </row>
    <row r="21" customFormat="false" ht="12.75" hidden="false" customHeight="false" outlineLevel="0" collapsed="false">
      <c r="A21" s="15"/>
      <c r="B21" s="15"/>
      <c r="C21" s="15" t="s">
        <v>502</v>
      </c>
      <c r="D21" s="37"/>
      <c r="E21" s="86" t="n">
        <v>85100</v>
      </c>
      <c r="F21" s="86" t="n">
        <v>373</v>
      </c>
      <c r="G21" s="86" t="n">
        <v>9961</v>
      </c>
      <c r="H21" s="86" t="n">
        <v>15106</v>
      </c>
      <c r="I21" s="86" t="n">
        <v>16398</v>
      </c>
      <c r="J21" s="86" t="n">
        <v>16413</v>
      </c>
      <c r="K21" s="86" t="n">
        <v>16815</v>
      </c>
      <c r="L21" s="86" t="n">
        <v>10034</v>
      </c>
    </row>
    <row r="22" customFormat="false" ht="12.75" hidden="false" customHeight="false" outlineLevel="0" collapsed="false">
      <c r="A22" s="103"/>
      <c r="B22" s="15" t="s">
        <v>503</v>
      </c>
      <c r="C22" s="103"/>
      <c r="D22" s="122"/>
      <c r="E22" s="123"/>
      <c r="F22" s="123"/>
      <c r="G22" s="123"/>
      <c r="H22" s="123"/>
      <c r="I22" s="123"/>
      <c r="J22" s="123"/>
      <c r="K22" s="123"/>
      <c r="L22" s="123"/>
    </row>
    <row r="23" customFormat="false" ht="12.75" hidden="false" customHeight="false" outlineLevel="0" collapsed="false">
      <c r="A23" s="15"/>
      <c r="B23" s="15"/>
      <c r="C23" s="15" t="s">
        <v>504</v>
      </c>
      <c r="D23" s="37"/>
      <c r="E23" s="123"/>
      <c r="F23" s="123"/>
      <c r="G23" s="123"/>
      <c r="H23" s="123"/>
      <c r="I23" s="123"/>
      <c r="J23" s="123"/>
      <c r="K23" s="123"/>
      <c r="L23" s="123"/>
    </row>
    <row r="24" customFormat="false" ht="12.75" hidden="false" customHeight="false" outlineLevel="0" collapsed="false">
      <c r="A24" s="15"/>
      <c r="B24" s="15"/>
      <c r="C24" s="15"/>
      <c r="D24" s="37" t="s">
        <v>505</v>
      </c>
      <c r="E24" s="124" t="n">
        <v>44.8</v>
      </c>
      <c r="F24" s="124" t="n">
        <v>42.5</v>
      </c>
      <c r="G24" s="124" t="n">
        <v>44.3</v>
      </c>
      <c r="H24" s="124" t="n">
        <v>44.9</v>
      </c>
      <c r="I24" s="124" t="n">
        <v>45.1</v>
      </c>
      <c r="J24" s="124" t="n">
        <v>45.2</v>
      </c>
      <c r="K24" s="124" t="n">
        <v>45.1</v>
      </c>
      <c r="L24" s="124" t="n">
        <v>43.5</v>
      </c>
    </row>
    <row r="25" customFormat="false" ht="12.75" hidden="false" customHeight="false" outlineLevel="0" collapsed="false">
      <c r="A25" s="15"/>
      <c r="B25" s="15"/>
      <c r="C25" s="15"/>
      <c r="D25" s="37" t="s">
        <v>506</v>
      </c>
      <c r="E25" s="124" t="n">
        <v>9</v>
      </c>
      <c r="F25" s="124" t="n">
        <v>8.5</v>
      </c>
      <c r="G25" s="124" t="n">
        <v>8.9</v>
      </c>
      <c r="H25" s="124" t="n">
        <v>9</v>
      </c>
      <c r="I25" s="124" t="n">
        <v>9</v>
      </c>
      <c r="J25" s="124" t="n">
        <v>9</v>
      </c>
      <c r="K25" s="124" t="n">
        <v>9</v>
      </c>
      <c r="L25" s="124" t="n">
        <v>8.7</v>
      </c>
    </row>
    <row r="26" customFormat="false" ht="12.75" hidden="false" customHeight="false" outlineLevel="0" collapsed="false">
      <c r="A26" s="15"/>
      <c r="B26" s="15" t="s">
        <v>507</v>
      </c>
      <c r="C26" s="15"/>
      <c r="D26" s="37"/>
      <c r="E26" s="86" t="n">
        <v>90361</v>
      </c>
      <c r="F26" s="86" t="n">
        <v>436</v>
      </c>
      <c r="G26" s="86" t="n">
        <v>10890</v>
      </c>
      <c r="H26" s="86" t="n">
        <v>16004</v>
      </c>
      <c r="I26" s="86" t="n">
        <v>17186</v>
      </c>
      <c r="J26" s="86" t="n">
        <v>17137</v>
      </c>
      <c r="K26" s="86" t="n">
        <v>17555</v>
      </c>
      <c r="L26" s="86" t="n">
        <v>11153</v>
      </c>
    </row>
    <row r="27" customFormat="false" ht="12.75" hidden="false" customHeight="false" outlineLevel="0" collapsed="false">
      <c r="A27" s="15"/>
      <c r="B27" s="15" t="s">
        <v>325</v>
      </c>
      <c r="C27" s="15"/>
      <c r="D27" s="37"/>
      <c r="E27" s="86" t="n">
        <v>73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734</v>
      </c>
    </row>
    <row r="28" customFormat="false" ht="24" hidden="false" customHeight="true" outlineLevel="0" collapsed="false">
      <c r="A28" s="125" t="s">
        <v>405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customFormat="false" ht="12.75" hidden="false" customHeight="false" outlineLevel="0" collapsed="false">
      <c r="A29" s="15" t="s">
        <v>497</v>
      </c>
      <c r="B29" s="15"/>
      <c r="C29" s="15"/>
      <c r="D29" s="37"/>
      <c r="E29" s="86" t="n">
        <v>1055</v>
      </c>
      <c r="F29" s="86" t="n">
        <v>20</v>
      </c>
      <c r="G29" s="86" t="n">
        <v>216</v>
      </c>
      <c r="H29" s="86" t="n">
        <v>153</v>
      </c>
      <c r="I29" s="86" t="n">
        <v>130</v>
      </c>
      <c r="J29" s="86" t="n">
        <v>120</v>
      </c>
      <c r="K29" s="86" t="n">
        <v>131</v>
      </c>
      <c r="L29" s="86" t="n">
        <v>285</v>
      </c>
    </row>
    <row r="30" customFormat="false" ht="12.75" hidden="false" customHeight="false" outlineLevel="0" collapsed="false">
      <c r="A30" s="120" t="s">
        <v>498</v>
      </c>
      <c r="B30" s="15"/>
      <c r="C30" s="15"/>
      <c r="D30" s="37"/>
      <c r="E30" s="86" t="n">
        <v>1220</v>
      </c>
      <c r="F30" s="86" t="n">
        <v>7</v>
      </c>
      <c r="G30" s="86" t="n">
        <v>182</v>
      </c>
      <c r="H30" s="86" t="n">
        <v>229</v>
      </c>
      <c r="I30" s="86" t="n">
        <v>198</v>
      </c>
      <c r="J30" s="86" t="n">
        <v>225</v>
      </c>
      <c r="K30" s="86" t="n">
        <v>224</v>
      </c>
      <c r="L30" s="86" t="n">
        <v>155</v>
      </c>
    </row>
    <row r="31" customFormat="false" ht="12.75" hidden="false" customHeight="false" outlineLevel="0" collapsed="false">
      <c r="A31" s="15" t="s">
        <v>499</v>
      </c>
      <c r="B31" s="15"/>
      <c r="C31" s="15"/>
      <c r="D31" s="37"/>
      <c r="E31" s="86" t="n">
        <v>28157</v>
      </c>
      <c r="F31" s="86" t="n">
        <v>111</v>
      </c>
      <c r="G31" s="86" t="n">
        <v>3625</v>
      </c>
      <c r="H31" s="86" t="n">
        <v>5030</v>
      </c>
      <c r="I31" s="86" t="n">
        <v>5319</v>
      </c>
      <c r="J31" s="86" t="n">
        <v>5346</v>
      </c>
      <c r="K31" s="86" t="n">
        <v>5507</v>
      </c>
      <c r="L31" s="86" t="n">
        <v>3219</v>
      </c>
    </row>
    <row r="32" customFormat="false" ht="12.75" hidden="false" customHeight="false" outlineLevel="0" collapsed="false">
      <c r="A32" s="15"/>
      <c r="B32" s="15" t="s">
        <v>293</v>
      </c>
      <c r="C32" s="15"/>
      <c r="D32" s="37"/>
      <c r="E32" s="86"/>
      <c r="F32" s="86"/>
      <c r="G32" s="86"/>
      <c r="H32" s="86"/>
      <c r="I32" s="86"/>
      <c r="J32" s="86"/>
      <c r="K32" s="86"/>
      <c r="L32" s="86"/>
    </row>
    <row r="33" customFormat="false" ht="12.75" hidden="false" customHeight="false" outlineLevel="0" collapsed="false">
      <c r="A33" s="15"/>
      <c r="B33" s="15" t="s">
        <v>318</v>
      </c>
      <c r="C33" s="15"/>
      <c r="D33" s="37"/>
      <c r="E33" s="86" t="n">
        <v>149</v>
      </c>
      <c r="F33" s="86" t="n">
        <v>3</v>
      </c>
      <c r="G33" s="86" t="n">
        <v>19</v>
      </c>
      <c r="H33" s="86" t="n">
        <v>23</v>
      </c>
      <c r="I33" s="86" t="n">
        <v>33</v>
      </c>
      <c r="J33" s="86" t="n">
        <v>26</v>
      </c>
      <c r="K33" s="86" t="n">
        <v>24</v>
      </c>
      <c r="L33" s="86" t="n">
        <v>21</v>
      </c>
    </row>
    <row r="34" customFormat="false" ht="12.75" hidden="false" customHeight="false" outlineLevel="0" collapsed="false">
      <c r="A34" s="15"/>
      <c r="B34" s="15" t="s">
        <v>319</v>
      </c>
      <c r="C34" s="15"/>
      <c r="D34" s="37"/>
      <c r="E34" s="86" t="n">
        <v>9246</v>
      </c>
      <c r="F34" s="86" t="n">
        <v>31</v>
      </c>
      <c r="G34" s="86" t="n">
        <v>1205</v>
      </c>
      <c r="H34" s="86" t="n">
        <v>1714</v>
      </c>
      <c r="I34" s="86" t="n">
        <v>1713</v>
      </c>
      <c r="J34" s="86" t="n">
        <v>1734</v>
      </c>
      <c r="K34" s="86" t="n">
        <v>1782</v>
      </c>
      <c r="L34" s="86" t="n">
        <v>1067</v>
      </c>
    </row>
    <row r="35" customFormat="false" ht="12.75" hidden="false" customHeight="false" outlineLevel="0" collapsed="false">
      <c r="A35" s="15"/>
      <c r="B35" s="15" t="s">
        <v>320</v>
      </c>
      <c r="C35" s="15"/>
      <c r="D35" s="37"/>
      <c r="E35" s="86" t="n">
        <v>18762</v>
      </c>
      <c r="F35" s="86" t="n">
        <v>77</v>
      </c>
      <c r="G35" s="86" t="n">
        <v>2401</v>
      </c>
      <c r="H35" s="86" t="n">
        <v>3293</v>
      </c>
      <c r="I35" s="86" t="n">
        <v>3573</v>
      </c>
      <c r="J35" s="86" t="n">
        <v>3586</v>
      </c>
      <c r="K35" s="86" t="n">
        <v>3701</v>
      </c>
      <c r="L35" s="86" t="n">
        <v>2131</v>
      </c>
    </row>
    <row r="36" s="23" customFormat="true" ht="12.75" hidden="false" customHeight="false" outlineLevel="0" collapsed="false">
      <c r="A36" s="16" t="s">
        <v>406</v>
      </c>
      <c r="B36" s="15"/>
      <c r="C36" s="15"/>
      <c r="D36" s="37"/>
      <c r="E36" s="88" t="n">
        <v>30432</v>
      </c>
      <c r="F36" s="88" t="n">
        <v>138</v>
      </c>
      <c r="G36" s="88" t="n">
        <v>4023</v>
      </c>
      <c r="H36" s="88" t="n">
        <v>5412</v>
      </c>
      <c r="I36" s="88" t="n">
        <v>5647</v>
      </c>
      <c r="J36" s="88" t="n">
        <v>5691</v>
      </c>
      <c r="K36" s="88" t="n">
        <v>5862</v>
      </c>
      <c r="L36" s="88" t="n">
        <v>3659</v>
      </c>
    </row>
    <row r="37" customFormat="false" ht="12.75" hidden="false" customHeight="false" outlineLevel="0" collapsed="false">
      <c r="A37" s="15"/>
      <c r="B37" s="15" t="s">
        <v>396</v>
      </c>
      <c r="C37" s="15"/>
      <c r="D37" s="37"/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15"/>
      <c r="B38" s="15" t="s">
        <v>500</v>
      </c>
      <c r="C38" s="15"/>
      <c r="D38" s="37"/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B39" s="15"/>
      <c r="C39" s="15" t="s">
        <v>501</v>
      </c>
      <c r="D39" s="37"/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15"/>
      <c r="B40" s="15"/>
      <c r="C40" s="15" t="s">
        <v>502</v>
      </c>
      <c r="D40" s="37"/>
      <c r="E40" s="86" t="n">
        <v>28156</v>
      </c>
      <c r="F40" s="86" t="n">
        <v>111</v>
      </c>
      <c r="G40" s="86" t="n">
        <v>3625</v>
      </c>
      <c r="H40" s="86" t="n">
        <v>5030</v>
      </c>
      <c r="I40" s="86" t="n">
        <v>5319</v>
      </c>
      <c r="J40" s="86" t="n">
        <v>5346</v>
      </c>
      <c r="K40" s="86" t="n">
        <v>5506</v>
      </c>
      <c r="L40" s="86" t="n">
        <v>3219</v>
      </c>
    </row>
    <row r="41" customFormat="false" ht="12.75" hidden="false" customHeight="false" outlineLevel="0" collapsed="false">
      <c r="A41" s="103"/>
      <c r="B41" s="15" t="s">
        <v>503</v>
      </c>
      <c r="C41" s="103"/>
      <c r="D41" s="122"/>
      <c r="E41" s="123"/>
      <c r="F41" s="123"/>
      <c r="G41" s="123"/>
      <c r="H41" s="123"/>
      <c r="I41" s="123"/>
      <c r="J41" s="123"/>
      <c r="K41" s="123"/>
      <c r="L41" s="123"/>
    </row>
    <row r="42" customFormat="false" ht="12.75" hidden="false" customHeight="false" outlineLevel="0" collapsed="false">
      <c r="A42" s="15"/>
      <c r="B42" s="15"/>
      <c r="C42" s="15" t="s">
        <v>504</v>
      </c>
      <c r="D42" s="37"/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15"/>
      <c r="B43" s="15"/>
      <c r="C43" s="15"/>
      <c r="D43" s="37" t="s">
        <v>505</v>
      </c>
      <c r="E43" s="124" t="n">
        <v>44.3</v>
      </c>
      <c r="F43" s="124" t="n">
        <v>42.4</v>
      </c>
      <c r="G43" s="124" t="n">
        <v>43.9</v>
      </c>
      <c r="H43" s="124" t="n">
        <v>44.4</v>
      </c>
      <c r="I43" s="124" t="n">
        <v>44.7</v>
      </c>
      <c r="J43" s="124" t="n">
        <v>44.7</v>
      </c>
      <c r="K43" s="124" t="n">
        <v>44.7</v>
      </c>
      <c r="L43" s="124" t="n">
        <v>43.2</v>
      </c>
    </row>
    <row r="44" customFormat="false" ht="12.75" hidden="false" customHeight="false" outlineLevel="0" collapsed="false">
      <c r="A44" s="15"/>
      <c r="B44" s="15"/>
      <c r="C44" s="15"/>
      <c r="D44" s="37" t="s">
        <v>506</v>
      </c>
      <c r="E44" s="124" t="n">
        <v>8.9</v>
      </c>
      <c r="F44" s="124" t="n">
        <v>8.5</v>
      </c>
      <c r="G44" s="124" t="n">
        <v>8.8</v>
      </c>
      <c r="H44" s="124" t="n">
        <v>8.9</v>
      </c>
      <c r="I44" s="124" t="n">
        <v>8.9</v>
      </c>
      <c r="J44" s="124" t="n">
        <v>8.9</v>
      </c>
      <c r="K44" s="124" t="n">
        <v>8.9</v>
      </c>
      <c r="L44" s="124" t="n">
        <v>8.6</v>
      </c>
    </row>
    <row r="45" customFormat="false" ht="12.75" hidden="false" customHeight="false" outlineLevel="0" collapsed="false">
      <c r="A45" s="15"/>
      <c r="B45" s="15" t="s">
        <v>507</v>
      </c>
      <c r="C45" s="15"/>
      <c r="D45" s="37"/>
      <c r="E45" s="86" t="n">
        <v>30130</v>
      </c>
      <c r="F45" s="86" t="n">
        <v>129</v>
      </c>
      <c r="G45" s="86" t="n">
        <v>3996</v>
      </c>
      <c r="H45" s="86" t="n">
        <v>5368</v>
      </c>
      <c r="I45" s="86" t="n">
        <v>5610</v>
      </c>
      <c r="J45" s="86" t="n">
        <v>5661</v>
      </c>
      <c r="K45" s="86" t="n">
        <v>5807</v>
      </c>
      <c r="L45" s="86" t="n">
        <v>3559</v>
      </c>
    </row>
    <row r="46" customFormat="false" ht="12.75" hidden="false" customHeight="false" outlineLevel="0" collapsed="false">
      <c r="A46" s="15"/>
      <c r="B46" s="15" t="s">
        <v>325</v>
      </c>
      <c r="C46" s="15"/>
      <c r="D46" s="37"/>
      <c r="E46" s="86" t="n">
        <v>195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195</v>
      </c>
    </row>
    <row r="47" customFormat="false" ht="24" hidden="false" customHeight="true" outlineLevel="0" collapsed="false">
      <c r="A47" s="125" t="s">
        <v>40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  <row r="48" customFormat="false" ht="12.75" hidden="false" customHeight="false" outlineLevel="0" collapsed="false">
      <c r="A48" s="15" t="s">
        <v>497</v>
      </c>
      <c r="B48" s="15"/>
      <c r="C48" s="15"/>
      <c r="D48" s="37"/>
      <c r="E48" s="86" t="n">
        <v>1697</v>
      </c>
      <c r="F48" s="86" t="n">
        <v>30</v>
      </c>
      <c r="G48" s="86" t="n">
        <v>312</v>
      </c>
      <c r="H48" s="86" t="n">
        <v>226</v>
      </c>
      <c r="I48" s="86" t="n">
        <v>200</v>
      </c>
      <c r="J48" s="86" t="n">
        <v>158</v>
      </c>
      <c r="K48" s="86" t="n">
        <v>199</v>
      </c>
      <c r="L48" s="86" t="n">
        <v>572</v>
      </c>
    </row>
    <row r="49" s="23" customFormat="true" ht="12.75" hidden="false" customHeight="false" outlineLevel="0" collapsed="false">
      <c r="A49" s="120" t="s">
        <v>498</v>
      </c>
      <c r="B49" s="15"/>
      <c r="C49" s="15"/>
      <c r="D49" s="37"/>
      <c r="E49" s="86" t="n">
        <v>2064</v>
      </c>
      <c r="F49" s="86" t="n">
        <v>27</v>
      </c>
      <c r="G49" s="86" t="n">
        <v>286</v>
      </c>
      <c r="H49" s="86" t="n">
        <v>391</v>
      </c>
      <c r="I49" s="86" t="n">
        <v>379</v>
      </c>
      <c r="J49" s="86" t="n">
        <v>323</v>
      </c>
      <c r="K49" s="86" t="n">
        <v>335</v>
      </c>
      <c r="L49" s="86" t="n">
        <v>323</v>
      </c>
    </row>
    <row r="50" customFormat="false" ht="12.75" hidden="false" customHeight="false" outlineLevel="0" collapsed="false">
      <c r="A50" s="15" t="s">
        <v>499</v>
      </c>
      <c r="B50" s="15"/>
      <c r="C50" s="15"/>
      <c r="D50" s="37"/>
      <c r="E50" s="86" t="n">
        <v>56945</v>
      </c>
      <c r="F50" s="86" t="n">
        <v>262</v>
      </c>
      <c r="G50" s="86" t="n">
        <v>6336</v>
      </c>
      <c r="H50" s="86" t="n">
        <v>10076</v>
      </c>
      <c r="I50" s="86" t="n">
        <v>11079</v>
      </c>
      <c r="J50" s="86" t="n">
        <v>11067</v>
      </c>
      <c r="K50" s="86" t="n">
        <v>11311</v>
      </c>
      <c r="L50" s="86" t="n">
        <v>6814</v>
      </c>
    </row>
    <row r="51" customFormat="false" ht="12.75" hidden="false" customHeight="false" outlineLevel="0" collapsed="false">
      <c r="A51" s="15"/>
      <c r="B51" s="15" t="s">
        <v>293</v>
      </c>
      <c r="C51" s="15"/>
      <c r="D51" s="37"/>
      <c r="E51" s="86"/>
      <c r="F51" s="86"/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15"/>
      <c r="B52" s="15" t="s">
        <v>318</v>
      </c>
      <c r="C52" s="15"/>
      <c r="D52" s="37"/>
      <c r="E52" s="86" t="n">
        <v>192</v>
      </c>
      <c r="F52" s="86" t="n">
        <v>1</v>
      </c>
      <c r="G52" s="86" t="n">
        <v>18</v>
      </c>
      <c r="H52" s="86" t="n">
        <v>44</v>
      </c>
      <c r="I52" s="86" t="n">
        <v>42</v>
      </c>
      <c r="J52" s="86" t="n">
        <v>35</v>
      </c>
      <c r="K52" s="86" t="n">
        <v>32</v>
      </c>
      <c r="L52" s="86" t="n">
        <v>20</v>
      </c>
    </row>
    <row r="53" customFormat="false" ht="12.75" hidden="false" customHeight="false" outlineLevel="0" collapsed="false">
      <c r="A53" s="15"/>
      <c r="B53" s="15" t="s">
        <v>319</v>
      </c>
      <c r="C53" s="15"/>
      <c r="D53" s="37"/>
      <c r="E53" s="86" t="n">
        <v>13825</v>
      </c>
      <c r="F53" s="86" t="n">
        <v>82</v>
      </c>
      <c r="G53" s="86" t="n">
        <v>1517</v>
      </c>
      <c r="H53" s="86" t="n">
        <v>2434</v>
      </c>
      <c r="I53" s="86" t="n">
        <v>2696</v>
      </c>
      <c r="J53" s="86" t="n">
        <v>2595</v>
      </c>
      <c r="K53" s="86" t="n">
        <v>2741</v>
      </c>
      <c r="L53" s="86" t="n">
        <v>1760</v>
      </c>
    </row>
    <row r="54" customFormat="false" ht="12.75" hidden="false" customHeight="false" outlineLevel="0" collapsed="false">
      <c r="A54" s="15"/>
      <c r="B54" s="15" t="s">
        <v>320</v>
      </c>
      <c r="C54" s="15"/>
      <c r="D54" s="37"/>
      <c r="E54" s="86" t="n">
        <v>42928</v>
      </c>
      <c r="F54" s="86" t="n">
        <v>179</v>
      </c>
      <c r="G54" s="86" t="n">
        <v>4801</v>
      </c>
      <c r="H54" s="86" t="n">
        <v>7598</v>
      </c>
      <c r="I54" s="86" t="n">
        <v>8341</v>
      </c>
      <c r="J54" s="86" t="n">
        <v>8437</v>
      </c>
      <c r="K54" s="86" t="n">
        <v>8538</v>
      </c>
      <c r="L54" s="86" t="n">
        <v>5034</v>
      </c>
    </row>
    <row r="55" customFormat="false" ht="12.75" hidden="false" customHeight="false" outlineLevel="0" collapsed="false">
      <c r="A55" s="16" t="s">
        <v>406</v>
      </c>
      <c r="B55" s="15"/>
      <c r="C55" s="15"/>
      <c r="D55" s="37"/>
      <c r="E55" s="88" t="n">
        <v>60706</v>
      </c>
      <c r="F55" s="88" t="n">
        <v>319</v>
      </c>
      <c r="G55" s="88" t="n">
        <v>6934</v>
      </c>
      <c r="H55" s="88" t="n">
        <v>10693</v>
      </c>
      <c r="I55" s="88" t="n">
        <v>11658</v>
      </c>
      <c r="J55" s="88" t="n">
        <v>11548</v>
      </c>
      <c r="K55" s="88" t="n">
        <v>11845</v>
      </c>
      <c r="L55" s="88" t="n">
        <v>7709</v>
      </c>
    </row>
    <row r="56" customFormat="false" ht="12.75" hidden="false" customHeight="false" outlineLevel="0" collapsed="false">
      <c r="A56" s="15"/>
      <c r="B56" s="15" t="s">
        <v>396</v>
      </c>
      <c r="C56" s="15"/>
      <c r="D56" s="37"/>
      <c r="E56" s="86"/>
      <c r="F56" s="86"/>
      <c r="G56" s="86"/>
      <c r="H56" s="86"/>
      <c r="I56" s="86"/>
      <c r="J56" s="86"/>
      <c r="K56" s="86"/>
      <c r="L56" s="86"/>
    </row>
    <row r="57" customFormat="false" ht="12.75" hidden="false" customHeight="false" outlineLevel="0" collapsed="false">
      <c r="A57" s="15"/>
      <c r="B57" s="15" t="s">
        <v>500</v>
      </c>
      <c r="C57" s="15"/>
      <c r="D57" s="37"/>
      <c r="E57" s="86"/>
      <c r="F57" s="86"/>
      <c r="G57" s="86"/>
      <c r="H57" s="86"/>
      <c r="I57" s="86"/>
      <c r="J57" s="86"/>
      <c r="K57" s="86"/>
      <c r="L57" s="86"/>
    </row>
    <row r="58" customFormat="false" ht="12.75" hidden="false" customHeight="false" outlineLevel="0" collapsed="false">
      <c r="B58" s="15"/>
      <c r="C58" s="15" t="s">
        <v>501</v>
      </c>
      <c r="D58" s="37"/>
      <c r="E58" s="86"/>
      <c r="F58" s="86"/>
      <c r="G58" s="86"/>
      <c r="H58" s="86"/>
      <c r="I58" s="86"/>
      <c r="J58" s="86"/>
      <c r="K58" s="86"/>
      <c r="L58" s="86"/>
    </row>
    <row r="59" customFormat="false" ht="12.75" hidden="false" customHeight="false" outlineLevel="0" collapsed="false">
      <c r="A59" s="15"/>
      <c r="B59" s="15"/>
      <c r="C59" s="15" t="s">
        <v>502</v>
      </c>
      <c r="D59" s="37"/>
      <c r="E59" s="86" t="n">
        <v>56944</v>
      </c>
      <c r="F59" s="86" t="n">
        <v>262</v>
      </c>
      <c r="G59" s="86" t="n">
        <v>6336</v>
      </c>
      <c r="H59" s="86" t="n">
        <v>10076</v>
      </c>
      <c r="I59" s="86" t="n">
        <v>11079</v>
      </c>
      <c r="J59" s="86" t="n">
        <v>11067</v>
      </c>
      <c r="K59" s="86" t="n">
        <v>11309</v>
      </c>
      <c r="L59" s="86" t="n">
        <v>6815</v>
      </c>
    </row>
    <row r="60" customFormat="false" ht="12.75" hidden="false" customHeight="false" outlineLevel="0" collapsed="false">
      <c r="A60" s="103"/>
      <c r="B60" s="15" t="s">
        <v>503</v>
      </c>
      <c r="C60" s="103"/>
      <c r="D60" s="122"/>
      <c r="E60" s="85"/>
      <c r="F60" s="85"/>
      <c r="G60" s="85"/>
      <c r="H60" s="85"/>
      <c r="I60" s="85"/>
      <c r="J60" s="85"/>
      <c r="K60" s="85"/>
      <c r="L60" s="85"/>
    </row>
    <row r="61" customFormat="false" ht="12.75" hidden="false" customHeight="false" outlineLevel="0" collapsed="false">
      <c r="A61" s="15"/>
      <c r="B61" s="15"/>
      <c r="C61" s="15" t="s">
        <v>504</v>
      </c>
      <c r="D61" s="37"/>
      <c r="E61" s="85"/>
      <c r="F61" s="85"/>
      <c r="G61" s="85"/>
      <c r="H61" s="85"/>
      <c r="I61" s="85"/>
      <c r="J61" s="85"/>
      <c r="K61" s="85"/>
      <c r="L61" s="85"/>
    </row>
    <row r="62" customFormat="false" ht="12.75" hidden="false" customHeight="false" outlineLevel="0" collapsed="false">
      <c r="A62" s="15"/>
      <c r="B62" s="15"/>
      <c r="C62" s="15"/>
      <c r="D62" s="37" t="s">
        <v>505</v>
      </c>
      <c r="E62" s="124" t="n">
        <v>45</v>
      </c>
      <c r="F62" s="124" t="n">
        <v>42.5</v>
      </c>
      <c r="G62" s="124" t="n">
        <v>44.6</v>
      </c>
      <c r="H62" s="124" t="n">
        <v>45.1</v>
      </c>
      <c r="I62" s="124" t="n">
        <v>45.3</v>
      </c>
      <c r="J62" s="124" t="n">
        <v>45.4</v>
      </c>
      <c r="K62" s="124" t="n">
        <v>45.3</v>
      </c>
      <c r="L62" s="124" t="n">
        <v>43.6</v>
      </c>
    </row>
    <row r="63" customFormat="false" ht="12.75" hidden="false" customHeight="false" outlineLevel="0" collapsed="false">
      <c r="A63" s="15"/>
      <c r="B63" s="15"/>
      <c r="C63" s="15"/>
      <c r="D63" s="37" t="s">
        <v>506</v>
      </c>
      <c r="E63" s="124" t="n">
        <v>9</v>
      </c>
      <c r="F63" s="124" t="n">
        <v>8.5</v>
      </c>
      <c r="G63" s="124" t="n">
        <v>8.9</v>
      </c>
      <c r="H63" s="124" t="n">
        <v>9</v>
      </c>
      <c r="I63" s="124" t="n">
        <v>9.1</v>
      </c>
      <c r="J63" s="124" t="n">
        <v>9.1</v>
      </c>
      <c r="K63" s="124" t="n">
        <v>9.1</v>
      </c>
      <c r="L63" s="124" t="n">
        <v>8.7</v>
      </c>
    </row>
    <row r="64" customFormat="false" ht="12.75" hidden="false" customHeight="false" outlineLevel="0" collapsed="false">
      <c r="A64" s="15"/>
      <c r="B64" s="15" t="s">
        <v>507</v>
      </c>
      <c r="C64" s="15"/>
      <c r="D64" s="37"/>
      <c r="E64" s="86" t="n">
        <v>60231</v>
      </c>
      <c r="F64" s="86" t="n">
        <v>307</v>
      </c>
      <c r="G64" s="86" t="n">
        <v>6894</v>
      </c>
      <c r="H64" s="86" t="n">
        <v>10636</v>
      </c>
      <c r="I64" s="86" t="n">
        <v>11576</v>
      </c>
      <c r="J64" s="86" t="n">
        <v>11476</v>
      </c>
      <c r="K64" s="86" t="n">
        <v>11748</v>
      </c>
      <c r="L64" s="86" t="n">
        <v>7594</v>
      </c>
    </row>
    <row r="65" customFormat="false" ht="12.75" hidden="false" customHeight="false" outlineLevel="0" collapsed="false">
      <c r="A65" s="15"/>
      <c r="B65" s="15" t="s">
        <v>325</v>
      </c>
      <c r="C65" s="15"/>
      <c r="D65" s="37"/>
      <c r="E65" s="86" t="n">
        <v>539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539</v>
      </c>
    </row>
    <row r="66" customFormat="false" ht="12.75" hidden="false" customHeight="false" outlineLevel="0" collapsed="false">
      <c r="A66" s="15"/>
      <c r="B66" s="15"/>
      <c r="C66" s="15"/>
      <c r="D66" s="15"/>
      <c r="E66" s="85"/>
      <c r="F66" s="85"/>
      <c r="G66" s="85"/>
      <c r="H66" s="85"/>
      <c r="I66" s="85"/>
      <c r="J66" s="97"/>
      <c r="K66" s="97"/>
      <c r="L66" s="97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9:L9"/>
    <mergeCell ref="A28:L28"/>
    <mergeCell ref="A47:L4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0.85"/>
    <col collapsed="false" customWidth="true" hidden="false" outlineLevel="0" max="3" min="3" style="22" width="23.7"/>
    <col collapsed="false" customWidth="true" hidden="false" outlineLevel="0" max="4" min="4" style="22" width="15.7"/>
    <col collapsed="false" customWidth="true" hidden="false" outlineLevel="0" max="10" min="5" style="22" width="13.56"/>
    <col collapsed="false" customWidth="true" hidden="false" outlineLevel="0" max="11" min="11" style="22" width="17.42"/>
    <col collapsed="false" customWidth="true" hidden="false" outlineLevel="0" max="15" min="12" style="22" width="13.56"/>
    <col collapsed="false" customWidth="true" hidden="false" outlineLevel="0" max="16" min="16" style="15" width="4.41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C1" s="126" t="s">
        <v>508</v>
      </c>
      <c r="D1" s="126"/>
      <c r="E1" s="126"/>
      <c r="F1" s="126"/>
      <c r="G1" s="126"/>
      <c r="H1" s="126"/>
      <c r="I1" s="127" t="s">
        <v>509</v>
      </c>
      <c r="J1" s="127"/>
      <c r="K1" s="127"/>
      <c r="L1" s="127"/>
      <c r="M1" s="127"/>
      <c r="N1" s="127"/>
      <c r="O1" s="127"/>
      <c r="P1" s="31"/>
    </row>
    <row r="2" customFormat="false" ht="12.75" hidden="false" customHeight="true" outlineLevel="0" collapsed="false">
      <c r="C2" s="126" t="s">
        <v>510</v>
      </c>
      <c r="D2" s="126"/>
      <c r="E2" s="126"/>
      <c r="F2" s="126"/>
      <c r="G2" s="126"/>
      <c r="H2" s="126"/>
      <c r="I2" s="127" t="s">
        <v>511</v>
      </c>
      <c r="J2" s="127"/>
      <c r="K2" s="127"/>
      <c r="L2" s="127"/>
      <c r="M2" s="127"/>
      <c r="N2" s="127"/>
      <c r="O2" s="127"/>
      <c r="P2" s="31"/>
    </row>
    <row r="3" customFormat="false" ht="12.75" hidden="false" customHeight="true" outlineLevel="0" collapsed="false"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A4" s="32"/>
      <c r="B4" s="42"/>
      <c r="C4" s="15"/>
      <c r="D4" s="15"/>
      <c r="E4" s="15"/>
      <c r="F4" s="15"/>
      <c r="G4" s="15"/>
      <c r="H4" s="15"/>
      <c r="I4" s="15"/>
      <c r="J4" s="15"/>
      <c r="K4" s="15"/>
      <c r="L4" s="128"/>
      <c r="M4" s="128"/>
      <c r="N4" s="128"/>
      <c r="O4" s="128"/>
    </row>
    <row r="5" customFormat="false" ht="12" hidden="false" customHeight="true" outlineLevel="0" collapsed="false">
      <c r="A5" s="129" t="s">
        <v>512</v>
      </c>
      <c r="B5" s="52" t="s">
        <v>331</v>
      </c>
      <c r="C5" s="52"/>
      <c r="D5" s="52" t="s">
        <v>332</v>
      </c>
      <c r="E5" s="130" t="s">
        <v>513</v>
      </c>
      <c r="F5" s="130"/>
      <c r="G5" s="130"/>
      <c r="H5" s="130"/>
      <c r="I5" s="131" t="s">
        <v>315</v>
      </c>
      <c r="J5" s="131"/>
      <c r="K5" s="52" t="s">
        <v>514</v>
      </c>
      <c r="L5" s="132" t="s">
        <v>515</v>
      </c>
      <c r="M5" s="132"/>
      <c r="N5" s="52" t="s">
        <v>516</v>
      </c>
      <c r="O5" s="52" t="s">
        <v>517</v>
      </c>
      <c r="P5" s="53" t="s">
        <v>512</v>
      </c>
    </row>
    <row r="6" customFormat="false" ht="12" hidden="false" customHeight="true" outlineLevel="0" collapsed="false">
      <c r="A6" s="129"/>
      <c r="B6" s="52"/>
      <c r="C6" s="52"/>
      <c r="D6" s="52"/>
      <c r="E6" s="130"/>
      <c r="F6" s="130"/>
      <c r="G6" s="130"/>
      <c r="H6" s="130"/>
      <c r="I6" s="131"/>
      <c r="J6" s="131"/>
      <c r="K6" s="52"/>
      <c r="L6" s="132"/>
      <c r="M6" s="132"/>
      <c r="N6" s="52"/>
      <c r="O6" s="52"/>
      <c r="P6" s="53"/>
    </row>
    <row r="7" customFormat="false" ht="12" hidden="false" customHeight="true" outlineLevel="0" collapsed="false">
      <c r="A7" s="129"/>
      <c r="B7" s="52"/>
      <c r="C7" s="52"/>
      <c r="D7" s="52"/>
      <c r="E7" s="52" t="s">
        <v>497</v>
      </c>
      <c r="F7" s="52" t="s">
        <v>518</v>
      </c>
      <c r="G7" s="130" t="s">
        <v>519</v>
      </c>
      <c r="H7" s="130"/>
      <c r="I7" s="131" t="s">
        <v>520</v>
      </c>
      <c r="J7" s="131"/>
      <c r="K7" s="52"/>
      <c r="L7" s="34" t="s">
        <v>505</v>
      </c>
      <c r="M7" s="52" t="s">
        <v>521</v>
      </c>
      <c r="N7" s="52"/>
      <c r="O7" s="52"/>
      <c r="P7" s="53"/>
    </row>
    <row r="8" customFormat="false" ht="12" hidden="false" customHeight="true" outlineLevel="0" collapsed="false">
      <c r="A8" s="129"/>
      <c r="B8" s="52"/>
      <c r="C8" s="52"/>
      <c r="D8" s="52"/>
      <c r="E8" s="52"/>
      <c r="F8" s="52"/>
      <c r="G8" s="84" t="s">
        <v>522</v>
      </c>
      <c r="H8" s="133" t="s">
        <v>318</v>
      </c>
      <c r="I8" s="51" t="s">
        <v>319</v>
      </c>
      <c r="J8" s="52" t="s">
        <v>320</v>
      </c>
      <c r="K8" s="52"/>
      <c r="L8" s="34"/>
      <c r="M8" s="52"/>
      <c r="N8" s="52"/>
      <c r="O8" s="52"/>
      <c r="P8" s="53"/>
    </row>
    <row r="9" customFormat="false" ht="12" hidden="false" customHeight="true" outlineLevel="0" collapsed="false">
      <c r="A9" s="129"/>
      <c r="B9" s="52"/>
      <c r="C9" s="52"/>
      <c r="D9" s="52"/>
      <c r="E9" s="52"/>
      <c r="F9" s="52"/>
      <c r="G9" s="52"/>
      <c r="H9" s="133"/>
      <c r="I9" s="51"/>
      <c r="J9" s="52"/>
      <c r="K9" s="52"/>
      <c r="L9" s="34"/>
      <c r="M9" s="52"/>
      <c r="N9" s="52"/>
      <c r="O9" s="52"/>
      <c r="P9" s="53"/>
    </row>
    <row r="10" customFormat="false" ht="12" hidden="false" customHeight="true" outlineLevel="0" collapsed="false">
      <c r="A10" s="129"/>
      <c r="B10" s="52"/>
      <c r="C10" s="52"/>
      <c r="D10" s="52"/>
      <c r="E10" s="52"/>
      <c r="F10" s="52"/>
      <c r="G10" s="52"/>
      <c r="H10" s="133"/>
      <c r="I10" s="51"/>
      <c r="J10" s="52"/>
      <c r="K10" s="52"/>
      <c r="L10" s="34"/>
      <c r="M10" s="52"/>
      <c r="N10" s="52"/>
      <c r="O10" s="52"/>
      <c r="P10" s="53"/>
    </row>
    <row r="11" customFormat="false" ht="12" hidden="false" customHeight="true" outlineLevel="0" collapsed="false">
      <c r="A11" s="129"/>
      <c r="B11" s="52"/>
      <c r="C11" s="52"/>
      <c r="D11" s="52"/>
      <c r="E11" s="52"/>
      <c r="F11" s="52"/>
      <c r="G11" s="52"/>
      <c r="H11" s="133"/>
      <c r="I11" s="51"/>
      <c r="J11" s="52"/>
      <c r="K11" s="52"/>
      <c r="L11" s="34"/>
      <c r="M11" s="52"/>
      <c r="N11" s="52"/>
      <c r="O11" s="52"/>
      <c r="P11" s="53"/>
    </row>
    <row r="12" customFormat="false" ht="12.75" hidden="false" customHeight="true" outlineLevel="0" collapsed="false">
      <c r="A12" s="56"/>
      <c r="B12" s="42"/>
      <c r="C12" s="134"/>
      <c r="D12" s="85"/>
      <c r="E12" s="85"/>
      <c r="F12" s="85"/>
      <c r="G12" s="85"/>
      <c r="H12" s="85"/>
      <c r="I12" s="85"/>
      <c r="J12" s="85"/>
      <c r="K12" s="85"/>
      <c r="L12" s="97"/>
      <c r="M12" s="97"/>
      <c r="N12" s="97"/>
      <c r="O12" s="97"/>
      <c r="P12" s="135"/>
    </row>
    <row r="13" customFormat="false" ht="18" hidden="false" customHeight="true" outlineLevel="0" collapsed="false">
      <c r="A13" s="136" t="n">
        <v>1</v>
      </c>
      <c r="B13" s="43"/>
      <c r="C13" s="37" t="s">
        <v>343</v>
      </c>
      <c r="D13" s="86" t="n">
        <v>9305</v>
      </c>
      <c r="E13" s="86" t="n">
        <v>65</v>
      </c>
      <c r="F13" s="86" t="n">
        <v>139</v>
      </c>
      <c r="G13" s="86" t="n">
        <v>9101</v>
      </c>
      <c r="H13" s="86" t="n">
        <v>9</v>
      </c>
      <c r="I13" s="86" t="n">
        <v>1645</v>
      </c>
      <c r="J13" s="86" t="n">
        <v>7447</v>
      </c>
      <c r="K13" s="86" t="n">
        <v>9101</v>
      </c>
      <c r="L13" s="137" t="n">
        <v>45.8</v>
      </c>
      <c r="M13" s="137" t="n">
        <v>9.2</v>
      </c>
      <c r="N13" s="86" t="n">
        <v>9264</v>
      </c>
      <c r="O13" s="138" t="n">
        <v>12</v>
      </c>
      <c r="P13" s="139" t="n">
        <v>1</v>
      </c>
    </row>
    <row r="14" customFormat="false" ht="18" hidden="false" customHeight="true" outlineLevel="0" collapsed="false">
      <c r="A14" s="136" t="n">
        <v>2</v>
      </c>
      <c r="B14" s="43"/>
      <c r="C14" s="37" t="s">
        <v>344</v>
      </c>
      <c r="D14" s="86" t="n">
        <v>3888</v>
      </c>
      <c r="E14" s="86" t="n">
        <v>71</v>
      </c>
      <c r="F14" s="86" t="n">
        <v>194</v>
      </c>
      <c r="G14" s="86" t="n">
        <v>3623</v>
      </c>
      <c r="H14" s="86" t="n">
        <v>0</v>
      </c>
      <c r="I14" s="86" t="n">
        <v>534</v>
      </c>
      <c r="J14" s="86" t="n">
        <v>3089</v>
      </c>
      <c r="K14" s="86" t="n">
        <v>3623</v>
      </c>
      <c r="L14" s="137" t="n">
        <v>44.7</v>
      </c>
      <c r="M14" s="137" t="n">
        <v>8.9</v>
      </c>
      <c r="N14" s="86" t="n">
        <v>3877</v>
      </c>
      <c r="O14" s="138" t="n">
        <v>53</v>
      </c>
      <c r="P14" s="139" t="n">
        <v>2</v>
      </c>
    </row>
    <row r="15" customFormat="false" ht="18" hidden="false" customHeight="true" outlineLevel="0" collapsed="false">
      <c r="A15" s="136" t="n">
        <v>3</v>
      </c>
      <c r="B15" s="43"/>
      <c r="C15" s="37" t="s">
        <v>345</v>
      </c>
      <c r="D15" s="86" t="n">
        <v>5246</v>
      </c>
      <c r="E15" s="86" t="n">
        <v>49</v>
      </c>
      <c r="F15" s="86" t="n">
        <v>68</v>
      </c>
      <c r="G15" s="86" t="n">
        <v>5129</v>
      </c>
      <c r="H15" s="86" t="n">
        <v>2</v>
      </c>
      <c r="I15" s="86" t="n">
        <v>154</v>
      </c>
      <c r="J15" s="86" t="n">
        <v>4973</v>
      </c>
      <c r="K15" s="86" t="n">
        <v>5130</v>
      </c>
      <c r="L15" s="137" t="n">
        <v>45</v>
      </c>
      <c r="M15" s="137" t="n">
        <v>9</v>
      </c>
      <c r="N15" s="86" t="n">
        <v>5221</v>
      </c>
      <c r="O15" s="138" t="n">
        <v>11</v>
      </c>
      <c r="P15" s="139" t="n">
        <v>3</v>
      </c>
    </row>
    <row r="16" customFormat="false" ht="18" hidden="false" customHeight="true" outlineLevel="0" collapsed="false">
      <c r="A16" s="136" t="n">
        <v>4</v>
      </c>
      <c r="B16" s="43"/>
      <c r="C16" s="37" t="s">
        <v>346</v>
      </c>
      <c r="D16" s="86" t="n">
        <v>1211</v>
      </c>
      <c r="E16" s="86" t="n">
        <v>12</v>
      </c>
      <c r="F16" s="86" t="n">
        <v>159</v>
      </c>
      <c r="G16" s="86" t="n">
        <v>1040</v>
      </c>
      <c r="H16" s="86" t="n">
        <v>14</v>
      </c>
      <c r="I16" s="86" t="n">
        <v>268</v>
      </c>
      <c r="J16" s="86" t="n">
        <v>758</v>
      </c>
      <c r="K16" s="86" t="n">
        <v>1040</v>
      </c>
      <c r="L16" s="137" t="n">
        <v>43.8</v>
      </c>
      <c r="M16" s="137" t="n">
        <v>8.8</v>
      </c>
      <c r="N16" s="86" t="n">
        <v>1199</v>
      </c>
      <c r="O16" s="138" t="n">
        <v>0</v>
      </c>
      <c r="P16" s="139" t="n">
        <v>4</v>
      </c>
    </row>
    <row r="17" customFormat="false" ht="18" hidden="false" customHeight="true" outlineLevel="0" collapsed="false">
      <c r="A17" s="136" t="n">
        <v>5</v>
      </c>
      <c r="B17" s="43"/>
      <c r="C17" s="37" t="s">
        <v>347</v>
      </c>
      <c r="D17" s="86" t="n">
        <v>3123</v>
      </c>
      <c r="E17" s="86" t="n">
        <v>119</v>
      </c>
      <c r="F17" s="86" t="n">
        <v>7</v>
      </c>
      <c r="G17" s="86" t="n">
        <v>2997</v>
      </c>
      <c r="H17" s="86" t="n">
        <v>0</v>
      </c>
      <c r="I17" s="86" t="n">
        <v>1231</v>
      </c>
      <c r="J17" s="86" t="n">
        <v>1766</v>
      </c>
      <c r="K17" s="86" t="n">
        <v>2997</v>
      </c>
      <c r="L17" s="137" t="n">
        <v>43.9</v>
      </c>
      <c r="M17" s="137" t="n">
        <v>8.8</v>
      </c>
      <c r="N17" s="86" t="n">
        <v>3103</v>
      </c>
      <c r="O17" s="138" t="n">
        <v>20</v>
      </c>
      <c r="P17" s="139" t="n">
        <v>5</v>
      </c>
    </row>
    <row r="18" customFormat="false" ht="18" hidden="false" customHeight="true" outlineLevel="0" collapsed="false">
      <c r="A18" s="136" t="n">
        <v>6</v>
      </c>
      <c r="B18" s="43"/>
      <c r="C18" s="37" t="s">
        <v>348</v>
      </c>
      <c r="D18" s="86" t="n">
        <v>1746</v>
      </c>
      <c r="E18" s="86" t="n">
        <v>31</v>
      </c>
      <c r="F18" s="86" t="n">
        <v>130</v>
      </c>
      <c r="G18" s="86" t="n">
        <v>1585</v>
      </c>
      <c r="H18" s="86" t="n">
        <v>20</v>
      </c>
      <c r="I18" s="86" t="n">
        <v>386</v>
      </c>
      <c r="J18" s="86" t="n">
        <v>1179</v>
      </c>
      <c r="K18" s="86" t="n">
        <v>1585</v>
      </c>
      <c r="L18" s="137" t="n">
        <v>47.8</v>
      </c>
      <c r="M18" s="137" t="n">
        <v>9.6</v>
      </c>
      <c r="N18" s="86" t="n">
        <v>1712</v>
      </c>
      <c r="O18" s="138" t="n">
        <v>14</v>
      </c>
      <c r="P18" s="139" t="n">
        <v>6</v>
      </c>
    </row>
    <row r="19" customFormat="false" ht="18" hidden="false" customHeight="true" outlineLevel="0" collapsed="false">
      <c r="A19" s="136"/>
      <c r="B19" s="43"/>
      <c r="C19" s="37"/>
      <c r="D19" s="86"/>
      <c r="E19" s="86"/>
      <c r="F19" s="86"/>
      <c r="G19" s="86"/>
      <c r="H19" s="86"/>
      <c r="I19" s="86"/>
      <c r="J19" s="86"/>
      <c r="K19" s="86"/>
      <c r="L19" s="137"/>
      <c r="M19" s="137"/>
      <c r="N19" s="86"/>
      <c r="O19" s="138"/>
      <c r="P19" s="139"/>
    </row>
    <row r="20" customFormat="false" ht="18" hidden="false" customHeight="true" outlineLevel="0" collapsed="false">
      <c r="A20" s="136" t="n">
        <v>7</v>
      </c>
      <c r="B20" s="43"/>
      <c r="C20" s="37" t="s">
        <v>349</v>
      </c>
      <c r="D20" s="86" t="n">
        <v>4725</v>
      </c>
      <c r="E20" s="86" t="n">
        <v>233</v>
      </c>
      <c r="F20" s="86" t="n">
        <v>46</v>
      </c>
      <c r="G20" s="86" t="n">
        <v>4446</v>
      </c>
      <c r="H20" s="86" t="n">
        <v>6</v>
      </c>
      <c r="I20" s="86" t="n">
        <v>1983</v>
      </c>
      <c r="J20" s="86" t="n">
        <v>2457</v>
      </c>
      <c r="K20" s="86" t="n">
        <v>4446</v>
      </c>
      <c r="L20" s="137" t="n">
        <v>43.2</v>
      </c>
      <c r="M20" s="137" t="n">
        <v>8.6</v>
      </c>
      <c r="N20" s="86" t="n">
        <v>4693</v>
      </c>
      <c r="O20" s="138" t="n">
        <v>0</v>
      </c>
      <c r="P20" s="139" t="n">
        <v>7</v>
      </c>
    </row>
    <row r="21" customFormat="false" ht="18" hidden="false" customHeight="true" outlineLevel="0" collapsed="false">
      <c r="A21" s="136" t="n">
        <v>8</v>
      </c>
      <c r="B21" s="43"/>
      <c r="C21" s="37" t="s">
        <v>350</v>
      </c>
      <c r="D21" s="86" t="n">
        <v>3485</v>
      </c>
      <c r="E21" s="86" t="n">
        <v>163</v>
      </c>
      <c r="F21" s="86" t="n">
        <v>89</v>
      </c>
      <c r="G21" s="86" t="n">
        <v>3233</v>
      </c>
      <c r="H21" s="86" t="n">
        <v>0</v>
      </c>
      <c r="I21" s="86" t="n">
        <v>305</v>
      </c>
      <c r="J21" s="86" t="n">
        <v>2928</v>
      </c>
      <c r="K21" s="86" t="n">
        <v>3233</v>
      </c>
      <c r="L21" s="137" t="n">
        <v>46.4</v>
      </c>
      <c r="M21" s="137" t="n">
        <v>9.3</v>
      </c>
      <c r="N21" s="86" t="n">
        <v>3452</v>
      </c>
      <c r="O21" s="138" t="n">
        <v>51</v>
      </c>
      <c r="P21" s="139" t="n">
        <v>8</v>
      </c>
    </row>
    <row r="22" customFormat="false" ht="18" hidden="false" customHeight="true" outlineLevel="0" collapsed="false">
      <c r="A22" s="136" t="n">
        <v>9</v>
      </c>
      <c r="B22" s="43"/>
      <c r="C22" s="37" t="s">
        <v>351</v>
      </c>
      <c r="D22" s="86" t="n">
        <v>5351</v>
      </c>
      <c r="E22" s="86" t="n">
        <v>198</v>
      </c>
      <c r="F22" s="86" t="n">
        <v>318</v>
      </c>
      <c r="G22" s="86" t="n">
        <v>4835</v>
      </c>
      <c r="H22" s="86" t="n">
        <v>0</v>
      </c>
      <c r="I22" s="86" t="n">
        <v>2239</v>
      </c>
      <c r="J22" s="86" t="n">
        <v>2596</v>
      </c>
      <c r="K22" s="86" t="n">
        <v>4835</v>
      </c>
      <c r="L22" s="137" t="n">
        <v>42.9</v>
      </c>
      <c r="M22" s="137" t="n">
        <v>8.6</v>
      </c>
      <c r="N22" s="86" t="n">
        <v>5268</v>
      </c>
      <c r="O22" s="138" t="n">
        <v>20</v>
      </c>
      <c r="P22" s="139" t="n">
        <v>9</v>
      </c>
    </row>
    <row r="23" customFormat="false" ht="18" hidden="false" customHeight="true" outlineLevel="0" collapsed="false">
      <c r="A23" s="136" t="n">
        <v>10</v>
      </c>
      <c r="B23" s="43"/>
      <c r="C23" s="37" t="s">
        <v>352</v>
      </c>
      <c r="D23" s="86" t="n">
        <v>4617</v>
      </c>
      <c r="E23" s="86" t="n">
        <v>147</v>
      </c>
      <c r="F23" s="86" t="n">
        <v>186</v>
      </c>
      <c r="G23" s="86" t="n">
        <v>4284</v>
      </c>
      <c r="H23" s="86" t="n">
        <v>19</v>
      </c>
      <c r="I23" s="86" t="n">
        <v>1282</v>
      </c>
      <c r="J23" s="86" t="n">
        <v>2983</v>
      </c>
      <c r="K23" s="86" t="n">
        <v>4284</v>
      </c>
      <c r="L23" s="137" t="n">
        <v>44.3</v>
      </c>
      <c r="M23" s="137" t="n">
        <v>8.9</v>
      </c>
      <c r="N23" s="86" t="n">
        <v>4588</v>
      </c>
      <c r="O23" s="138" t="n">
        <v>37</v>
      </c>
      <c r="P23" s="139" t="n">
        <v>10</v>
      </c>
    </row>
    <row r="24" customFormat="false" ht="18" hidden="false" customHeight="true" outlineLevel="0" collapsed="false">
      <c r="A24" s="136" t="n">
        <v>11</v>
      </c>
      <c r="B24" s="43"/>
      <c r="C24" s="37" t="s">
        <v>353</v>
      </c>
      <c r="D24" s="86" t="n">
        <v>2906</v>
      </c>
      <c r="E24" s="86" t="n">
        <v>183</v>
      </c>
      <c r="F24" s="86" t="n">
        <v>117</v>
      </c>
      <c r="G24" s="86" t="n">
        <v>2606</v>
      </c>
      <c r="H24" s="86" t="n">
        <v>5</v>
      </c>
      <c r="I24" s="86" t="n">
        <v>1367</v>
      </c>
      <c r="J24" s="86" t="n">
        <v>1234</v>
      </c>
      <c r="K24" s="86" t="n">
        <v>2606</v>
      </c>
      <c r="L24" s="137" t="n">
        <v>41.4</v>
      </c>
      <c r="M24" s="137" t="n">
        <v>8.3</v>
      </c>
      <c r="N24" s="86" t="n">
        <v>2873</v>
      </c>
      <c r="O24" s="138" t="n">
        <v>35</v>
      </c>
      <c r="P24" s="139" t="n">
        <v>11</v>
      </c>
    </row>
    <row r="25" customFormat="false" ht="18" hidden="false" customHeight="true" outlineLevel="0" collapsed="false">
      <c r="A25" s="136" t="n">
        <v>12</v>
      </c>
      <c r="B25" s="43"/>
      <c r="C25" s="37" t="s">
        <v>354</v>
      </c>
      <c r="D25" s="86" t="n">
        <v>5145</v>
      </c>
      <c r="E25" s="86" t="n">
        <v>282</v>
      </c>
      <c r="F25" s="86" t="n">
        <v>383</v>
      </c>
      <c r="G25" s="86" t="n">
        <v>4480</v>
      </c>
      <c r="H25" s="86" t="n">
        <v>36</v>
      </c>
      <c r="I25" s="86" t="n">
        <v>1522</v>
      </c>
      <c r="J25" s="86" t="n">
        <v>2922</v>
      </c>
      <c r="K25" s="86" t="n">
        <v>4481</v>
      </c>
      <c r="L25" s="137" t="n">
        <v>43.1</v>
      </c>
      <c r="M25" s="137" t="n">
        <v>8.6</v>
      </c>
      <c r="N25" s="86" t="n">
        <v>5075</v>
      </c>
      <c r="O25" s="138" t="n">
        <v>77</v>
      </c>
      <c r="P25" s="139" t="n">
        <v>12</v>
      </c>
    </row>
    <row r="26" customFormat="false" ht="18" hidden="false" customHeight="true" outlineLevel="0" collapsed="false">
      <c r="A26" s="136"/>
      <c r="B26" s="43"/>
      <c r="C26" s="37"/>
      <c r="D26" s="86"/>
      <c r="E26" s="86"/>
      <c r="F26" s="86"/>
      <c r="G26" s="86"/>
      <c r="H26" s="86"/>
      <c r="I26" s="86"/>
      <c r="J26" s="86"/>
      <c r="K26" s="86"/>
      <c r="L26" s="137"/>
      <c r="M26" s="137"/>
      <c r="N26" s="86"/>
      <c r="O26" s="138"/>
      <c r="P26" s="139"/>
    </row>
    <row r="27" customFormat="false" ht="18" hidden="false" customHeight="true" outlineLevel="0" collapsed="false">
      <c r="A27" s="136" t="n">
        <v>13</v>
      </c>
      <c r="B27" s="43"/>
      <c r="C27" s="37" t="s">
        <v>355</v>
      </c>
      <c r="D27" s="86" t="n">
        <v>5610</v>
      </c>
      <c r="E27" s="86" t="n">
        <v>156</v>
      </c>
      <c r="F27" s="86" t="n">
        <v>222</v>
      </c>
      <c r="G27" s="86" t="n">
        <v>5232</v>
      </c>
      <c r="H27" s="86" t="n">
        <v>27</v>
      </c>
      <c r="I27" s="86" t="n">
        <v>1872</v>
      </c>
      <c r="J27" s="86" t="n">
        <v>3333</v>
      </c>
      <c r="K27" s="86" t="n">
        <v>5232</v>
      </c>
      <c r="L27" s="137" t="n">
        <v>44.5</v>
      </c>
      <c r="M27" s="137" t="n">
        <v>8.9</v>
      </c>
      <c r="N27" s="86" t="n">
        <v>5549</v>
      </c>
      <c r="O27" s="138" t="n">
        <v>17</v>
      </c>
      <c r="P27" s="139" t="n">
        <v>13</v>
      </c>
    </row>
    <row r="28" customFormat="false" ht="18" hidden="false" customHeight="true" outlineLevel="0" collapsed="false">
      <c r="A28" s="136" t="n">
        <v>14</v>
      </c>
      <c r="B28" s="43"/>
      <c r="C28" s="37" t="s">
        <v>356</v>
      </c>
      <c r="D28" s="86" t="n">
        <v>3130</v>
      </c>
      <c r="E28" s="86" t="n">
        <v>87</v>
      </c>
      <c r="F28" s="86" t="n">
        <v>145</v>
      </c>
      <c r="G28" s="86" t="n">
        <v>2898</v>
      </c>
      <c r="H28" s="86" t="n">
        <v>4</v>
      </c>
      <c r="I28" s="86" t="n">
        <v>1569</v>
      </c>
      <c r="J28" s="86" t="n">
        <v>1325</v>
      </c>
      <c r="K28" s="86" t="n">
        <v>2897</v>
      </c>
      <c r="L28" s="137" t="n">
        <v>41.7</v>
      </c>
      <c r="M28" s="137" t="n">
        <v>8.3</v>
      </c>
      <c r="N28" s="86" t="n">
        <v>3106</v>
      </c>
      <c r="O28" s="138" t="n">
        <v>6</v>
      </c>
      <c r="P28" s="139" t="n">
        <v>14</v>
      </c>
    </row>
    <row r="29" customFormat="false" ht="18" hidden="false" customHeight="true" outlineLevel="0" collapsed="false">
      <c r="A29" s="136" t="n">
        <v>15</v>
      </c>
      <c r="B29" s="43"/>
      <c r="C29" s="37" t="s">
        <v>357</v>
      </c>
      <c r="D29" s="86" t="n">
        <v>2640</v>
      </c>
      <c r="E29" s="86" t="n">
        <v>44</v>
      </c>
      <c r="F29" s="86" t="n">
        <v>76</v>
      </c>
      <c r="G29" s="86" t="n">
        <v>2520</v>
      </c>
      <c r="H29" s="86" t="n">
        <v>0</v>
      </c>
      <c r="I29" s="86" t="n">
        <v>974</v>
      </c>
      <c r="J29" s="86" t="n">
        <v>1546</v>
      </c>
      <c r="K29" s="86" t="n">
        <v>2520</v>
      </c>
      <c r="L29" s="137" t="n">
        <v>44.4</v>
      </c>
      <c r="M29" s="137" t="n">
        <v>8.9</v>
      </c>
      <c r="N29" s="86" t="n">
        <v>2630</v>
      </c>
      <c r="O29" s="138" t="n">
        <v>3</v>
      </c>
      <c r="P29" s="139" t="n">
        <v>15</v>
      </c>
    </row>
    <row r="30" customFormat="false" ht="18" hidden="false" customHeight="true" outlineLevel="0" collapsed="false">
      <c r="A30" s="136" t="n">
        <v>16</v>
      </c>
      <c r="B30" s="43"/>
      <c r="C30" s="37" t="s">
        <v>358</v>
      </c>
      <c r="D30" s="86" t="n">
        <v>4488</v>
      </c>
      <c r="E30" s="86" t="n">
        <v>201</v>
      </c>
      <c r="F30" s="86" t="n">
        <v>285</v>
      </c>
      <c r="G30" s="86" t="n">
        <v>4002</v>
      </c>
      <c r="H30" s="86" t="n">
        <v>13</v>
      </c>
      <c r="I30" s="86" t="n">
        <v>1379</v>
      </c>
      <c r="J30" s="86" t="n">
        <v>2610</v>
      </c>
      <c r="K30" s="86" t="n">
        <v>4002</v>
      </c>
      <c r="L30" s="137" t="n">
        <v>44.7</v>
      </c>
      <c r="M30" s="137" t="n">
        <v>8.9</v>
      </c>
      <c r="N30" s="86" t="n">
        <v>4442</v>
      </c>
      <c r="O30" s="138" t="n">
        <v>67</v>
      </c>
      <c r="P30" s="139" t="n">
        <v>16</v>
      </c>
    </row>
    <row r="31" customFormat="false" ht="18" hidden="false" customHeight="true" outlineLevel="0" collapsed="false">
      <c r="A31" s="136" t="n">
        <v>17</v>
      </c>
      <c r="B31" s="43"/>
      <c r="C31" s="37" t="s">
        <v>359</v>
      </c>
      <c r="D31" s="86" t="n">
        <v>3697</v>
      </c>
      <c r="E31" s="86" t="n">
        <v>49</v>
      </c>
      <c r="F31" s="86" t="n">
        <v>59</v>
      </c>
      <c r="G31" s="86" t="n">
        <v>3589</v>
      </c>
      <c r="H31" s="86" t="n">
        <v>20</v>
      </c>
      <c r="I31" s="86" t="n">
        <v>271</v>
      </c>
      <c r="J31" s="86" t="n">
        <v>3298</v>
      </c>
      <c r="K31" s="86" t="n">
        <v>3589</v>
      </c>
      <c r="L31" s="137" t="n">
        <v>46.8</v>
      </c>
      <c r="M31" s="137" t="n">
        <v>9.4</v>
      </c>
      <c r="N31" s="86" t="n">
        <v>3682</v>
      </c>
      <c r="O31" s="138" t="n">
        <v>0</v>
      </c>
      <c r="P31" s="139" t="n">
        <v>17</v>
      </c>
    </row>
    <row r="32" customFormat="false" ht="18" hidden="false" customHeight="true" outlineLevel="0" collapsed="false">
      <c r="A32" s="136" t="n">
        <v>18</v>
      </c>
      <c r="B32" s="43"/>
      <c r="C32" s="37" t="s">
        <v>360</v>
      </c>
      <c r="D32" s="86" t="n">
        <v>2107</v>
      </c>
      <c r="E32" s="86" t="n">
        <v>42</v>
      </c>
      <c r="F32" s="86" t="n">
        <v>80</v>
      </c>
      <c r="G32" s="86" t="n">
        <v>1985</v>
      </c>
      <c r="H32" s="86" t="n">
        <v>3</v>
      </c>
      <c r="I32" s="86" t="n">
        <v>569</v>
      </c>
      <c r="J32" s="86" t="n">
        <v>1413</v>
      </c>
      <c r="K32" s="86" t="n">
        <v>1985</v>
      </c>
      <c r="L32" s="137" t="n">
        <v>45.2</v>
      </c>
      <c r="M32" s="137" t="n">
        <v>9</v>
      </c>
      <c r="N32" s="86" t="n">
        <v>2100</v>
      </c>
      <c r="O32" s="138" t="n">
        <v>0</v>
      </c>
      <c r="P32" s="139" t="n">
        <v>18</v>
      </c>
    </row>
    <row r="33" customFormat="false" ht="18" hidden="false" customHeight="true" outlineLevel="0" collapsed="false">
      <c r="A33" s="136"/>
      <c r="B33" s="43"/>
      <c r="C33" s="37"/>
      <c r="D33" s="86"/>
      <c r="E33" s="86"/>
      <c r="F33" s="86"/>
      <c r="G33" s="86"/>
      <c r="H33" s="86"/>
      <c r="I33" s="86"/>
      <c r="J33" s="86"/>
      <c r="K33" s="86"/>
      <c r="L33" s="137"/>
      <c r="M33" s="137"/>
      <c r="N33" s="86"/>
      <c r="O33" s="138"/>
      <c r="P33" s="139"/>
    </row>
    <row r="34" customFormat="false" ht="18" hidden="false" customHeight="true" outlineLevel="0" collapsed="false">
      <c r="A34" s="136" t="n">
        <v>19</v>
      </c>
      <c r="B34" s="43"/>
      <c r="C34" s="37" t="s">
        <v>361</v>
      </c>
      <c r="D34" s="86" t="n">
        <v>4288</v>
      </c>
      <c r="E34" s="86" t="n">
        <v>118</v>
      </c>
      <c r="F34" s="86" t="n">
        <v>51</v>
      </c>
      <c r="G34" s="86" t="n">
        <v>4119</v>
      </c>
      <c r="H34" s="86" t="n">
        <v>0</v>
      </c>
      <c r="I34" s="86" t="n">
        <v>548</v>
      </c>
      <c r="J34" s="86" t="n">
        <v>3571</v>
      </c>
      <c r="K34" s="86" t="n">
        <v>4119</v>
      </c>
      <c r="L34" s="137" t="n">
        <v>48.8</v>
      </c>
      <c r="M34" s="137" t="n">
        <v>9.8</v>
      </c>
      <c r="N34" s="86" t="n">
        <v>4261</v>
      </c>
      <c r="O34" s="138" t="n">
        <v>82</v>
      </c>
      <c r="P34" s="139" t="n">
        <v>19</v>
      </c>
    </row>
    <row r="35" customFormat="false" ht="18" hidden="false" customHeight="true" outlineLevel="0" collapsed="false">
      <c r="A35" s="136" t="n">
        <v>20</v>
      </c>
      <c r="B35" s="43"/>
      <c r="C35" s="37" t="s">
        <v>362</v>
      </c>
      <c r="D35" s="86" t="n">
        <v>3588</v>
      </c>
      <c r="E35" s="86" t="n">
        <v>37</v>
      </c>
      <c r="F35" s="86" t="n">
        <v>73</v>
      </c>
      <c r="G35" s="86" t="n">
        <v>3478</v>
      </c>
      <c r="H35" s="86" t="n">
        <v>92</v>
      </c>
      <c r="I35" s="86" t="n">
        <v>653</v>
      </c>
      <c r="J35" s="86" t="n">
        <v>2733</v>
      </c>
      <c r="K35" s="86" t="n">
        <v>3478</v>
      </c>
      <c r="L35" s="137" t="n">
        <v>47.7</v>
      </c>
      <c r="M35" s="137" t="n">
        <v>9.5</v>
      </c>
      <c r="N35" s="86" t="n">
        <v>3561</v>
      </c>
      <c r="O35" s="138" t="n">
        <v>0</v>
      </c>
      <c r="P35" s="139" t="n">
        <v>20</v>
      </c>
    </row>
    <row r="36" customFormat="false" ht="18" hidden="false" customHeight="true" outlineLevel="0" collapsed="false">
      <c r="A36" s="136" t="n">
        <v>21</v>
      </c>
      <c r="B36" s="43"/>
      <c r="C36" s="37" t="s">
        <v>363</v>
      </c>
      <c r="D36" s="86" t="n">
        <v>3436</v>
      </c>
      <c r="E36" s="86" t="n">
        <v>120</v>
      </c>
      <c r="F36" s="86" t="n">
        <v>118</v>
      </c>
      <c r="G36" s="86" t="n">
        <v>3198</v>
      </c>
      <c r="H36" s="86" t="n">
        <v>1</v>
      </c>
      <c r="I36" s="86" t="n">
        <v>845</v>
      </c>
      <c r="J36" s="86" t="n">
        <v>2352</v>
      </c>
      <c r="K36" s="86" t="n">
        <v>3198</v>
      </c>
      <c r="L36" s="137" t="n">
        <v>44.4</v>
      </c>
      <c r="M36" s="137" t="n">
        <v>8.9</v>
      </c>
      <c r="N36" s="86" t="n">
        <v>3396</v>
      </c>
      <c r="O36" s="138" t="n">
        <v>64</v>
      </c>
      <c r="P36" s="139" t="n">
        <v>21</v>
      </c>
    </row>
    <row r="37" customFormat="false" ht="18" hidden="false" customHeight="true" outlineLevel="0" collapsed="false">
      <c r="A37" s="136" t="n">
        <v>22</v>
      </c>
      <c r="B37" s="43"/>
      <c r="C37" s="37" t="s">
        <v>364</v>
      </c>
      <c r="D37" s="86" t="n">
        <v>4079</v>
      </c>
      <c r="E37" s="86" t="n">
        <v>296</v>
      </c>
      <c r="F37" s="86" t="n">
        <v>260</v>
      </c>
      <c r="G37" s="86" t="n">
        <v>3523</v>
      </c>
      <c r="H37" s="86" t="n">
        <v>53</v>
      </c>
      <c r="I37" s="86" t="n">
        <v>1061</v>
      </c>
      <c r="J37" s="86" t="n">
        <v>2409</v>
      </c>
      <c r="K37" s="86" t="n">
        <v>3523</v>
      </c>
      <c r="L37" s="137" t="n">
        <v>43.4</v>
      </c>
      <c r="M37" s="137" t="n">
        <v>8.7</v>
      </c>
      <c r="N37" s="86" t="n">
        <v>4000</v>
      </c>
      <c r="O37" s="138" t="n">
        <v>165</v>
      </c>
      <c r="P37" s="139" t="n">
        <v>22</v>
      </c>
    </row>
    <row r="38" customFormat="false" ht="18" hidden="false" customHeight="true" outlineLevel="0" collapsed="false">
      <c r="A38" s="136" t="n">
        <v>23</v>
      </c>
      <c r="B38" s="43"/>
      <c r="C38" s="37" t="s">
        <v>365</v>
      </c>
      <c r="D38" s="86" t="n">
        <v>3327</v>
      </c>
      <c r="E38" s="86" t="n">
        <v>49</v>
      </c>
      <c r="F38" s="86" t="n">
        <v>79</v>
      </c>
      <c r="G38" s="86" t="n">
        <v>3199</v>
      </c>
      <c r="H38" s="86" t="n">
        <v>17</v>
      </c>
      <c r="I38" s="86" t="n">
        <v>414</v>
      </c>
      <c r="J38" s="86" t="n">
        <v>2768</v>
      </c>
      <c r="K38" s="86" t="n">
        <v>3196</v>
      </c>
      <c r="L38" s="137" t="n">
        <v>45.8</v>
      </c>
      <c r="M38" s="137" t="n">
        <v>9.2</v>
      </c>
      <c r="N38" s="86" t="n">
        <v>3309</v>
      </c>
      <c r="O38" s="138" t="n">
        <v>0</v>
      </c>
      <c r="P38" s="139" t="n">
        <v>23</v>
      </c>
    </row>
    <row r="39" customFormat="false" ht="18" hidden="false" customHeight="true" outlineLevel="0" collapsed="false">
      <c r="A39" s="136"/>
      <c r="B39" s="43"/>
      <c r="C39" s="37"/>
      <c r="D39" s="86"/>
      <c r="E39" s="86"/>
      <c r="F39" s="86"/>
      <c r="G39" s="86"/>
      <c r="H39" s="86"/>
      <c r="I39" s="86"/>
      <c r="J39" s="86"/>
      <c r="K39" s="86"/>
      <c r="L39" s="137"/>
      <c r="M39" s="137"/>
      <c r="N39" s="86"/>
      <c r="O39" s="138"/>
      <c r="P39" s="139"/>
    </row>
    <row r="40" customFormat="false" ht="18" hidden="false" customHeight="true" outlineLevel="0" collapsed="false">
      <c r="A40" s="122" t="n">
        <v>24</v>
      </c>
      <c r="B40" s="30"/>
      <c r="C40" s="40" t="s">
        <v>366</v>
      </c>
      <c r="D40" s="88" t="n">
        <v>91138</v>
      </c>
      <c r="E40" s="88" t="n">
        <v>2752</v>
      </c>
      <c r="F40" s="88" t="n">
        <v>3284</v>
      </c>
      <c r="G40" s="88" t="n">
        <v>85102</v>
      </c>
      <c r="H40" s="88" t="n">
        <v>341</v>
      </c>
      <c r="I40" s="88" t="n">
        <v>23071</v>
      </c>
      <c r="J40" s="88" t="n">
        <v>61690</v>
      </c>
      <c r="K40" s="88" t="n">
        <v>85100</v>
      </c>
      <c r="L40" s="140" t="n">
        <v>44.8</v>
      </c>
      <c r="M40" s="140" t="n">
        <v>9</v>
      </c>
      <c r="N40" s="88" t="n">
        <v>90361</v>
      </c>
      <c r="O40" s="141" t="n">
        <v>734</v>
      </c>
      <c r="P40" s="142" t="n">
        <v>24</v>
      </c>
    </row>
    <row r="41" customFormat="false" ht="12.75" hidden="false" customHeight="false" outlineLevel="0" collapsed="false">
      <c r="C41" s="15"/>
      <c r="D41" s="85"/>
      <c r="E41" s="85"/>
      <c r="F41" s="85"/>
      <c r="G41" s="85"/>
      <c r="H41" s="85"/>
      <c r="I41" s="85"/>
      <c r="J41" s="85"/>
      <c r="K41" s="85"/>
      <c r="L41" s="97"/>
      <c r="M41" s="97"/>
      <c r="N41" s="97"/>
      <c r="O41" s="97"/>
    </row>
    <row r="42" customFormat="false" ht="12.75" hidden="false" customHeight="false" outlineLevel="0" collapsed="false">
      <c r="C42" s="15"/>
      <c r="D42" s="85"/>
      <c r="E42" s="85"/>
      <c r="F42" s="85"/>
      <c r="G42" s="85"/>
      <c r="H42" s="85"/>
      <c r="I42" s="85"/>
      <c r="J42" s="85"/>
      <c r="K42" s="85"/>
      <c r="L42" s="97"/>
      <c r="M42" s="97"/>
      <c r="N42" s="97"/>
      <c r="O42" s="97"/>
    </row>
    <row r="43" customFormat="false" ht="12.75" hidden="false" customHeight="false" outlineLevel="0" collapsed="false">
      <c r="C43" s="15"/>
      <c r="D43" s="85"/>
      <c r="E43" s="85"/>
      <c r="F43" s="85"/>
      <c r="G43" s="85"/>
      <c r="H43" s="85"/>
      <c r="I43" s="85"/>
      <c r="J43" s="85"/>
      <c r="K43" s="85"/>
      <c r="L43" s="97"/>
      <c r="M43" s="97"/>
      <c r="N43" s="97"/>
      <c r="O43" s="97"/>
    </row>
    <row r="44" customFormat="false" ht="12.75" hidden="false" customHeight="false" outlineLevel="0" collapsed="false">
      <c r="C44" s="15"/>
      <c r="D44" s="85"/>
      <c r="E44" s="85"/>
      <c r="F44" s="85"/>
      <c r="G44" s="85"/>
      <c r="H44" s="85"/>
      <c r="I44" s="85"/>
      <c r="J44" s="85"/>
      <c r="K44" s="85"/>
      <c r="L44" s="97"/>
      <c r="M44" s="97"/>
      <c r="N44" s="97"/>
      <c r="O44" s="97"/>
    </row>
    <row r="45" customFormat="false" ht="12.75" hidden="false" customHeight="false" outlineLevel="0" collapsed="false">
      <c r="C45" s="15"/>
      <c r="D45" s="85"/>
      <c r="E45" s="85"/>
      <c r="F45" s="85"/>
      <c r="G45" s="85"/>
      <c r="H45" s="85"/>
      <c r="I45" s="85"/>
      <c r="J45" s="85"/>
      <c r="K45" s="85"/>
      <c r="L45" s="97"/>
      <c r="M45" s="97"/>
      <c r="N45" s="86"/>
      <c r="O45" s="97"/>
    </row>
    <row r="46" customFormat="false" ht="12.75" hidden="false" customHeight="false" outlineLevel="0" collapsed="false">
      <c r="C46" s="15"/>
      <c r="D46" s="85"/>
      <c r="E46" s="85"/>
      <c r="F46" s="85"/>
      <c r="G46" s="85"/>
      <c r="H46" s="85"/>
      <c r="I46" s="85"/>
      <c r="J46" s="85"/>
      <c r="K46" s="85"/>
      <c r="L46" s="97"/>
      <c r="M46" s="97"/>
      <c r="N46" s="86"/>
      <c r="O46" s="97"/>
    </row>
    <row r="47" customFormat="false" ht="12.75" hidden="false" customHeight="false" outlineLevel="0" collapsed="false">
      <c r="C47" s="15"/>
      <c r="D47" s="85"/>
      <c r="E47" s="85"/>
      <c r="F47" s="85"/>
      <c r="G47" s="85"/>
      <c r="H47" s="85"/>
      <c r="I47" s="85"/>
      <c r="J47" s="85"/>
      <c r="K47" s="85"/>
      <c r="L47" s="97"/>
      <c r="M47" s="97"/>
      <c r="N47" s="86"/>
      <c r="O47" s="97"/>
    </row>
    <row r="48" customFormat="false" ht="12.75" hidden="false" customHeight="false" outlineLevel="0" collapsed="false">
      <c r="C48" s="15"/>
      <c r="D48" s="85"/>
      <c r="E48" s="85"/>
      <c r="F48" s="85"/>
      <c r="G48" s="85"/>
      <c r="H48" s="85"/>
      <c r="I48" s="85"/>
      <c r="J48" s="85"/>
      <c r="K48" s="85"/>
      <c r="L48" s="97"/>
      <c r="M48" s="97"/>
      <c r="N48" s="86"/>
      <c r="O48" s="97"/>
    </row>
    <row r="49" customFormat="false" ht="12.75" hidden="false" customHeight="false" outlineLevel="0" collapsed="false">
      <c r="C49" s="15"/>
      <c r="D49" s="85"/>
      <c r="E49" s="85"/>
      <c r="F49" s="85"/>
      <c r="G49" s="85"/>
      <c r="H49" s="85"/>
      <c r="I49" s="85"/>
      <c r="J49" s="85"/>
      <c r="K49" s="85"/>
      <c r="L49" s="97"/>
      <c r="M49" s="97"/>
      <c r="N49" s="86"/>
      <c r="O49" s="97"/>
    </row>
    <row r="50" customFormat="false" ht="12.75" hidden="false" customHeight="false" outlineLevel="0" collapsed="false">
      <c r="C50" s="15"/>
      <c r="D50" s="85"/>
      <c r="E50" s="85"/>
      <c r="F50" s="85"/>
      <c r="G50" s="85"/>
      <c r="H50" s="85"/>
      <c r="I50" s="85"/>
      <c r="J50" s="85"/>
      <c r="K50" s="85"/>
      <c r="L50" s="97"/>
      <c r="M50" s="97"/>
      <c r="N50" s="86"/>
      <c r="O50" s="97"/>
    </row>
    <row r="51" customFormat="false" ht="12.75" hidden="false" customHeight="false" outlineLevel="0" collapsed="false">
      <c r="C51" s="15"/>
      <c r="D51" s="85"/>
      <c r="E51" s="85"/>
      <c r="F51" s="85"/>
      <c r="G51" s="85"/>
      <c r="H51" s="85"/>
      <c r="I51" s="85"/>
      <c r="J51" s="85"/>
      <c r="K51" s="85"/>
      <c r="L51" s="97"/>
      <c r="M51" s="97"/>
      <c r="N51" s="86"/>
      <c r="O51" s="97"/>
    </row>
    <row r="52" customFormat="false" ht="12.75" hidden="false" customHeight="false" outlineLevel="0" collapsed="false">
      <c r="C52" s="15"/>
      <c r="D52" s="85"/>
      <c r="E52" s="85"/>
      <c r="F52" s="85"/>
      <c r="G52" s="85"/>
      <c r="H52" s="85"/>
      <c r="I52" s="85"/>
      <c r="J52" s="85"/>
      <c r="K52" s="85"/>
      <c r="L52" s="97"/>
      <c r="M52" s="97"/>
      <c r="N52" s="86"/>
      <c r="O52" s="97"/>
    </row>
    <row r="53" customFormat="false" ht="12.75" hidden="false" customHeight="false" outlineLevel="0" collapsed="false">
      <c r="C53" s="15"/>
      <c r="D53" s="85"/>
      <c r="E53" s="85"/>
      <c r="F53" s="85"/>
      <c r="G53" s="85"/>
      <c r="H53" s="85"/>
      <c r="I53" s="85"/>
      <c r="J53" s="85"/>
      <c r="K53" s="85"/>
      <c r="L53" s="97"/>
      <c r="M53" s="97"/>
      <c r="N53" s="86"/>
      <c r="O53" s="97"/>
    </row>
    <row r="54" customFormat="false" ht="12.75" hidden="false" customHeight="false" outlineLevel="0" collapsed="false">
      <c r="C54" s="15"/>
      <c r="D54" s="85"/>
      <c r="E54" s="85"/>
      <c r="F54" s="85"/>
      <c r="G54" s="85"/>
      <c r="H54" s="85"/>
      <c r="I54" s="85"/>
      <c r="J54" s="85"/>
      <c r="K54" s="85"/>
      <c r="L54" s="97"/>
      <c r="M54" s="97"/>
      <c r="N54" s="86"/>
      <c r="O54" s="97"/>
    </row>
    <row r="55" customFormat="false" ht="12.75" hidden="false" customHeight="false" outlineLevel="0" collapsed="false">
      <c r="C55" s="15"/>
      <c r="D55" s="85"/>
      <c r="E55" s="85"/>
      <c r="F55" s="85"/>
      <c r="G55" s="85"/>
      <c r="H55" s="85"/>
      <c r="I55" s="85"/>
      <c r="J55" s="85"/>
      <c r="K55" s="85"/>
      <c r="L55" s="97"/>
      <c r="M55" s="97"/>
      <c r="N55" s="86"/>
      <c r="O55" s="97"/>
    </row>
    <row r="56" customFormat="false" ht="12.75" hidden="false" customHeight="false" outlineLevel="0" collapsed="false">
      <c r="C56" s="15"/>
      <c r="D56" s="85"/>
      <c r="E56" s="85"/>
      <c r="F56" s="85"/>
      <c r="G56" s="85"/>
      <c r="H56" s="85"/>
      <c r="I56" s="85"/>
      <c r="J56" s="85"/>
      <c r="K56" s="85"/>
      <c r="L56" s="97"/>
      <c r="M56" s="97"/>
      <c r="N56" s="86"/>
      <c r="O56" s="97"/>
    </row>
    <row r="57" customFormat="false" ht="12.75" hidden="false" customHeight="false" outlineLevel="0" collapsed="false">
      <c r="C57" s="15"/>
      <c r="D57" s="85"/>
      <c r="E57" s="85"/>
      <c r="F57" s="85"/>
      <c r="G57" s="85"/>
      <c r="H57" s="85"/>
      <c r="I57" s="85"/>
      <c r="J57" s="85"/>
      <c r="K57" s="85"/>
      <c r="L57" s="97"/>
      <c r="M57" s="97"/>
      <c r="N57" s="86"/>
      <c r="O57" s="97"/>
    </row>
    <row r="58" customFormat="false" ht="12.75" hidden="false" customHeight="false" outlineLevel="0" collapsed="false">
      <c r="C58" s="15"/>
      <c r="D58" s="85"/>
      <c r="E58" s="85"/>
      <c r="F58" s="85"/>
      <c r="G58" s="85"/>
      <c r="H58" s="85"/>
      <c r="I58" s="85"/>
      <c r="J58" s="85"/>
      <c r="K58" s="85"/>
      <c r="L58" s="97"/>
      <c r="M58" s="97"/>
      <c r="N58" s="86"/>
      <c r="O58" s="97"/>
    </row>
    <row r="59" customFormat="false" ht="12.75" hidden="false" customHeight="false" outlineLevel="0" collapsed="false">
      <c r="C59" s="15"/>
      <c r="D59" s="85"/>
      <c r="E59" s="85"/>
      <c r="F59" s="85"/>
      <c r="G59" s="85"/>
      <c r="H59" s="85"/>
      <c r="I59" s="85"/>
      <c r="J59" s="85"/>
      <c r="K59" s="85"/>
      <c r="L59" s="97"/>
      <c r="M59" s="97"/>
      <c r="N59" s="86"/>
      <c r="O59" s="97"/>
    </row>
    <row r="60" customFormat="false" ht="12.75" hidden="false" customHeight="false" outlineLevel="0" collapsed="false">
      <c r="C60" s="15"/>
      <c r="D60" s="85"/>
      <c r="E60" s="85"/>
      <c r="F60" s="85"/>
      <c r="G60" s="85"/>
      <c r="H60" s="85"/>
      <c r="I60" s="85"/>
      <c r="J60" s="85"/>
      <c r="K60" s="85"/>
      <c r="L60" s="97"/>
      <c r="M60" s="97"/>
      <c r="N60" s="86"/>
      <c r="O60" s="97"/>
    </row>
    <row r="61" customFormat="false" ht="12.75" hidden="false" customHeight="false" outlineLevel="0" collapsed="false">
      <c r="C61" s="15"/>
      <c r="D61" s="85"/>
      <c r="E61" s="85"/>
      <c r="F61" s="85"/>
      <c r="G61" s="85"/>
      <c r="H61" s="85"/>
      <c r="I61" s="85"/>
      <c r="J61" s="85"/>
      <c r="K61" s="85"/>
      <c r="L61" s="97"/>
      <c r="M61" s="97"/>
      <c r="N61" s="86"/>
      <c r="O61" s="97"/>
    </row>
    <row r="62" customFormat="false" ht="12.75" hidden="false" customHeight="false" outlineLevel="0" collapsed="false">
      <c r="C62" s="15"/>
      <c r="D62" s="85"/>
      <c r="E62" s="85"/>
      <c r="F62" s="85"/>
      <c r="G62" s="85"/>
      <c r="H62" s="85"/>
      <c r="I62" s="85"/>
      <c r="J62" s="85"/>
      <c r="K62" s="85"/>
      <c r="L62" s="97"/>
      <c r="M62" s="97"/>
      <c r="N62" s="86"/>
      <c r="O62" s="97"/>
    </row>
    <row r="63" customFormat="false" ht="12.75" hidden="false" customHeight="false" outlineLevel="0" collapsed="false">
      <c r="C63" s="15"/>
      <c r="D63" s="85"/>
      <c r="E63" s="85"/>
      <c r="F63" s="85"/>
      <c r="G63" s="85"/>
      <c r="H63" s="85"/>
      <c r="I63" s="85"/>
      <c r="J63" s="85"/>
      <c r="K63" s="85"/>
      <c r="L63" s="97"/>
      <c r="M63" s="97"/>
      <c r="N63" s="86"/>
      <c r="O63" s="97"/>
    </row>
    <row r="64" customFormat="false" ht="12.75" hidden="false" customHeight="false" outlineLevel="0" collapsed="false">
      <c r="C64" s="15"/>
      <c r="D64" s="85"/>
      <c r="E64" s="85"/>
      <c r="F64" s="85"/>
      <c r="G64" s="85"/>
      <c r="H64" s="85"/>
      <c r="I64" s="85"/>
      <c r="J64" s="85"/>
      <c r="K64" s="85"/>
      <c r="L64" s="97"/>
      <c r="M64" s="97"/>
      <c r="N64" s="86"/>
      <c r="O64" s="97"/>
    </row>
    <row r="65" customFormat="false" ht="12.75" hidden="false" customHeight="false" outlineLevel="0" collapsed="false">
      <c r="C65" s="15"/>
      <c r="D65" s="85"/>
      <c r="E65" s="85"/>
      <c r="F65" s="85"/>
      <c r="G65" s="85"/>
      <c r="H65" s="85"/>
      <c r="I65" s="85"/>
      <c r="J65" s="85"/>
      <c r="K65" s="85"/>
      <c r="L65" s="97"/>
      <c r="M65" s="97"/>
      <c r="N65" s="86"/>
      <c r="O65" s="97"/>
    </row>
    <row r="66" customFormat="false" ht="12.75" hidden="false" customHeight="false" outlineLevel="0" collapsed="false">
      <c r="C66" s="15"/>
      <c r="D66" s="85"/>
      <c r="E66" s="85"/>
      <c r="F66" s="85"/>
      <c r="G66" s="85"/>
      <c r="H66" s="85"/>
      <c r="I66" s="85"/>
      <c r="J66" s="85"/>
      <c r="K66" s="85"/>
      <c r="L66" s="97"/>
      <c r="M66" s="97"/>
      <c r="N66" s="86"/>
      <c r="O66" s="97"/>
    </row>
    <row r="67" customFormat="false" ht="12.75" hidden="false" customHeight="false" outlineLevel="0" collapsed="false">
      <c r="C67" s="15"/>
      <c r="D67" s="85"/>
      <c r="E67" s="85"/>
      <c r="F67" s="85"/>
      <c r="G67" s="85"/>
      <c r="H67" s="85"/>
      <c r="I67" s="85"/>
      <c r="J67" s="85"/>
      <c r="K67" s="85"/>
      <c r="L67" s="97"/>
      <c r="M67" s="97"/>
      <c r="N67" s="86"/>
      <c r="O67" s="97"/>
    </row>
    <row r="68" customFormat="false" ht="12.75" hidden="false" customHeight="false" outlineLevel="0" collapsed="false"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86"/>
      <c r="O68" s="97"/>
    </row>
    <row r="69" customFormat="false" ht="12.75" hidden="false" customHeight="false" outlineLevel="0" collapsed="false"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86"/>
      <c r="O69" s="97"/>
    </row>
    <row r="70" customFormat="false" ht="12.75" hidden="false" customHeight="false" outlineLevel="0" collapsed="false"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86"/>
      <c r="O70" s="97"/>
    </row>
    <row r="71" customFormat="false" ht="12.75" hidden="false" customHeight="false" outlineLevel="0" collapsed="false"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86"/>
      <c r="O71" s="97"/>
    </row>
    <row r="72" customFormat="false" ht="12.75" hidden="false" customHeight="false" outlineLevel="0" collapsed="false"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88"/>
      <c r="O72" s="97"/>
    </row>
    <row r="73" customFormat="false" ht="12.75" hidden="false" customHeight="false" outlineLevel="0" collapsed="false"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</row>
    <row r="74" customFormat="false" ht="12.75" hidden="false" customHeight="false" outlineLevel="0" collapsed="false"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</row>
    <row r="75" customFormat="false" ht="12.75" hidden="false" customHeight="false" outlineLevel="0" collapsed="false"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</row>
    <row r="76" customFormat="false" ht="12.75" hidden="false" customHeight="false" outlineLevel="0" collapsed="false"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</row>
    <row r="77" customFormat="false" ht="12.75" hidden="false" customHeight="false" outlineLevel="0" collapsed="false"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</row>
    <row r="78" customFormat="false" ht="12.75" hidden="false" customHeight="false" outlineLevel="0" collapsed="false"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</row>
    <row r="79" customFormat="false" ht="12.75" hidden="false" customHeight="false" outlineLevel="0" collapsed="false"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</row>
    <row r="80" customFormat="false" ht="12.75" hidden="false" customHeight="false" outlineLevel="0" collapsed="false"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</row>
    <row r="81" customFormat="false" ht="12.75" hidden="false" customHeight="false" outlineLevel="0" collapsed="false"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</row>
    <row r="82" customFormat="false" ht="12.75" hidden="false" customHeight="false" outlineLevel="0" collapsed="false"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</row>
    <row r="83" customFormat="false" ht="12.75" hidden="false" customHeight="false" outlineLevel="0" collapsed="false"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</row>
    <row r="84" customFormat="false" ht="12.75" hidden="false" customHeight="false" outlineLevel="0" collapsed="false"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</row>
    <row r="85" customFormat="false" ht="12.75" hidden="false" customHeight="false" outlineLevel="0" collapsed="false"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</row>
    <row r="86" customFormat="false" ht="12.75" hidden="false" customHeight="false" outlineLevel="0" collapsed="false"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</row>
    <row r="87" customFormat="false" ht="12.75" hidden="false" customHeight="false" outlineLevel="0" collapsed="false"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</row>
    <row r="88" customFormat="false" ht="12.75" hidden="false" customHeight="false" outlineLevel="0" collapsed="false"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</row>
    <row r="89" customFormat="false" ht="12.75" hidden="false" customHeight="false" outlineLevel="0" collapsed="false"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</row>
    <row r="90" customFormat="false" ht="12.75" hidden="false" customHeight="false" outlineLevel="0" collapsed="false"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</row>
    <row r="91" customFormat="false" ht="12.75" hidden="false" customHeight="false" outlineLevel="0" collapsed="false"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</row>
    <row r="92" customFormat="false" ht="12.75" hidden="false" customHeight="false" outlineLevel="0" collapsed="false"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</row>
    <row r="93" customFormat="false" ht="12.75" hidden="false" customHeight="false" outlineLevel="0" collapsed="false"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</row>
    <row r="94" customFormat="false" ht="12.75" hidden="false" customHeight="false" outlineLevel="0" collapsed="false"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</row>
    <row r="95" customFormat="false" ht="12.75" hidden="false" customHeight="false" outlineLevel="0" collapsed="false"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</row>
    <row r="96" customFormat="false" ht="12.75" hidden="false" customHeight="false" outlineLevel="0" collapsed="false"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</row>
    <row r="97" customFormat="false" ht="12.75" hidden="false" customHeight="false" outlineLevel="0" collapsed="false"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</row>
    <row r="98" customFormat="false" ht="12.75" hidden="false" customHeight="false" outlineLevel="0" collapsed="false"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</row>
    <row r="99" customFormat="false" ht="12.75" hidden="false" customHeight="false" outlineLevel="0" collapsed="false"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</row>
    <row r="100" customFormat="false" ht="12.75" hidden="false" customHeight="false" outlineLevel="0" collapsed="false"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</row>
    <row r="101" customFormat="false" ht="12.75" hidden="false" customHeight="false" outlineLevel="0" collapsed="false"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</row>
    <row r="102" customFormat="false" ht="12.75" hidden="false" customHeight="false" outlineLevel="0" collapsed="false"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</row>
    <row r="103" customFormat="false" ht="12.75" hidden="false" customHeight="false" outlineLevel="0" collapsed="false"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</row>
    <row r="104" customFormat="false" ht="12.75" hidden="false" customHeight="false" outlineLevel="0" collapsed="false"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</row>
    <row r="105" customFormat="false" ht="12.75" hidden="false" customHeight="false" outlineLevel="0" collapsed="false"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</row>
    <row r="106" customFormat="false" ht="12.75" hidden="false" customHeight="false" outlineLevel="0" collapsed="false"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</row>
    <row r="107" customFormat="false" ht="12.75" hidden="false" customHeight="false" outlineLevel="0" collapsed="false"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</row>
    <row r="108" customFormat="false" ht="12.75" hidden="false" customHeight="false" outlineLevel="0" collapsed="false"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</row>
  </sheetData>
  <mergeCells count="24">
    <mergeCell ref="C1:H1"/>
    <mergeCell ref="I1:O1"/>
    <mergeCell ref="C2:H2"/>
    <mergeCell ref="I2:O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H11"/>
    <mergeCell ref="I8:I11"/>
    <mergeCell ref="J8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99"/>
    <col collapsed="false" customWidth="true" hidden="false" outlineLevel="0" max="5" min="2" style="22" width="1.7"/>
    <col collapsed="false" customWidth="true" hidden="false" outlineLevel="0" max="6" min="6" style="22" width="22.7"/>
    <col collapsed="false" customWidth="true" hidden="false" outlineLevel="0" max="7" min="7" style="22" width="15.7"/>
    <col collapsed="false" customWidth="true" hidden="false" outlineLevel="0" max="13" min="8" style="22" width="13.56"/>
    <col collapsed="false" customWidth="true" hidden="false" outlineLevel="0" max="14" min="14" style="22" width="17.42"/>
    <col collapsed="false" customWidth="true" hidden="false" outlineLevel="0" max="18" min="15" style="22" width="13.56"/>
    <col collapsed="false" customWidth="true" hidden="false" outlineLevel="0" max="19" min="19" style="15" width="3.99"/>
    <col collapsed="false" customWidth="false" hidden="false" outlineLevel="0" max="257" min="20" style="22" width="11.42"/>
  </cols>
  <sheetData>
    <row r="1" customFormat="false" ht="12.75" hidden="false" customHeight="true" outlineLevel="0" collapsed="false">
      <c r="B1" s="126" t="s">
        <v>508</v>
      </c>
      <c r="C1" s="126"/>
      <c r="D1" s="126"/>
      <c r="E1" s="126"/>
      <c r="F1" s="126"/>
      <c r="G1" s="126"/>
      <c r="H1" s="126"/>
      <c r="I1" s="126"/>
      <c r="J1" s="126"/>
      <c r="K1" s="126"/>
      <c r="L1" s="127" t="s">
        <v>509</v>
      </c>
      <c r="M1" s="127"/>
      <c r="N1" s="127"/>
      <c r="O1" s="127"/>
      <c r="P1" s="127"/>
      <c r="Q1" s="127"/>
      <c r="R1" s="127"/>
    </row>
    <row r="2" customFormat="false" ht="12.75" hidden="false" customHeight="true" outlineLevel="0" collapsed="false">
      <c r="B2" s="126" t="s">
        <v>523</v>
      </c>
      <c r="C2" s="126"/>
      <c r="D2" s="126"/>
      <c r="E2" s="126"/>
      <c r="F2" s="126"/>
      <c r="G2" s="126"/>
      <c r="H2" s="126"/>
      <c r="I2" s="126"/>
      <c r="J2" s="126"/>
      <c r="K2" s="126"/>
      <c r="L2" s="127" t="s">
        <v>524</v>
      </c>
      <c r="M2" s="127"/>
      <c r="N2" s="127"/>
      <c r="O2" s="127"/>
      <c r="P2" s="127"/>
      <c r="Q2" s="127"/>
      <c r="R2" s="127"/>
    </row>
    <row r="3" customFormat="false" ht="12.7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true" outlineLevel="0" collapsed="false">
      <c r="A4" s="32"/>
      <c r="B4" s="15"/>
      <c r="C4" s="15"/>
      <c r="D4" s="15"/>
      <c r="E4" s="15"/>
      <c r="F4" s="15"/>
      <c r="G4" s="15"/>
      <c r="H4" s="15"/>
      <c r="I4" s="15"/>
      <c r="J4" s="15"/>
      <c r="S4" s="32"/>
    </row>
    <row r="5" customFormat="false" ht="12" hidden="false" customHeight="true" outlineLevel="0" collapsed="false">
      <c r="A5" s="129" t="s">
        <v>512</v>
      </c>
      <c r="B5" s="34" t="s">
        <v>419</v>
      </c>
      <c r="C5" s="34"/>
      <c r="D5" s="34"/>
      <c r="E5" s="34"/>
      <c r="F5" s="34"/>
      <c r="G5" s="52" t="s">
        <v>332</v>
      </c>
      <c r="H5" s="130" t="s">
        <v>525</v>
      </c>
      <c r="I5" s="130"/>
      <c r="J5" s="130"/>
      <c r="K5" s="130"/>
      <c r="L5" s="131" t="s">
        <v>526</v>
      </c>
      <c r="M5" s="131"/>
      <c r="N5" s="52" t="s">
        <v>514</v>
      </c>
      <c r="O5" s="132" t="s">
        <v>515</v>
      </c>
      <c r="P5" s="132"/>
      <c r="Q5" s="52" t="s">
        <v>516</v>
      </c>
      <c r="R5" s="52" t="s">
        <v>517</v>
      </c>
      <c r="S5" s="129" t="s">
        <v>512</v>
      </c>
    </row>
    <row r="6" customFormat="false" ht="12" hidden="false" customHeight="true" outlineLevel="0" collapsed="false">
      <c r="A6" s="129"/>
      <c r="B6" s="34"/>
      <c r="C6" s="34"/>
      <c r="D6" s="34"/>
      <c r="E6" s="34"/>
      <c r="F6" s="34"/>
      <c r="G6" s="52"/>
      <c r="H6" s="130"/>
      <c r="I6" s="130"/>
      <c r="J6" s="130"/>
      <c r="K6" s="130"/>
      <c r="L6" s="131"/>
      <c r="M6" s="131"/>
      <c r="N6" s="52"/>
      <c r="O6" s="132"/>
      <c r="P6" s="132"/>
      <c r="Q6" s="52"/>
      <c r="R6" s="52"/>
      <c r="S6" s="129"/>
    </row>
    <row r="7" customFormat="false" ht="12" hidden="false" customHeight="true" outlineLevel="0" collapsed="false">
      <c r="A7" s="129"/>
      <c r="B7" s="34"/>
      <c r="C7" s="34"/>
      <c r="D7" s="34"/>
      <c r="E7" s="34"/>
      <c r="F7" s="34"/>
      <c r="G7" s="52"/>
      <c r="H7" s="52" t="s">
        <v>497</v>
      </c>
      <c r="I7" s="52" t="s">
        <v>518</v>
      </c>
      <c r="J7" s="130" t="s">
        <v>527</v>
      </c>
      <c r="K7" s="130"/>
      <c r="L7" s="131" t="s">
        <v>520</v>
      </c>
      <c r="M7" s="131"/>
      <c r="N7" s="52"/>
      <c r="O7" s="34" t="s">
        <v>505</v>
      </c>
      <c r="P7" s="52" t="s">
        <v>528</v>
      </c>
      <c r="Q7" s="52"/>
      <c r="R7" s="52"/>
      <c r="S7" s="129"/>
    </row>
    <row r="8" customFormat="false" ht="12" hidden="false" customHeight="true" outlineLevel="0" collapsed="false">
      <c r="A8" s="129"/>
      <c r="B8" s="34"/>
      <c r="C8" s="34"/>
      <c r="D8" s="34"/>
      <c r="E8" s="34"/>
      <c r="F8" s="34"/>
      <c r="G8" s="52"/>
      <c r="H8" s="52"/>
      <c r="I8" s="52"/>
      <c r="J8" s="84" t="s">
        <v>522</v>
      </c>
      <c r="K8" s="53" t="s">
        <v>318</v>
      </c>
      <c r="L8" s="94" t="s">
        <v>319</v>
      </c>
      <c r="M8" s="52" t="s">
        <v>320</v>
      </c>
      <c r="N8" s="52"/>
      <c r="O8" s="34"/>
      <c r="P8" s="52"/>
      <c r="Q8" s="52"/>
      <c r="R8" s="52"/>
      <c r="S8" s="129"/>
    </row>
    <row r="9" customFormat="false" ht="12" hidden="false" customHeight="true" outlineLevel="0" collapsed="false">
      <c r="A9" s="129"/>
      <c r="B9" s="34"/>
      <c r="C9" s="34"/>
      <c r="D9" s="34"/>
      <c r="E9" s="34"/>
      <c r="F9" s="34"/>
      <c r="G9" s="52"/>
      <c r="H9" s="52"/>
      <c r="I9" s="52"/>
      <c r="J9" s="52"/>
      <c r="K9" s="53"/>
      <c r="L9" s="94"/>
      <c r="M9" s="52"/>
      <c r="N9" s="52"/>
      <c r="O9" s="34"/>
      <c r="P9" s="52"/>
      <c r="Q9" s="52"/>
      <c r="R9" s="52"/>
      <c r="S9" s="129"/>
    </row>
    <row r="10" customFormat="false" ht="12" hidden="false" customHeight="true" outlineLevel="0" collapsed="false">
      <c r="A10" s="129"/>
      <c r="B10" s="34"/>
      <c r="C10" s="34"/>
      <c r="D10" s="34"/>
      <c r="E10" s="34"/>
      <c r="F10" s="34"/>
      <c r="G10" s="52"/>
      <c r="H10" s="52"/>
      <c r="I10" s="52"/>
      <c r="J10" s="52"/>
      <c r="K10" s="53"/>
      <c r="L10" s="94"/>
      <c r="M10" s="52"/>
      <c r="N10" s="52"/>
      <c r="O10" s="34"/>
      <c r="P10" s="52"/>
      <c r="Q10" s="52"/>
      <c r="R10" s="52"/>
      <c r="S10" s="129"/>
    </row>
    <row r="11" customFormat="false" ht="12" hidden="false" customHeight="true" outlineLevel="0" collapsed="false">
      <c r="A11" s="129"/>
      <c r="B11" s="34"/>
      <c r="C11" s="34"/>
      <c r="D11" s="34"/>
      <c r="E11" s="34"/>
      <c r="F11" s="34"/>
      <c r="G11" s="52"/>
      <c r="H11" s="52"/>
      <c r="I11" s="52"/>
      <c r="J11" s="52"/>
      <c r="K11" s="53"/>
      <c r="L11" s="94"/>
      <c r="M11" s="52"/>
      <c r="N11" s="52"/>
      <c r="O11" s="34"/>
      <c r="P11" s="52"/>
      <c r="Q11" s="52"/>
      <c r="R11" s="52"/>
      <c r="S11" s="129"/>
    </row>
    <row r="12" customFormat="false" ht="12.75" hidden="false" customHeight="true" outlineLevel="0" collapsed="false">
      <c r="A12" s="56"/>
      <c r="B12" s="15"/>
      <c r="C12" s="15"/>
      <c r="D12" s="15"/>
      <c r="E12" s="15"/>
      <c r="F12" s="37"/>
      <c r="G12" s="15"/>
      <c r="H12" s="15"/>
      <c r="I12" s="15"/>
      <c r="J12" s="15"/>
      <c r="S12" s="135"/>
    </row>
    <row r="13" s="23" customFormat="true" ht="18" hidden="false" customHeight="true" outlineLevel="0" collapsed="false">
      <c r="A13" s="122" t="n">
        <v>1</v>
      </c>
      <c r="B13" s="16" t="s">
        <v>420</v>
      </c>
      <c r="C13" s="16"/>
      <c r="D13" s="16"/>
      <c r="E13" s="16"/>
      <c r="F13" s="40"/>
      <c r="G13" s="88" t="n">
        <v>30432</v>
      </c>
      <c r="H13" s="88" t="n">
        <v>1055</v>
      </c>
      <c r="I13" s="88" t="n">
        <v>1220</v>
      </c>
      <c r="J13" s="88" t="n">
        <v>28157</v>
      </c>
      <c r="K13" s="88" t="n">
        <v>149</v>
      </c>
      <c r="L13" s="88" t="n">
        <v>9246</v>
      </c>
      <c r="M13" s="88" t="n">
        <v>18762</v>
      </c>
      <c r="N13" s="88" t="n">
        <v>28156</v>
      </c>
      <c r="O13" s="143" t="n">
        <v>44.3</v>
      </c>
      <c r="P13" s="143" t="n">
        <v>8.9</v>
      </c>
      <c r="Q13" s="88" t="n">
        <v>30130</v>
      </c>
      <c r="R13" s="141" t="n">
        <v>195</v>
      </c>
      <c r="S13" s="142" t="n">
        <v>1</v>
      </c>
    </row>
    <row r="14" customFormat="false" ht="18" hidden="false" customHeight="true" outlineLevel="0" collapsed="false">
      <c r="A14" s="136"/>
      <c r="B14" s="15"/>
      <c r="C14" s="15" t="s">
        <v>293</v>
      </c>
      <c r="D14" s="15"/>
      <c r="E14" s="15"/>
      <c r="F14" s="37"/>
      <c r="G14" s="86"/>
      <c r="H14" s="86"/>
      <c r="I14" s="86"/>
      <c r="J14" s="86"/>
      <c r="K14" s="86"/>
      <c r="L14" s="86"/>
      <c r="M14" s="86"/>
      <c r="N14" s="86"/>
      <c r="O14" s="85"/>
      <c r="P14" s="144"/>
      <c r="Q14" s="85"/>
      <c r="R14" s="138"/>
      <c r="S14" s="139"/>
    </row>
    <row r="15" customFormat="false" ht="18" hidden="false" customHeight="true" outlineLevel="0" collapsed="false">
      <c r="A15" s="136" t="n">
        <v>2</v>
      </c>
      <c r="B15" s="15"/>
      <c r="C15" s="15" t="s">
        <v>421</v>
      </c>
      <c r="D15" s="15"/>
      <c r="E15" s="15"/>
      <c r="F15" s="37"/>
      <c r="G15" s="86" t="n">
        <v>3578</v>
      </c>
      <c r="H15" s="86" t="n">
        <v>30</v>
      </c>
      <c r="I15" s="86" t="n">
        <v>52</v>
      </c>
      <c r="J15" s="86" t="n">
        <v>3496</v>
      </c>
      <c r="K15" s="86" t="n">
        <v>4</v>
      </c>
      <c r="L15" s="86" t="n">
        <v>773</v>
      </c>
      <c r="M15" s="86" t="n">
        <v>2719</v>
      </c>
      <c r="N15" s="86" t="n">
        <v>3496</v>
      </c>
      <c r="O15" s="124" t="n">
        <v>45.8</v>
      </c>
      <c r="P15" s="144" t="n">
        <v>9.2</v>
      </c>
      <c r="Q15" s="86" t="n">
        <v>3555</v>
      </c>
      <c r="R15" s="138" t="n">
        <v>0</v>
      </c>
      <c r="S15" s="139" t="n">
        <v>2</v>
      </c>
    </row>
    <row r="16" customFormat="false" ht="18" hidden="false" customHeight="true" outlineLevel="0" collapsed="false">
      <c r="A16" s="136" t="n">
        <v>3</v>
      </c>
      <c r="B16" s="15"/>
      <c r="C16" s="15" t="s">
        <v>422</v>
      </c>
      <c r="D16" s="15"/>
      <c r="E16" s="15"/>
      <c r="F16" s="37"/>
      <c r="G16" s="86" t="n">
        <v>557</v>
      </c>
      <c r="H16" s="86" t="n">
        <v>13</v>
      </c>
      <c r="I16" s="86" t="n">
        <v>2</v>
      </c>
      <c r="J16" s="86" t="n">
        <v>542</v>
      </c>
      <c r="K16" s="86" t="n">
        <v>0</v>
      </c>
      <c r="L16" s="86" t="n">
        <v>35</v>
      </c>
      <c r="M16" s="86" t="n">
        <v>507</v>
      </c>
      <c r="N16" s="86" t="n">
        <v>542</v>
      </c>
      <c r="O16" s="124" t="n">
        <v>45.4</v>
      </c>
      <c r="P16" s="144" t="n">
        <v>9.1</v>
      </c>
      <c r="Q16" s="86" t="n">
        <v>549</v>
      </c>
      <c r="R16" s="138" t="n">
        <v>0</v>
      </c>
      <c r="S16" s="139" t="n">
        <v>3</v>
      </c>
    </row>
    <row r="17" customFormat="false" ht="18" hidden="false" customHeight="true" outlineLevel="0" collapsed="false">
      <c r="A17" s="136" t="n">
        <v>4</v>
      </c>
      <c r="B17" s="15"/>
      <c r="C17" s="15" t="s">
        <v>423</v>
      </c>
      <c r="D17" s="15"/>
      <c r="E17" s="15"/>
      <c r="F17" s="37"/>
      <c r="G17" s="86"/>
      <c r="H17" s="86"/>
      <c r="I17" s="86"/>
      <c r="J17" s="86"/>
      <c r="K17" s="86"/>
      <c r="L17" s="86"/>
      <c r="M17" s="86"/>
      <c r="N17" s="86"/>
      <c r="O17" s="145"/>
      <c r="P17" s="144"/>
      <c r="Q17" s="86"/>
      <c r="R17" s="138"/>
      <c r="S17" s="139"/>
    </row>
    <row r="18" customFormat="false" ht="12" hidden="false" customHeight="true" outlineLevel="0" collapsed="false">
      <c r="A18" s="136"/>
      <c r="B18" s="15"/>
      <c r="C18" s="15"/>
      <c r="D18" s="15" t="s">
        <v>424</v>
      </c>
      <c r="E18" s="15"/>
      <c r="F18" s="37"/>
      <c r="G18" s="86" t="n">
        <v>26297</v>
      </c>
      <c r="H18" s="86" t="n">
        <v>1012</v>
      </c>
      <c r="I18" s="86" t="n">
        <v>1166</v>
      </c>
      <c r="J18" s="86" t="n">
        <v>24119</v>
      </c>
      <c r="K18" s="86" t="n">
        <v>145</v>
      </c>
      <c r="L18" s="86" t="n">
        <v>8438</v>
      </c>
      <c r="M18" s="86" t="n">
        <v>15536</v>
      </c>
      <c r="N18" s="86" t="n">
        <v>24118</v>
      </c>
      <c r="O18" s="124" t="n">
        <v>44.1</v>
      </c>
      <c r="P18" s="144" t="n">
        <v>8.8</v>
      </c>
      <c r="Q18" s="86" t="n">
        <v>26026</v>
      </c>
      <c r="R18" s="138" t="n">
        <v>195</v>
      </c>
      <c r="S18" s="139" t="n">
        <v>4</v>
      </c>
    </row>
    <row r="19" s="23" customFormat="true" ht="18" hidden="false" customHeight="true" outlineLevel="0" collapsed="false">
      <c r="A19" s="122" t="n">
        <v>5</v>
      </c>
      <c r="B19" s="16" t="s">
        <v>425</v>
      </c>
      <c r="C19" s="16"/>
      <c r="D19" s="16"/>
      <c r="E19" s="16"/>
      <c r="F19" s="40"/>
      <c r="G19" s="88" t="n">
        <v>60706</v>
      </c>
      <c r="H19" s="88" t="n">
        <v>1697</v>
      </c>
      <c r="I19" s="88" t="n">
        <v>2064</v>
      </c>
      <c r="J19" s="88" t="n">
        <v>56945</v>
      </c>
      <c r="K19" s="88" t="n">
        <v>192</v>
      </c>
      <c r="L19" s="88" t="n">
        <v>13825</v>
      </c>
      <c r="M19" s="88" t="n">
        <v>42928</v>
      </c>
      <c r="N19" s="88" t="n">
        <v>56944</v>
      </c>
      <c r="O19" s="145" t="n">
        <v>45</v>
      </c>
      <c r="P19" s="143" t="n">
        <v>9</v>
      </c>
      <c r="Q19" s="88" t="n">
        <v>60231</v>
      </c>
      <c r="R19" s="141" t="n">
        <v>539</v>
      </c>
      <c r="S19" s="142" t="n">
        <v>5</v>
      </c>
    </row>
    <row r="20" customFormat="false" ht="18" hidden="false" customHeight="true" outlineLevel="0" collapsed="false">
      <c r="A20" s="136"/>
      <c r="B20" s="15"/>
      <c r="C20" s="15" t="s">
        <v>293</v>
      </c>
      <c r="D20" s="15"/>
      <c r="E20" s="15"/>
      <c r="F20" s="37"/>
      <c r="G20" s="86"/>
      <c r="H20" s="86"/>
      <c r="I20" s="86"/>
      <c r="J20" s="86"/>
      <c r="K20" s="86"/>
      <c r="L20" s="86"/>
      <c r="M20" s="86"/>
      <c r="N20" s="86"/>
      <c r="O20" s="145"/>
      <c r="P20" s="144"/>
      <c r="Q20" s="85"/>
      <c r="R20" s="138"/>
      <c r="S20" s="139"/>
    </row>
    <row r="21" customFormat="false" ht="18" hidden="false" customHeight="true" outlineLevel="0" collapsed="false">
      <c r="A21" s="136" t="n">
        <v>6</v>
      </c>
      <c r="B21" s="15"/>
      <c r="C21" s="15" t="s">
        <v>426</v>
      </c>
      <c r="D21" s="15"/>
      <c r="E21" s="15"/>
      <c r="F21" s="37"/>
      <c r="G21" s="86" t="n">
        <v>59906</v>
      </c>
      <c r="H21" s="86" t="n">
        <v>1686</v>
      </c>
      <c r="I21" s="86" t="n">
        <v>2046</v>
      </c>
      <c r="J21" s="86" t="n">
        <v>56174</v>
      </c>
      <c r="K21" s="86" t="n">
        <v>192</v>
      </c>
      <c r="L21" s="86" t="n">
        <v>13780</v>
      </c>
      <c r="M21" s="86" t="n">
        <v>42202</v>
      </c>
      <c r="N21" s="86" t="n">
        <v>56173</v>
      </c>
      <c r="O21" s="124" t="n">
        <v>45</v>
      </c>
      <c r="P21" s="144" t="n">
        <v>9</v>
      </c>
      <c r="Q21" s="86" t="n">
        <v>59433</v>
      </c>
      <c r="R21" s="138" t="n">
        <v>536</v>
      </c>
      <c r="S21" s="139" t="n">
        <v>6</v>
      </c>
    </row>
    <row r="22" customFormat="false" ht="18" hidden="false" customHeight="true" outlineLevel="0" collapsed="false">
      <c r="A22" s="136"/>
      <c r="B22" s="15"/>
      <c r="C22" s="15"/>
      <c r="D22" s="15" t="s">
        <v>293</v>
      </c>
      <c r="E22" s="15"/>
      <c r="F22" s="37"/>
      <c r="G22" s="86"/>
      <c r="H22" s="86"/>
      <c r="I22" s="86"/>
      <c r="J22" s="86"/>
      <c r="K22" s="86"/>
      <c r="L22" s="86"/>
      <c r="M22" s="86"/>
      <c r="N22" s="86"/>
      <c r="O22" s="124"/>
      <c r="P22" s="144"/>
      <c r="Q22" s="86"/>
      <c r="R22" s="138"/>
      <c r="S22" s="139"/>
    </row>
    <row r="23" customFormat="false" ht="18" hidden="false" customHeight="true" outlineLevel="0" collapsed="false">
      <c r="A23" s="136" t="n">
        <v>7</v>
      </c>
      <c r="B23" s="15"/>
      <c r="C23" s="15"/>
      <c r="D23" s="15" t="s">
        <v>427</v>
      </c>
      <c r="E23" s="15"/>
      <c r="F23" s="37"/>
      <c r="S23" s="139"/>
    </row>
    <row r="24" customFormat="false" ht="12" hidden="false" customHeight="true" outlineLevel="0" collapsed="false">
      <c r="A24" s="136"/>
      <c r="B24" s="15"/>
      <c r="C24" s="15"/>
      <c r="D24" s="15"/>
      <c r="E24" s="15" t="s">
        <v>428</v>
      </c>
      <c r="F24" s="37"/>
      <c r="G24" s="86" t="n">
        <v>14322</v>
      </c>
      <c r="H24" s="86" t="n">
        <v>353</v>
      </c>
      <c r="I24" s="86" t="n">
        <v>417</v>
      </c>
      <c r="J24" s="86" t="n">
        <v>13552</v>
      </c>
      <c r="K24" s="86" t="n">
        <v>66</v>
      </c>
      <c r="L24" s="86" t="n">
        <v>2785</v>
      </c>
      <c r="M24" s="86" t="n">
        <v>10701</v>
      </c>
      <c r="N24" s="86" t="n">
        <v>13552</v>
      </c>
      <c r="O24" s="124" t="n">
        <v>46.4</v>
      </c>
      <c r="P24" s="144" t="n">
        <v>9.3</v>
      </c>
      <c r="Q24" s="86" t="n">
        <v>14234</v>
      </c>
      <c r="R24" s="138" t="n">
        <v>181</v>
      </c>
      <c r="S24" s="139" t="n">
        <v>7</v>
      </c>
    </row>
    <row r="25" customFormat="false" ht="18" hidden="false" customHeight="true" outlineLevel="0" collapsed="false">
      <c r="A25" s="136" t="n">
        <v>8</v>
      </c>
      <c r="B25" s="15"/>
      <c r="C25" s="15"/>
      <c r="D25" s="15" t="s">
        <v>429</v>
      </c>
      <c r="E25" s="15"/>
      <c r="F25" s="37"/>
      <c r="G25" s="86"/>
      <c r="H25" s="86"/>
      <c r="I25" s="86"/>
      <c r="J25" s="86"/>
      <c r="K25" s="86"/>
      <c r="L25" s="86"/>
      <c r="M25" s="86"/>
      <c r="N25" s="86"/>
      <c r="O25" s="124"/>
      <c r="P25" s="144"/>
      <c r="Q25" s="86"/>
      <c r="R25" s="138"/>
      <c r="S25" s="139"/>
    </row>
    <row r="26" customFormat="false" ht="12" hidden="false" customHeight="true" outlineLevel="0" collapsed="false">
      <c r="A26" s="136"/>
      <c r="B26" s="15"/>
      <c r="C26" s="15"/>
      <c r="D26" s="15"/>
      <c r="E26" s="15" t="s">
        <v>430</v>
      </c>
      <c r="F26" s="37"/>
      <c r="G26" s="86"/>
      <c r="H26" s="86"/>
      <c r="I26" s="86"/>
      <c r="J26" s="86"/>
      <c r="K26" s="86"/>
      <c r="L26" s="86"/>
      <c r="M26" s="86"/>
      <c r="N26" s="86"/>
      <c r="O26" s="124"/>
      <c r="P26" s="144"/>
      <c r="Q26" s="86"/>
      <c r="R26" s="138"/>
      <c r="S26" s="139"/>
    </row>
    <row r="27" customFormat="false" ht="12" hidden="false" customHeight="true" outlineLevel="0" collapsed="false">
      <c r="A27" s="136"/>
      <c r="B27" s="15"/>
      <c r="C27" s="15"/>
      <c r="D27" s="15"/>
      <c r="E27" s="15" t="s">
        <v>428</v>
      </c>
      <c r="F27" s="37"/>
      <c r="G27" s="86" t="n">
        <v>14865</v>
      </c>
      <c r="H27" s="86" t="n">
        <v>327</v>
      </c>
      <c r="I27" s="86" t="n">
        <v>360</v>
      </c>
      <c r="J27" s="86" t="n">
        <v>14178</v>
      </c>
      <c r="K27" s="86" t="n">
        <v>61</v>
      </c>
      <c r="L27" s="86" t="n">
        <v>3215</v>
      </c>
      <c r="M27" s="86" t="n">
        <v>10902</v>
      </c>
      <c r="N27" s="86" t="n">
        <v>14178</v>
      </c>
      <c r="O27" s="124" t="n">
        <v>45</v>
      </c>
      <c r="P27" s="144" t="n">
        <v>9</v>
      </c>
      <c r="Q27" s="86" t="n">
        <v>14782</v>
      </c>
      <c r="R27" s="138" t="n">
        <v>124</v>
      </c>
      <c r="S27" s="139" t="n">
        <v>8</v>
      </c>
    </row>
    <row r="28" customFormat="false" ht="18" hidden="false" customHeight="true" outlineLevel="0" collapsed="false">
      <c r="A28" s="136" t="n">
        <v>9</v>
      </c>
      <c r="B28" s="15"/>
      <c r="C28" s="15"/>
      <c r="D28" s="15" t="s">
        <v>431</v>
      </c>
      <c r="E28" s="15"/>
      <c r="F28" s="37"/>
      <c r="G28" s="86"/>
      <c r="H28" s="86"/>
      <c r="I28" s="86"/>
      <c r="J28" s="86"/>
      <c r="K28" s="86"/>
      <c r="L28" s="86"/>
      <c r="M28" s="86"/>
      <c r="N28" s="86"/>
      <c r="O28" s="124"/>
      <c r="P28" s="144"/>
      <c r="Q28" s="86"/>
      <c r="R28" s="138"/>
      <c r="S28" s="139"/>
    </row>
    <row r="29" customFormat="false" ht="12" hidden="false" customHeight="true" outlineLevel="0" collapsed="false">
      <c r="A29" s="136"/>
      <c r="B29" s="15"/>
      <c r="C29" s="15"/>
      <c r="D29" s="15"/>
      <c r="E29" s="15" t="s">
        <v>432</v>
      </c>
      <c r="F29" s="37"/>
      <c r="G29" s="86" t="n">
        <v>5867</v>
      </c>
      <c r="H29" s="86" t="n">
        <v>235</v>
      </c>
      <c r="I29" s="86" t="n">
        <v>351</v>
      </c>
      <c r="J29" s="86" t="n">
        <v>5281</v>
      </c>
      <c r="K29" s="86" t="n">
        <v>6</v>
      </c>
      <c r="L29" s="86" t="n">
        <v>1428</v>
      </c>
      <c r="M29" s="86" t="n">
        <v>3847</v>
      </c>
      <c r="N29" s="86" t="n">
        <v>5282</v>
      </c>
      <c r="O29" s="124" t="n">
        <v>44</v>
      </c>
      <c r="P29" s="144" t="n">
        <v>8.8</v>
      </c>
      <c r="Q29" s="86" t="n">
        <v>5769</v>
      </c>
      <c r="R29" s="138" t="n">
        <v>81</v>
      </c>
      <c r="S29" s="139" t="n">
        <v>9</v>
      </c>
    </row>
    <row r="30" customFormat="false" ht="18" hidden="false" customHeight="true" outlineLevel="0" collapsed="false">
      <c r="A30" s="136" t="n">
        <v>10</v>
      </c>
      <c r="B30" s="15"/>
      <c r="C30" s="15"/>
      <c r="D30" s="15" t="s">
        <v>433</v>
      </c>
      <c r="E30" s="15"/>
      <c r="F30" s="37"/>
      <c r="G30" s="86"/>
      <c r="H30" s="86"/>
      <c r="I30" s="86"/>
      <c r="J30" s="86"/>
      <c r="K30" s="86"/>
      <c r="L30" s="86"/>
      <c r="M30" s="86"/>
      <c r="N30" s="86"/>
      <c r="O30" s="124"/>
      <c r="P30" s="144"/>
      <c r="Q30" s="86"/>
      <c r="R30" s="138"/>
      <c r="S30" s="139"/>
    </row>
    <row r="31" customFormat="false" ht="12" hidden="false" customHeight="true" outlineLevel="0" collapsed="false">
      <c r="A31" s="136"/>
      <c r="B31" s="15"/>
      <c r="C31" s="15"/>
      <c r="D31" s="15"/>
      <c r="E31" s="15" t="s">
        <v>434</v>
      </c>
      <c r="F31" s="37"/>
      <c r="G31" s="86"/>
      <c r="H31" s="86"/>
      <c r="I31" s="86"/>
      <c r="J31" s="86"/>
      <c r="K31" s="86"/>
      <c r="L31" s="86"/>
      <c r="M31" s="86"/>
      <c r="N31" s="86"/>
      <c r="O31" s="124"/>
      <c r="P31" s="144"/>
      <c r="Q31" s="86"/>
      <c r="R31" s="138"/>
      <c r="S31" s="139"/>
    </row>
    <row r="32" customFormat="false" ht="12" hidden="false" customHeight="true" outlineLevel="0" collapsed="false">
      <c r="A32" s="136"/>
      <c r="B32" s="15"/>
      <c r="C32" s="15"/>
      <c r="D32" s="15"/>
      <c r="E32" s="15" t="s">
        <v>419</v>
      </c>
      <c r="F32" s="37"/>
      <c r="G32" s="86" t="n">
        <v>13909</v>
      </c>
      <c r="H32" s="86" t="n">
        <v>362</v>
      </c>
      <c r="I32" s="86" t="n">
        <v>605</v>
      </c>
      <c r="J32" s="86" t="n">
        <v>12942</v>
      </c>
      <c r="K32" s="86" t="n">
        <v>49</v>
      </c>
      <c r="L32" s="86" t="n">
        <v>3223</v>
      </c>
      <c r="M32" s="86" t="n">
        <v>9670</v>
      </c>
      <c r="N32" s="86" t="n">
        <v>12940</v>
      </c>
      <c r="O32" s="124" t="n">
        <v>45</v>
      </c>
      <c r="P32" s="144" t="n">
        <v>9</v>
      </c>
      <c r="Q32" s="86" t="n">
        <v>13795</v>
      </c>
      <c r="R32" s="138" t="n">
        <v>57</v>
      </c>
      <c r="S32" s="139" t="n">
        <v>10</v>
      </c>
    </row>
    <row r="33" customFormat="false" ht="18" hidden="false" customHeight="true" outlineLevel="0" collapsed="false">
      <c r="A33" s="136" t="n">
        <v>11</v>
      </c>
      <c r="B33" s="15"/>
      <c r="C33" s="15"/>
      <c r="D33" s="15" t="s">
        <v>435</v>
      </c>
      <c r="E33" s="15"/>
      <c r="F33" s="37"/>
      <c r="G33" s="86"/>
      <c r="H33" s="86"/>
      <c r="I33" s="86"/>
      <c r="J33" s="86"/>
      <c r="K33" s="86"/>
      <c r="L33" s="86"/>
      <c r="M33" s="86"/>
      <c r="N33" s="86"/>
      <c r="O33" s="124"/>
      <c r="P33" s="144"/>
      <c r="Q33" s="86"/>
      <c r="R33" s="146"/>
      <c r="S33" s="43"/>
    </row>
    <row r="34" customFormat="false" ht="12" hidden="false" customHeight="true" outlineLevel="0" collapsed="false">
      <c r="A34" s="136"/>
      <c r="B34" s="15"/>
      <c r="C34" s="15"/>
      <c r="D34" s="15"/>
      <c r="E34" s="15" t="s">
        <v>436</v>
      </c>
      <c r="F34" s="37"/>
      <c r="G34" s="86" t="n">
        <v>4804</v>
      </c>
      <c r="H34" s="86" t="n">
        <v>219</v>
      </c>
      <c r="I34" s="86" t="n">
        <v>152</v>
      </c>
      <c r="J34" s="86" t="n">
        <v>4433</v>
      </c>
      <c r="K34" s="86" t="n">
        <v>5</v>
      </c>
      <c r="L34" s="86" t="n">
        <v>1819</v>
      </c>
      <c r="M34" s="86" t="n">
        <v>2609</v>
      </c>
      <c r="N34" s="86" t="n">
        <v>4433</v>
      </c>
      <c r="O34" s="124" t="n">
        <v>43</v>
      </c>
      <c r="P34" s="144" t="n">
        <v>8.6</v>
      </c>
      <c r="Q34" s="86" t="n">
        <v>4765</v>
      </c>
      <c r="R34" s="146" t="n">
        <v>0</v>
      </c>
      <c r="S34" s="102" t="n">
        <v>11</v>
      </c>
    </row>
    <row r="35" customFormat="false" ht="18" hidden="false" customHeight="true" outlineLevel="0" collapsed="false">
      <c r="A35" s="136" t="n">
        <v>12</v>
      </c>
      <c r="B35" s="15"/>
      <c r="C35" s="15"/>
      <c r="D35" s="15" t="s">
        <v>437</v>
      </c>
      <c r="E35" s="15"/>
      <c r="F35" s="37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146"/>
      <c r="S35" s="43"/>
    </row>
    <row r="36" customFormat="false" ht="12" hidden="false" customHeight="true" outlineLevel="0" collapsed="false">
      <c r="A36" s="136"/>
      <c r="B36" s="15"/>
      <c r="C36" s="15"/>
      <c r="D36" s="15"/>
      <c r="E36" s="15" t="s">
        <v>438</v>
      </c>
      <c r="F36" s="37"/>
      <c r="G36" s="86"/>
      <c r="H36" s="86"/>
      <c r="I36" s="86"/>
      <c r="J36" s="86"/>
      <c r="K36" s="86"/>
      <c r="L36" s="86"/>
      <c r="M36" s="86"/>
      <c r="N36" s="86"/>
      <c r="O36" s="86"/>
      <c r="P36" s="144"/>
      <c r="Q36" s="86"/>
      <c r="R36" s="146"/>
      <c r="S36" s="43"/>
    </row>
    <row r="37" customFormat="false" ht="12" hidden="false" customHeight="true" outlineLevel="0" collapsed="false">
      <c r="A37" s="136"/>
      <c r="B37" s="15"/>
      <c r="C37" s="15"/>
      <c r="D37" s="15"/>
      <c r="E37" s="15" t="s">
        <v>439</v>
      </c>
      <c r="F37" s="37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146"/>
      <c r="S37" s="43"/>
    </row>
    <row r="38" customFormat="false" ht="12" hidden="false" customHeight="true" outlineLevel="0" collapsed="false">
      <c r="A38" s="136"/>
      <c r="B38" s="15"/>
      <c r="C38" s="15"/>
      <c r="D38" s="15"/>
      <c r="E38" s="15" t="s">
        <v>440</v>
      </c>
      <c r="F38" s="37"/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146" t="n">
        <v>0</v>
      </c>
      <c r="S38" s="43" t="n">
        <v>12</v>
      </c>
    </row>
    <row r="39" customFormat="false" ht="18" hidden="false" customHeight="true" outlineLevel="0" collapsed="false">
      <c r="A39" s="136" t="n">
        <v>13</v>
      </c>
      <c r="B39" s="15"/>
      <c r="C39" s="15"/>
      <c r="D39" s="15" t="s">
        <v>441</v>
      </c>
      <c r="E39" s="15"/>
      <c r="F39" s="37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146"/>
      <c r="S39" s="43"/>
    </row>
    <row r="40" customFormat="false" ht="12" hidden="false" customHeight="true" outlineLevel="0" collapsed="false">
      <c r="A40" s="136"/>
      <c r="B40" s="15"/>
      <c r="C40" s="15"/>
      <c r="D40" s="15"/>
      <c r="E40" s="15" t="s">
        <v>442</v>
      </c>
      <c r="F40" s="37"/>
      <c r="G40" s="86"/>
      <c r="H40" s="86"/>
      <c r="I40" s="86"/>
      <c r="J40" s="86"/>
      <c r="K40" s="86"/>
      <c r="L40" s="86"/>
      <c r="M40" s="86"/>
      <c r="N40" s="86"/>
      <c r="O40" s="85"/>
      <c r="P40" s="144"/>
      <c r="Q40" s="86"/>
      <c r="R40" s="147"/>
      <c r="S40" s="43"/>
    </row>
    <row r="41" customFormat="false" ht="12" hidden="false" customHeight="true" outlineLevel="0" collapsed="false">
      <c r="A41" s="136"/>
      <c r="B41" s="15"/>
      <c r="C41" s="15"/>
      <c r="D41" s="15"/>
      <c r="E41" s="15" t="s">
        <v>440</v>
      </c>
      <c r="F41" s="37"/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0</v>
      </c>
      <c r="R41" s="146" t="n">
        <v>0</v>
      </c>
      <c r="S41" s="43" t="n">
        <v>13</v>
      </c>
    </row>
    <row r="42" customFormat="false" ht="18" hidden="false" customHeight="true" outlineLevel="0" collapsed="false">
      <c r="A42" s="136" t="n">
        <v>14</v>
      </c>
      <c r="B42" s="15"/>
      <c r="C42" s="15"/>
      <c r="D42" s="15" t="s">
        <v>443</v>
      </c>
      <c r="E42" s="15"/>
      <c r="F42" s="37"/>
      <c r="G42" s="86"/>
      <c r="H42" s="86"/>
      <c r="I42" s="86"/>
      <c r="J42" s="86"/>
      <c r="K42" s="86"/>
      <c r="L42" s="86"/>
      <c r="M42" s="86"/>
      <c r="N42" s="86"/>
      <c r="O42" s="124"/>
      <c r="P42" s="144"/>
      <c r="Q42" s="86"/>
      <c r="R42" s="146"/>
      <c r="S42" s="43"/>
    </row>
    <row r="43" customFormat="false" ht="12" hidden="false" customHeight="true" outlineLevel="0" collapsed="false">
      <c r="A43" s="136"/>
      <c r="B43" s="15"/>
      <c r="C43" s="15"/>
      <c r="D43" s="15"/>
      <c r="E43" s="15" t="s">
        <v>444</v>
      </c>
      <c r="F43" s="37"/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146" t="n">
        <v>0</v>
      </c>
      <c r="S43" s="43" t="n">
        <v>14</v>
      </c>
    </row>
    <row r="44" s="23" customFormat="true" ht="18" hidden="false" customHeight="true" outlineLevel="0" collapsed="false">
      <c r="A44" s="136" t="n">
        <v>15</v>
      </c>
      <c r="B44" s="15"/>
      <c r="C44" s="15"/>
      <c r="D44" s="15" t="s">
        <v>445</v>
      </c>
      <c r="E44" s="15"/>
      <c r="F44" s="37"/>
      <c r="G44" s="86"/>
      <c r="H44" s="86"/>
      <c r="I44" s="86"/>
      <c r="J44" s="86"/>
      <c r="K44" s="86"/>
      <c r="L44" s="86"/>
      <c r="M44" s="86"/>
      <c r="N44" s="86"/>
      <c r="O44" s="123"/>
      <c r="P44" s="143"/>
      <c r="Q44" s="86"/>
      <c r="R44" s="146"/>
      <c r="S44" s="30"/>
    </row>
    <row r="45" customFormat="false" ht="12" hidden="false" customHeight="true" outlineLevel="0" collapsed="false">
      <c r="A45" s="37"/>
      <c r="B45" s="15"/>
      <c r="C45" s="15"/>
      <c r="D45" s="15"/>
      <c r="E45" s="15" t="s">
        <v>446</v>
      </c>
      <c r="F45" s="37"/>
      <c r="G45" s="86" t="n">
        <v>6139</v>
      </c>
      <c r="H45" s="86" t="n">
        <v>190</v>
      </c>
      <c r="I45" s="86" t="n">
        <v>161</v>
      </c>
      <c r="J45" s="86" t="n">
        <v>5788</v>
      </c>
      <c r="K45" s="86" t="n">
        <v>5</v>
      </c>
      <c r="L45" s="86" t="n">
        <v>1310</v>
      </c>
      <c r="M45" s="86" t="n">
        <v>4473</v>
      </c>
      <c r="N45" s="86" t="n">
        <v>5788</v>
      </c>
      <c r="O45" s="85" t="n">
        <v>43.9</v>
      </c>
      <c r="P45" s="144" t="n">
        <v>8.8</v>
      </c>
      <c r="Q45" s="86" t="n">
        <v>6088</v>
      </c>
      <c r="R45" s="146" t="n">
        <v>93</v>
      </c>
      <c r="S45" s="43" t="n">
        <v>15</v>
      </c>
    </row>
    <row r="46" customFormat="false" ht="18" hidden="false" customHeight="true" outlineLevel="0" collapsed="false">
      <c r="A46" s="136" t="n">
        <v>16</v>
      </c>
      <c r="B46" s="15"/>
      <c r="C46" s="15" t="s">
        <v>447</v>
      </c>
      <c r="D46" s="15"/>
      <c r="E46" s="15"/>
      <c r="F46" s="37"/>
      <c r="G46" s="86"/>
      <c r="H46" s="86"/>
      <c r="I46" s="86"/>
      <c r="J46" s="86"/>
      <c r="K46" s="86"/>
      <c r="L46" s="86"/>
      <c r="M46" s="86"/>
      <c r="N46" s="86"/>
      <c r="O46" s="85"/>
      <c r="P46" s="144"/>
      <c r="Q46" s="86"/>
      <c r="R46" s="146"/>
      <c r="S46" s="43"/>
    </row>
    <row r="47" customFormat="false" ht="12" hidden="false" customHeight="true" outlineLevel="0" collapsed="false">
      <c r="A47" s="37"/>
      <c r="B47" s="15"/>
      <c r="C47" s="15"/>
      <c r="D47" s="15" t="s">
        <v>448</v>
      </c>
      <c r="E47" s="15"/>
      <c r="F47" s="37"/>
      <c r="G47" s="86"/>
      <c r="H47" s="86"/>
      <c r="I47" s="86"/>
      <c r="J47" s="86"/>
      <c r="K47" s="86"/>
      <c r="L47" s="86"/>
      <c r="M47" s="86"/>
      <c r="N47" s="86"/>
      <c r="O47" s="85"/>
      <c r="P47" s="144"/>
      <c r="Q47" s="86"/>
      <c r="R47" s="146"/>
      <c r="S47" s="43"/>
    </row>
    <row r="48" customFormat="false" ht="12" hidden="false" customHeight="true" outlineLevel="0" collapsed="false">
      <c r="A48" s="37"/>
      <c r="B48" s="15"/>
      <c r="C48" s="15"/>
      <c r="D48" s="15" t="s">
        <v>449</v>
      </c>
      <c r="E48" s="15"/>
      <c r="F48" s="37"/>
      <c r="G48" s="86" t="n">
        <v>800</v>
      </c>
      <c r="H48" s="86" t="n">
        <v>11</v>
      </c>
      <c r="I48" s="86" t="n">
        <v>18</v>
      </c>
      <c r="J48" s="86" t="n">
        <v>771</v>
      </c>
      <c r="K48" s="86" t="n">
        <v>0</v>
      </c>
      <c r="L48" s="86" t="n">
        <v>45</v>
      </c>
      <c r="M48" s="86" t="n">
        <v>726</v>
      </c>
      <c r="N48" s="86" t="n">
        <v>771</v>
      </c>
      <c r="O48" s="85" t="n">
        <v>46.8</v>
      </c>
      <c r="P48" s="144" t="n">
        <v>9.4</v>
      </c>
      <c r="Q48" s="86" t="n">
        <v>798</v>
      </c>
      <c r="R48" s="146" t="n">
        <v>3</v>
      </c>
      <c r="S48" s="43" t="n">
        <v>16</v>
      </c>
    </row>
    <row r="49" customFormat="false" ht="18" hidden="false" customHeight="true" outlineLevel="0" collapsed="false">
      <c r="A49" s="37"/>
      <c r="B49" s="15"/>
      <c r="C49" s="15"/>
      <c r="D49" s="15"/>
      <c r="E49" s="15"/>
      <c r="F49" s="37"/>
      <c r="G49" s="86"/>
      <c r="H49" s="86"/>
      <c r="I49" s="86"/>
      <c r="J49" s="86"/>
      <c r="K49" s="86"/>
      <c r="L49" s="86"/>
      <c r="M49" s="86"/>
      <c r="N49" s="86"/>
      <c r="O49" s="85"/>
      <c r="P49" s="144"/>
      <c r="Q49" s="85"/>
      <c r="R49" s="146"/>
      <c r="S49" s="43"/>
    </row>
    <row r="50" customFormat="false" ht="18" hidden="false" customHeight="true" outlineLevel="0" collapsed="false">
      <c r="A50" s="122" t="n">
        <v>17</v>
      </c>
      <c r="B50" s="16" t="s">
        <v>385</v>
      </c>
      <c r="C50" s="16"/>
      <c r="D50" s="16"/>
      <c r="E50" s="16"/>
      <c r="F50" s="40"/>
      <c r="G50" s="88" t="n">
        <v>91138</v>
      </c>
      <c r="H50" s="88" t="n">
        <v>2752</v>
      </c>
      <c r="I50" s="88" t="n">
        <v>3284</v>
      </c>
      <c r="J50" s="88" t="n">
        <v>85102</v>
      </c>
      <c r="K50" s="88" t="n">
        <v>341</v>
      </c>
      <c r="L50" s="88" t="n">
        <v>23071</v>
      </c>
      <c r="M50" s="88" t="n">
        <v>61690</v>
      </c>
      <c r="N50" s="88" t="n">
        <v>85100</v>
      </c>
      <c r="O50" s="123" t="n">
        <v>44.8</v>
      </c>
      <c r="P50" s="143" t="n">
        <v>9</v>
      </c>
      <c r="Q50" s="88" t="n">
        <v>90361</v>
      </c>
      <c r="R50" s="147" t="n">
        <v>734</v>
      </c>
      <c r="S50" s="30" t="n">
        <v>17</v>
      </c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85"/>
      <c r="H51" s="85"/>
      <c r="I51" s="85"/>
      <c r="J51" s="85"/>
      <c r="K51" s="97"/>
      <c r="L51" s="97"/>
      <c r="M51" s="97"/>
      <c r="N51" s="97"/>
      <c r="O51" s="97"/>
      <c r="P51" s="97"/>
      <c r="Q51" s="97"/>
      <c r="R51" s="97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85"/>
      <c r="H52" s="85"/>
      <c r="I52" s="85"/>
      <c r="J52" s="85"/>
      <c r="K52" s="97"/>
      <c r="L52" s="97"/>
      <c r="M52" s="97"/>
      <c r="N52" s="97"/>
      <c r="O52" s="97"/>
      <c r="P52" s="97"/>
      <c r="Q52" s="97"/>
      <c r="R52" s="97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B71" s="15"/>
      <c r="C71" s="15"/>
      <c r="D71" s="15"/>
      <c r="E71" s="15"/>
      <c r="F71" s="15"/>
    </row>
  </sheetData>
  <mergeCells count="24">
    <mergeCell ref="B1:K1"/>
    <mergeCell ref="L1:R1"/>
    <mergeCell ref="B2:K2"/>
    <mergeCell ref="L2:R2"/>
    <mergeCell ref="A5:A11"/>
    <mergeCell ref="B5:F11"/>
    <mergeCell ref="G5:G11"/>
    <mergeCell ref="H5:K6"/>
    <mergeCell ref="L5:M6"/>
    <mergeCell ref="N5:N11"/>
    <mergeCell ref="O5:P6"/>
    <mergeCell ref="Q5:Q11"/>
    <mergeCell ref="R5:R11"/>
    <mergeCell ref="S5:S11"/>
    <mergeCell ref="H7:H11"/>
    <mergeCell ref="I7:I11"/>
    <mergeCell ref="J7:K7"/>
    <mergeCell ref="L7:M7"/>
    <mergeCell ref="O7:O11"/>
    <mergeCell ref="P7:P11"/>
    <mergeCell ref="J8:J11"/>
    <mergeCell ref="K8:K11"/>
    <mergeCell ref="L8:L11"/>
    <mergeCell ref="M8:M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9" min="2" style="22" width="10.28"/>
    <col collapsed="false" customWidth="false" hidden="false" outlineLevel="0" max="257" min="10" style="22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529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" hidden="false" customHeight="true" outlineLevel="0" collapsed="false">
      <c r="A5" s="51" t="s">
        <v>331</v>
      </c>
      <c r="B5" s="52" t="s">
        <v>332</v>
      </c>
      <c r="C5" s="55" t="s">
        <v>333</v>
      </c>
      <c r="D5" s="55"/>
      <c r="E5" s="55"/>
      <c r="F5" s="55"/>
      <c r="G5" s="55"/>
      <c r="H5" s="55"/>
      <c r="I5" s="55"/>
    </row>
    <row r="6" customFormat="false" ht="12" hidden="false" customHeight="true" outlineLevel="0" collapsed="false">
      <c r="A6" s="51"/>
      <c r="B6" s="52"/>
      <c r="C6" s="55"/>
      <c r="D6" s="55"/>
      <c r="E6" s="55"/>
      <c r="F6" s="55"/>
      <c r="G6" s="55"/>
      <c r="H6" s="55"/>
      <c r="I6" s="55"/>
    </row>
    <row r="7" customFormat="false" ht="12" hidden="false" customHeight="true" outlineLevel="0" collapsed="false">
      <c r="A7" s="51"/>
      <c r="B7" s="52"/>
      <c r="C7" s="54" t="s">
        <v>305</v>
      </c>
      <c r="D7" s="54" t="s">
        <v>464</v>
      </c>
      <c r="E7" s="54" t="s">
        <v>338</v>
      </c>
      <c r="F7" s="54" t="s">
        <v>465</v>
      </c>
      <c r="G7" s="54" t="s">
        <v>466</v>
      </c>
      <c r="H7" s="54" t="s">
        <v>467</v>
      </c>
      <c r="I7" s="55" t="s">
        <v>468</v>
      </c>
    </row>
    <row r="8" customFormat="false" ht="12" hidden="false" customHeight="true" outlineLevel="0" collapsed="false">
      <c r="A8" s="51"/>
      <c r="B8" s="52"/>
      <c r="C8" s="54"/>
      <c r="D8" s="54"/>
      <c r="E8" s="54"/>
      <c r="F8" s="54"/>
      <c r="G8" s="54"/>
      <c r="H8" s="54"/>
      <c r="I8" s="55"/>
    </row>
    <row r="9" customFormat="false" ht="12.75" hidden="false" customHeight="true" outlineLevel="0" collapsed="false">
      <c r="A9" s="148"/>
      <c r="B9" s="15"/>
      <c r="C9" s="15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37" t="s">
        <v>343</v>
      </c>
      <c r="B10" s="86" t="n">
        <v>9305</v>
      </c>
      <c r="C10" s="86" t="n">
        <v>56</v>
      </c>
      <c r="D10" s="86" t="n">
        <v>892</v>
      </c>
      <c r="E10" s="86" t="n">
        <v>1740</v>
      </c>
      <c r="F10" s="86" t="n">
        <v>1865</v>
      </c>
      <c r="G10" s="86" t="n">
        <v>1754</v>
      </c>
      <c r="H10" s="86" t="n">
        <v>1926</v>
      </c>
      <c r="I10" s="86" t="n">
        <v>1072</v>
      </c>
      <c r="J10" s="97"/>
    </row>
    <row r="11" customFormat="false" ht="18" hidden="false" customHeight="true" outlineLevel="0" collapsed="false">
      <c r="A11" s="37" t="s">
        <v>344</v>
      </c>
      <c r="B11" s="86" t="n">
        <v>3888</v>
      </c>
      <c r="C11" s="86" t="n">
        <v>32</v>
      </c>
      <c r="D11" s="86" t="n">
        <v>549</v>
      </c>
      <c r="E11" s="86" t="n">
        <v>667</v>
      </c>
      <c r="F11" s="86" t="n">
        <v>701</v>
      </c>
      <c r="G11" s="86" t="n">
        <v>708</v>
      </c>
      <c r="H11" s="86" t="n">
        <v>725</v>
      </c>
      <c r="I11" s="86" t="n">
        <v>506</v>
      </c>
      <c r="J11" s="97"/>
    </row>
    <row r="12" customFormat="false" ht="18" hidden="false" customHeight="true" outlineLevel="0" collapsed="false">
      <c r="A12" s="37" t="s">
        <v>345</v>
      </c>
      <c r="B12" s="86" t="n">
        <v>5246</v>
      </c>
      <c r="C12" s="86" t="n">
        <v>22</v>
      </c>
      <c r="D12" s="86" t="n">
        <v>722</v>
      </c>
      <c r="E12" s="86" t="n">
        <v>877</v>
      </c>
      <c r="F12" s="86" t="n">
        <v>981</v>
      </c>
      <c r="G12" s="86" t="n">
        <v>1014</v>
      </c>
      <c r="H12" s="86" t="n">
        <v>1032</v>
      </c>
      <c r="I12" s="86" t="n">
        <v>598</v>
      </c>
      <c r="J12" s="97"/>
    </row>
    <row r="13" customFormat="false" ht="18" hidden="false" customHeight="true" outlineLevel="0" collapsed="false">
      <c r="A13" s="37" t="s">
        <v>346</v>
      </c>
      <c r="B13" s="86" t="n">
        <v>1211</v>
      </c>
      <c r="C13" s="86" t="n">
        <v>7</v>
      </c>
      <c r="D13" s="86" t="n">
        <v>154</v>
      </c>
      <c r="E13" s="86" t="n">
        <v>246</v>
      </c>
      <c r="F13" s="86" t="n">
        <v>237</v>
      </c>
      <c r="G13" s="86" t="n">
        <v>214</v>
      </c>
      <c r="H13" s="86" t="n">
        <v>233</v>
      </c>
      <c r="I13" s="86" t="n">
        <v>120</v>
      </c>
      <c r="J13" s="97"/>
    </row>
    <row r="14" customFormat="false" ht="18" hidden="false" customHeight="true" outlineLevel="0" collapsed="false">
      <c r="A14" s="37" t="s">
        <v>347</v>
      </c>
      <c r="B14" s="86" t="n">
        <v>3123</v>
      </c>
      <c r="C14" s="86" t="n">
        <v>15</v>
      </c>
      <c r="D14" s="86" t="n">
        <v>408</v>
      </c>
      <c r="E14" s="86" t="n">
        <v>507</v>
      </c>
      <c r="F14" s="86" t="n">
        <v>599</v>
      </c>
      <c r="G14" s="86" t="n">
        <v>619</v>
      </c>
      <c r="H14" s="86" t="n">
        <v>604</v>
      </c>
      <c r="I14" s="86" t="n">
        <v>371</v>
      </c>
      <c r="J14" s="97"/>
    </row>
    <row r="15" customFormat="false" ht="18" hidden="false" customHeight="true" outlineLevel="0" collapsed="false">
      <c r="A15" s="37" t="s">
        <v>348</v>
      </c>
      <c r="B15" s="86" t="n">
        <v>1746</v>
      </c>
      <c r="C15" s="86" t="n">
        <v>19</v>
      </c>
      <c r="D15" s="86" t="n">
        <v>186</v>
      </c>
      <c r="E15" s="86" t="n">
        <v>317</v>
      </c>
      <c r="F15" s="86" t="n">
        <v>322</v>
      </c>
      <c r="G15" s="86" t="n">
        <v>331</v>
      </c>
      <c r="H15" s="86" t="n">
        <v>337</v>
      </c>
      <c r="I15" s="86" t="n">
        <v>234</v>
      </c>
      <c r="J15" s="97"/>
    </row>
    <row r="16" customFormat="false" ht="18" hidden="false" customHeight="true" outlineLevel="0" collapsed="false">
      <c r="A16" s="37"/>
      <c r="B16" s="86"/>
      <c r="C16" s="86"/>
      <c r="D16" s="86"/>
      <c r="E16" s="86"/>
      <c r="F16" s="86"/>
      <c r="G16" s="86"/>
      <c r="H16" s="86"/>
      <c r="I16" s="86"/>
      <c r="J16" s="97"/>
    </row>
    <row r="17" customFormat="false" ht="18" hidden="false" customHeight="true" outlineLevel="0" collapsed="false">
      <c r="A17" s="37" t="s">
        <v>349</v>
      </c>
      <c r="B17" s="86" t="n">
        <v>4725</v>
      </c>
      <c r="C17" s="86" t="n">
        <v>11</v>
      </c>
      <c r="D17" s="86" t="n">
        <v>386</v>
      </c>
      <c r="E17" s="86" t="n">
        <v>869</v>
      </c>
      <c r="F17" s="86" t="n">
        <v>929</v>
      </c>
      <c r="G17" s="86" t="n">
        <v>988</v>
      </c>
      <c r="H17" s="86" t="n">
        <v>959</v>
      </c>
      <c r="I17" s="86" t="n">
        <v>583</v>
      </c>
      <c r="J17" s="97"/>
    </row>
    <row r="18" customFormat="false" ht="18" hidden="false" customHeight="true" outlineLevel="0" collapsed="false">
      <c r="A18" s="37" t="s">
        <v>350</v>
      </c>
      <c r="B18" s="86" t="n">
        <v>3485</v>
      </c>
      <c r="C18" s="86" t="n">
        <v>26</v>
      </c>
      <c r="D18" s="86" t="n">
        <v>419</v>
      </c>
      <c r="E18" s="86" t="n">
        <v>615</v>
      </c>
      <c r="F18" s="86" t="n">
        <v>623</v>
      </c>
      <c r="G18" s="86" t="n">
        <v>669</v>
      </c>
      <c r="H18" s="86" t="n">
        <v>668</v>
      </c>
      <c r="I18" s="86" t="n">
        <v>465</v>
      </c>
      <c r="J18" s="97"/>
    </row>
    <row r="19" customFormat="false" ht="18" hidden="false" customHeight="true" outlineLevel="0" collapsed="false">
      <c r="A19" s="37" t="s">
        <v>351</v>
      </c>
      <c r="B19" s="86" t="n">
        <v>5351</v>
      </c>
      <c r="C19" s="86" t="n">
        <v>16</v>
      </c>
      <c r="D19" s="86" t="n">
        <v>626</v>
      </c>
      <c r="E19" s="86" t="n">
        <v>961</v>
      </c>
      <c r="F19" s="86" t="n">
        <v>1031</v>
      </c>
      <c r="G19" s="86" t="n">
        <v>1035</v>
      </c>
      <c r="H19" s="86" t="n">
        <v>1057</v>
      </c>
      <c r="I19" s="86" t="n">
        <v>625</v>
      </c>
      <c r="J19" s="97"/>
    </row>
    <row r="20" customFormat="false" ht="18" hidden="false" customHeight="true" outlineLevel="0" collapsed="false">
      <c r="A20" s="37" t="s">
        <v>352</v>
      </c>
      <c r="B20" s="86" t="n">
        <v>4617</v>
      </c>
      <c r="C20" s="86" t="n">
        <v>19</v>
      </c>
      <c r="D20" s="86" t="n">
        <v>556</v>
      </c>
      <c r="E20" s="86" t="n">
        <v>793</v>
      </c>
      <c r="F20" s="86" t="n">
        <v>885</v>
      </c>
      <c r="G20" s="86" t="n">
        <v>855</v>
      </c>
      <c r="H20" s="86" t="n">
        <v>885</v>
      </c>
      <c r="I20" s="86" t="n">
        <v>624</v>
      </c>
      <c r="J20" s="97"/>
    </row>
    <row r="21" customFormat="false" ht="18" hidden="false" customHeight="true" outlineLevel="0" collapsed="false">
      <c r="A21" s="37" t="s">
        <v>353</v>
      </c>
      <c r="B21" s="86" t="n">
        <v>2906</v>
      </c>
      <c r="C21" s="86" t="n">
        <v>17</v>
      </c>
      <c r="D21" s="86" t="n">
        <v>328</v>
      </c>
      <c r="E21" s="86" t="n">
        <v>499</v>
      </c>
      <c r="F21" s="86" t="n">
        <v>515</v>
      </c>
      <c r="G21" s="86" t="n">
        <v>559</v>
      </c>
      <c r="H21" s="86" t="n">
        <v>583</v>
      </c>
      <c r="I21" s="86" t="n">
        <v>405</v>
      </c>
      <c r="J21" s="97"/>
    </row>
    <row r="22" customFormat="false" ht="18" hidden="false" customHeight="true" outlineLevel="0" collapsed="false">
      <c r="A22" s="37" t="s">
        <v>354</v>
      </c>
      <c r="B22" s="86" t="n">
        <v>5145</v>
      </c>
      <c r="C22" s="86" t="n">
        <v>15</v>
      </c>
      <c r="D22" s="86" t="n">
        <v>667</v>
      </c>
      <c r="E22" s="86" t="n">
        <v>961</v>
      </c>
      <c r="F22" s="86" t="n">
        <v>1003</v>
      </c>
      <c r="G22" s="86" t="n">
        <v>907</v>
      </c>
      <c r="H22" s="86" t="n">
        <v>949</v>
      </c>
      <c r="I22" s="86" t="n">
        <v>643</v>
      </c>
      <c r="J22" s="97"/>
    </row>
    <row r="23" customFormat="false" ht="18" hidden="false" customHeight="true" outlineLevel="0" collapsed="false">
      <c r="A23" s="37"/>
      <c r="B23" s="86"/>
      <c r="C23" s="86"/>
      <c r="D23" s="86"/>
      <c r="E23" s="86"/>
      <c r="F23" s="86"/>
      <c r="G23" s="86"/>
      <c r="H23" s="86"/>
      <c r="I23" s="86"/>
      <c r="J23" s="97"/>
    </row>
    <row r="24" customFormat="false" ht="18" hidden="false" customHeight="true" outlineLevel="0" collapsed="false">
      <c r="A24" s="37" t="s">
        <v>355</v>
      </c>
      <c r="B24" s="86" t="n">
        <v>5610</v>
      </c>
      <c r="C24" s="86" t="n">
        <v>20</v>
      </c>
      <c r="D24" s="86" t="n">
        <v>639</v>
      </c>
      <c r="E24" s="86" t="n">
        <v>1005</v>
      </c>
      <c r="F24" s="86" t="n">
        <v>1086</v>
      </c>
      <c r="G24" s="86" t="n">
        <v>1068</v>
      </c>
      <c r="H24" s="86" t="n">
        <v>1131</v>
      </c>
      <c r="I24" s="86" t="n">
        <v>661</v>
      </c>
      <c r="J24" s="97"/>
    </row>
    <row r="25" customFormat="false" ht="18" hidden="false" customHeight="true" outlineLevel="0" collapsed="false">
      <c r="A25" s="37" t="s">
        <v>356</v>
      </c>
      <c r="B25" s="86" t="n">
        <v>3130</v>
      </c>
      <c r="C25" s="86" t="n">
        <v>10</v>
      </c>
      <c r="D25" s="86" t="n">
        <v>406</v>
      </c>
      <c r="E25" s="86" t="n">
        <v>564</v>
      </c>
      <c r="F25" s="86" t="n">
        <v>568</v>
      </c>
      <c r="G25" s="86" t="n">
        <v>566</v>
      </c>
      <c r="H25" s="86" t="n">
        <v>647</v>
      </c>
      <c r="I25" s="86" t="n">
        <v>369</v>
      </c>
      <c r="J25" s="97"/>
    </row>
    <row r="26" customFormat="false" ht="18" hidden="false" customHeight="true" outlineLevel="0" collapsed="false">
      <c r="A26" s="37" t="s">
        <v>357</v>
      </c>
      <c r="B26" s="86" t="n">
        <v>2640</v>
      </c>
      <c r="C26" s="86" t="n">
        <v>8</v>
      </c>
      <c r="D26" s="86" t="n">
        <v>284</v>
      </c>
      <c r="E26" s="86" t="n">
        <v>473</v>
      </c>
      <c r="F26" s="86" t="n">
        <v>556</v>
      </c>
      <c r="G26" s="86" t="n">
        <v>513</v>
      </c>
      <c r="H26" s="86" t="n">
        <v>507</v>
      </c>
      <c r="I26" s="86" t="n">
        <v>299</v>
      </c>
      <c r="J26" s="97"/>
    </row>
    <row r="27" customFormat="false" ht="18" hidden="false" customHeight="true" outlineLevel="0" collapsed="false">
      <c r="A27" s="37" t="s">
        <v>358</v>
      </c>
      <c r="B27" s="86" t="n">
        <v>4488</v>
      </c>
      <c r="C27" s="86" t="n">
        <v>42</v>
      </c>
      <c r="D27" s="86" t="n">
        <v>563</v>
      </c>
      <c r="E27" s="86" t="n">
        <v>790</v>
      </c>
      <c r="F27" s="86" t="n">
        <v>849</v>
      </c>
      <c r="G27" s="86" t="n">
        <v>804</v>
      </c>
      <c r="H27" s="86" t="n">
        <v>829</v>
      </c>
      <c r="I27" s="86" t="n">
        <v>611</v>
      </c>
      <c r="J27" s="97"/>
    </row>
    <row r="28" customFormat="false" ht="18" hidden="false" customHeight="true" outlineLevel="0" collapsed="false">
      <c r="A28" s="37" t="s">
        <v>359</v>
      </c>
      <c r="B28" s="86" t="n">
        <v>3697</v>
      </c>
      <c r="C28" s="86" t="n">
        <v>13</v>
      </c>
      <c r="D28" s="86" t="n">
        <v>492</v>
      </c>
      <c r="E28" s="86" t="n">
        <v>638</v>
      </c>
      <c r="F28" s="86" t="n">
        <v>698</v>
      </c>
      <c r="G28" s="86" t="n">
        <v>695</v>
      </c>
      <c r="H28" s="86" t="n">
        <v>722</v>
      </c>
      <c r="I28" s="86" t="n">
        <v>439</v>
      </c>
      <c r="J28" s="97"/>
    </row>
    <row r="29" customFormat="false" ht="18" hidden="false" customHeight="true" outlineLevel="0" collapsed="false">
      <c r="A29" s="37" t="s">
        <v>360</v>
      </c>
      <c r="B29" s="86" t="n">
        <v>2107</v>
      </c>
      <c r="C29" s="86" t="n">
        <v>4</v>
      </c>
      <c r="D29" s="86" t="n">
        <v>280</v>
      </c>
      <c r="E29" s="86" t="n">
        <v>357</v>
      </c>
      <c r="F29" s="86" t="n">
        <v>414</v>
      </c>
      <c r="G29" s="86" t="n">
        <v>400</v>
      </c>
      <c r="H29" s="86" t="n">
        <v>406</v>
      </c>
      <c r="I29" s="86" t="n">
        <v>246</v>
      </c>
      <c r="J29" s="97"/>
    </row>
    <row r="30" customFormat="false" ht="18" hidden="false" customHeight="true" outlineLevel="0" collapsed="false">
      <c r="A30" s="37"/>
      <c r="B30" s="86"/>
      <c r="C30" s="86"/>
      <c r="D30" s="86"/>
      <c r="E30" s="86"/>
      <c r="F30" s="86"/>
      <c r="G30" s="86"/>
      <c r="H30" s="86"/>
      <c r="I30" s="86"/>
      <c r="J30" s="97"/>
    </row>
    <row r="31" customFormat="false" ht="18" hidden="false" customHeight="true" outlineLevel="0" collapsed="false">
      <c r="A31" s="37" t="s">
        <v>361</v>
      </c>
      <c r="B31" s="86" t="n">
        <v>4288</v>
      </c>
      <c r="C31" s="86" t="n">
        <v>13</v>
      </c>
      <c r="D31" s="86" t="n">
        <v>562</v>
      </c>
      <c r="E31" s="86" t="n">
        <v>729</v>
      </c>
      <c r="F31" s="86" t="n">
        <v>767</v>
      </c>
      <c r="G31" s="86" t="n">
        <v>845</v>
      </c>
      <c r="H31" s="86" t="n">
        <v>818</v>
      </c>
      <c r="I31" s="86" t="n">
        <v>554</v>
      </c>
      <c r="J31" s="97"/>
    </row>
    <row r="32" customFormat="false" ht="18" hidden="false" customHeight="true" outlineLevel="0" collapsed="false">
      <c r="A32" s="37" t="s">
        <v>362</v>
      </c>
      <c r="B32" s="86" t="n">
        <v>3588</v>
      </c>
      <c r="C32" s="86" t="n">
        <v>20</v>
      </c>
      <c r="D32" s="86" t="n">
        <v>509</v>
      </c>
      <c r="E32" s="86" t="n">
        <v>618</v>
      </c>
      <c r="F32" s="86" t="n">
        <v>676</v>
      </c>
      <c r="G32" s="86" t="n">
        <v>692</v>
      </c>
      <c r="H32" s="86" t="n">
        <v>656</v>
      </c>
      <c r="I32" s="86" t="n">
        <v>417</v>
      </c>
      <c r="J32" s="97"/>
    </row>
    <row r="33" customFormat="false" ht="18" hidden="false" customHeight="true" outlineLevel="0" collapsed="false">
      <c r="A33" s="37" t="s">
        <v>363</v>
      </c>
      <c r="B33" s="86" t="n">
        <v>3436</v>
      </c>
      <c r="C33" s="86" t="n">
        <v>9</v>
      </c>
      <c r="D33" s="86" t="n">
        <v>379</v>
      </c>
      <c r="E33" s="86" t="n">
        <v>630</v>
      </c>
      <c r="F33" s="86" t="n">
        <v>631</v>
      </c>
      <c r="G33" s="86" t="n">
        <v>623</v>
      </c>
      <c r="H33" s="86" t="n">
        <v>678</v>
      </c>
      <c r="I33" s="86" t="n">
        <v>486</v>
      </c>
      <c r="J33" s="97"/>
    </row>
    <row r="34" customFormat="false" ht="18" hidden="false" customHeight="true" outlineLevel="0" collapsed="false">
      <c r="A34" s="37" t="s">
        <v>364</v>
      </c>
      <c r="B34" s="86" t="n">
        <v>4079</v>
      </c>
      <c r="C34" s="86" t="n">
        <v>38</v>
      </c>
      <c r="D34" s="86" t="n">
        <v>560</v>
      </c>
      <c r="E34" s="86" t="n">
        <v>682</v>
      </c>
      <c r="F34" s="86" t="n">
        <v>723</v>
      </c>
      <c r="G34" s="86" t="n">
        <v>734</v>
      </c>
      <c r="H34" s="86" t="n">
        <v>725</v>
      </c>
      <c r="I34" s="86" t="n">
        <v>617</v>
      </c>
      <c r="J34" s="97"/>
    </row>
    <row r="35" customFormat="false" ht="18" hidden="false" customHeight="true" outlineLevel="0" collapsed="false">
      <c r="A35" s="37" t="s">
        <v>365</v>
      </c>
      <c r="B35" s="86" t="n">
        <v>3327</v>
      </c>
      <c r="C35" s="86" t="n">
        <v>25</v>
      </c>
      <c r="D35" s="86" t="n">
        <v>390</v>
      </c>
      <c r="E35" s="86" t="n">
        <v>567</v>
      </c>
      <c r="F35" s="86" t="n">
        <v>646</v>
      </c>
      <c r="G35" s="86" t="n">
        <v>646</v>
      </c>
      <c r="H35" s="86" t="n">
        <v>630</v>
      </c>
      <c r="I35" s="86" t="n">
        <v>423</v>
      </c>
      <c r="J35" s="97"/>
    </row>
    <row r="36" customFormat="false" ht="18" hidden="false" customHeight="true" outlineLevel="0" collapsed="false">
      <c r="A36" s="37"/>
      <c r="B36" s="86"/>
      <c r="C36" s="86"/>
      <c r="D36" s="86"/>
      <c r="E36" s="86"/>
      <c r="F36" s="86"/>
      <c r="G36" s="86"/>
      <c r="H36" s="86"/>
      <c r="I36" s="86"/>
      <c r="J36" s="97"/>
    </row>
    <row r="37" customFormat="false" ht="18" hidden="false" customHeight="true" outlineLevel="0" collapsed="false">
      <c r="A37" s="40" t="s">
        <v>366</v>
      </c>
      <c r="B37" s="88" t="n">
        <v>91138</v>
      </c>
      <c r="C37" s="88" t="n">
        <v>457</v>
      </c>
      <c r="D37" s="88" t="n">
        <v>10957</v>
      </c>
      <c r="E37" s="88" t="n">
        <v>16105</v>
      </c>
      <c r="F37" s="88" t="n">
        <v>17305</v>
      </c>
      <c r="G37" s="88" t="n">
        <v>17239</v>
      </c>
      <c r="H37" s="88" t="n">
        <v>17707</v>
      </c>
      <c r="I37" s="88" t="n">
        <v>11368</v>
      </c>
      <c r="J37" s="97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</sheetData>
  <mergeCells count="12">
    <mergeCell ref="A1:I1"/>
    <mergeCell ref="A2:I2"/>
    <mergeCell ref="A5:A8"/>
    <mergeCell ref="B5:B8"/>
    <mergeCell ref="C5:I6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2" min="2" style="22" width="12.56"/>
    <col collapsed="false" customWidth="false" hidden="false" outlineLevel="0" max="257" min="3" style="22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530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" hidden="false" customHeight="true" outlineLevel="0" collapsed="false">
      <c r="A5" s="51" t="s">
        <v>331</v>
      </c>
      <c r="B5" s="52" t="s">
        <v>531</v>
      </c>
      <c r="C5" s="82" t="s">
        <v>333</v>
      </c>
      <c r="D5" s="82"/>
      <c r="E5" s="82"/>
      <c r="F5" s="82"/>
      <c r="G5" s="82"/>
      <c r="H5" s="82"/>
    </row>
    <row r="6" customFormat="false" ht="12" hidden="false" customHeight="true" outlineLevel="0" collapsed="false">
      <c r="A6" s="51"/>
      <c r="B6" s="52"/>
      <c r="C6" s="82"/>
      <c r="D6" s="82"/>
      <c r="E6" s="82"/>
      <c r="F6" s="82"/>
      <c r="G6" s="82"/>
      <c r="H6" s="82"/>
    </row>
    <row r="7" customFormat="false" ht="12" hidden="false" customHeight="true" outlineLevel="0" collapsed="false">
      <c r="A7" s="51"/>
      <c r="B7" s="52"/>
      <c r="C7" s="54" t="s">
        <v>305</v>
      </c>
      <c r="D7" s="54" t="s">
        <v>464</v>
      </c>
      <c r="E7" s="54" t="s">
        <v>338</v>
      </c>
      <c r="F7" s="54" t="s">
        <v>465</v>
      </c>
      <c r="G7" s="54" t="s">
        <v>466</v>
      </c>
      <c r="H7" s="55" t="s">
        <v>467</v>
      </c>
    </row>
    <row r="8" customFormat="false" ht="12" hidden="false" customHeight="true" outlineLevel="0" collapsed="false">
      <c r="A8" s="51"/>
      <c r="B8" s="52"/>
      <c r="C8" s="54"/>
      <c r="D8" s="54"/>
      <c r="E8" s="54"/>
      <c r="F8" s="54"/>
      <c r="G8" s="54"/>
      <c r="H8" s="55"/>
    </row>
    <row r="9" customFormat="false" ht="12.75" hidden="false" customHeight="true" outlineLevel="0" collapsed="false">
      <c r="A9" s="148"/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37" t="s">
        <v>343</v>
      </c>
      <c r="B10" s="149" t="n">
        <v>68.8608</v>
      </c>
      <c r="C10" s="149" t="n">
        <v>2.7723</v>
      </c>
      <c r="D10" s="149" t="n">
        <v>42.3552</v>
      </c>
      <c r="E10" s="149" t="n">
        <v>84.18</v>
      </c>
      <c r="F10" s="149" t="n">
        <v>94.0969</v>
      </c>
      <c r="G10" s="149" t="n">
        <v>97.7159</v>
      </c>
      <c r="H10" s="149" t="n">
        <v>96.9789</v>
      </c>
    </row>
    <row r="11" customFormat="false" ht="18" hidden="false" customHeight="true" outlineLevel="0" collapsed="false">
      <c r="A11" s="37" t="s">
        <v>344</v>
      </c>
      <c r="B11" s="149" t="n">
        <v>72.0187</v>
      </c>
      <c r="C11" s="149" t="n">
        <v>4.1505</v>
      </c>
      <c r="D11" s="149" t="n">
        <v>68.8833</v>
      </c>
      <c r="E11" s="149" t="n">
        <v>85.6226</v>
      </c>
      <c r="F11" s="149" t="n">
        <v>89.8718</v>
      </c>
      <c r="G11" s="149" t="n">
        <v>91.3548</v>
      </c>
      <c r="H11" s="149" t="n">
        <v>91.3098</v>
      </c>
    </row>
    <row r="12" customFormat="false" ht="18" hidden="false" customHeight="true" outlineLevel="0" collapsed="false">
      <c r="A12" s="37" t="s">
        <v>345</v>
      </c>
      <c r="B12" s="149" t="n">
        <v>73.0244</v>
      </c>
      <c r="C12" s="149" t="n">
        <v>1.9838</v>
      </c>
      <c r="D12" s="149" t="n">
        <v>60.8769</v>
      </c>
      <c r="E12" s="149" t="n">
        <v>84.8162</v>
      </c>
      <c r="F12" s="149" t="n">
        <v>100.3067</v>
      </c>
      <c r="G12" s="149" t="n">
        <v>97.971</v>
      </c>
      <c r="H12" s="149" t="n">
        <v>100.8798</v>
      </c>
    </row>
    <row r="13" customFormat="false" ht="18" hidden="false" customHeight="true" outlineLevel="0" collapsed="false">
      <c r="A13" s="37" t="s">
        <v>346</v>
      </c>
      <c r="B13" s="149" t="n">
        <v>64.9405</v>
      </c>
      <c r="C13" s="149" t="n">
        <v>2.6316</v>
      </c>
      <c r="D13" s="149" t="n">
        <v>53.1034</v>
      </c>
      <c r="E13" s="149" t="n">
        <v>80.1303</v>
      </c>
      <c r="F13" s="149" t="n">
        <v>90.1141</v>
      </c>
      <c r="G13" s="149" t="n">
        <v>80.7547</v>
      </c>
      <c r="H13" s="149" t="n">
        <v>80.6228</v>
      </c>
    </row>
    <row r="14" customFormat="false" ht="18" hidden="false" customHeight="true" outlineLevel="0" collapsed="false">
      <c r="A14" s="37" t="s">
        <v>347</v>
      </c>
      <c r="B14" s="149" t="n">
        <v>74.9864</v>
      </c>
      <c r="C14" s="149" t="n">
        <v>2.451</v>
      </c>
      <c r="D14" s="149" t="n">
        <v>60.8048</v>
      </c>
      <c r="E14" s="149" t="n">
        <v>85.7868</v>
      </c>
      <c r="F14" s="149" t="n">
        <v>95.5343</v>
      </c>
      <c r="G14" s="149" t="n">
        <v>101.9769</v>
      </c>
      <c r="H14" s="149" t="n">
        <v>107.4733</v>
      </c>
    </row>
    <row r="15" customFormat="false" ht="18" hidden="false" customHeight="true" outlineLevel="0" collapsed="false">
      <c r="A15" s="37" t="s">
        <v>348</v>
      </c>
      <c r="B15" s="149" t="n">
        <v>71.9657</v>
      </c>
      <c r="C15" s="149" t="n">
        <v>4.9869</v>
      </c>
      <c r="D15" s="149" t="n">
        <v>52.6912</v>
      </c>
      <c r="E15" s="149" t="n">
        <v>93.787</v>
      </c>
      <c r="F15" s="149" t="n">
        <v>93.3333</v>
      </c>
      <c r="G15" s="149" t="n">
        <v>100</v>
      </c>
      <c r="H15" s="149" t="n">
        <v>95.4674</v>
      </c>
    </row>
    <row r="16" customFormat="false" ht="18" hidden="false" customHeight="true" outlineLevel="0" collapsed="false">
      <c r="A16" s="37"/>
      <c r="B16" s="149"/>
      <c r="C16" s="149"/>
      <c r="D16" s="149"/>
      <c r="E16" s="149"/>
      <c r="F16" s="149"/>
      <c r="G16" s="149"/>
      <c r="H16" s="149"/>
    </row>
    <row r="17" customFormat="false" ht="18" hidden="false" customHeight="true" outlineLevel="0" collapsed="false">
      <c r="A17" s="37" t="s">
        <v>349</v>
      </c>
      <c r="B17" s="149" t="n">
        <v>71.7602</v>
      </c>
      <c r="C17" s="149" t="n">
        <v>1.1665</v>
      </c>
      <c r="D17" s="149" t="n">
        <v>41.2834</v>
      </c>
      <c r="E17" s="149" t="n">
        <v>90.1452</v>
      </c>
      <c r="F17" s="149" t="n">
        <v>99.7852</v>
      </c>
      <c r="G17" s="149" t="n">
        <v>95.9223</v>
      </c>
      <c r="H17" s="149" t="n">
        <v>98.968</v>
      </c>
    </row>
    <row r="18" customFormat="false" ht="18" hidden="false" customHeight="true" outlineLevel="0" collapsed="false">
      <c r="A18" s="37" t="s">
        <v>350</v>
      </c>
      <c r="B18" s="149" t="n">
        <v>72.4916</v>
      </c>
      <c r="C18" s="149" t="n">
        <v>3.5183</v>
      </c>
      <c r="D18" s="149" t="n">
        <v>60.0287</v>
      </c>
      <c r="E18" s="149" t="n">
        <v>91.1111</v>
      </c>
      <c r="F18" s="149" t="n">
        <v>92.7083</v>
      </c>
      <c r="G18" s="149" t="n">
        <v>96.6763</v>
      </c>
      <c r="H18" s="149" t="n">
        <v>96.8116</v>
      </c>
    </row>
    <row r="19" customFormat="false" ht="18" hidden="false" customHeight="true" outlineLevel="0" collapsed="false">
      <c r="A19" s="37" t="s">
        <v>351</v>
      </c>
      <c r="B19" s="149" t="n">
        <v>73.3282</v>
      </c>
      <c r="C19" s="149" t="n">
        <v>1.5282</v>
      </c>
      <c r="D19" s="149" t="n">
        <v>57.5897</v>
      </c>
      <c r="E19" s="149" t="n">
        <v>89.2293</v>
      </c>
      <c r="F19" s="149" t="n">
        <v>98.4718</v>
      </c>
      <c r="G19" s="149" t="n">
        <v>95.4797</v>
      </c>
      <c r="H19" s="149" t="n">
        <v>95.8296</v>
      </c>
    </row>
    <row r="20" customFormat="false" ht="18" hidden="false" customHeight="true" outlineLevel="0" collapsed="false">
      <c r="A20" s="37" t="s">
        <v>352</v>
      </c>
      <c r="B20" s="149" t="n">
        <v>71.8553</v>
      </c>
      <c r="C20" s="149" t="n">
        <v>1.9916</v>
      </c>
      <c r="D20" s="149" t="n">
        <v>59.6567</v>
      </c>
      <c r="E20" s="149" t="n">
        <v>90.5251</v>
      </c>
      <c r="F20" s="149" t="n">
        <v>93.2561</v>
      </c>
      <c r="G20" s="149" t="n">
        <v>94.3709</v>
      </c>
      <c r="H20" s="149" t="n">
        <v>94.1489</v>
      </c>
    </row>
    <row r="21" customFormat="false" ht="18" hidden="false" customHeight="true" outlineLevel="0" collapsed="false">
      <c r="A21" s="37" t="s">
        <v>353</v>
      </c>
      <c r="B21" s="149" t="n">
        <v>72.8942</v>
      </c>
      <c r="C21" s="149" t="n">
        <v>2.9982</v>
      </c>
      <c r="D21" s="149" t="n">
        <v>60.2941</v>
      </c>
      <c r="E21" s="149" t="n">
        <v>89.7482</v>
      </c>
      <c r="F21" s="149" t="n">
        <v>90.1926</v>
      </c>
      <c r="G21" s="149" t="n">
        <v>93.1667</v>
      </c>
      <c r="H21" s="149" t="n">
        <v>98.3137</v>
      </c>
    </row>
    <row r="22" customFormat="false" ht="18" hidden="false" customHeight="true" outlineLevel="0" collapsed="false">
      <c r="A22" s="37" t="s">
        <v>354</v>
      </c>
      <c r="B22" s="149" t="n">
        <v>75.234</v>
      </c>
      <c r="C22" s="149" t="n">
        <v>1.5576</v>
      </c>
      <c r="D22" s="149" t="n">
        <v>64.9464</v>
      </c>
      <c r="E22" s="149" t="n">
        <v>92.4928</v>
      </c>
      <c r="F22" s="149" t="n">
        <v>100.7028</v>
      </c>
      <c r="G22" s="149" t="n">
        <v>93.5052</v>
      </c>
      <c r="H22" s="149" t="n">
        <v>95.9555</v>
      </c>
    </row>
    <row r="23" customFormat="false" ht="18" hidden="false" customHeight="true" outlineLevel="0" collapsed="false">
      <c r="A23" s="37"/>
      <c r="B23" s="149"/>
      <c r="C23" s="149"/>
      <c r="D23" s="149"/>
      <c r="E23" s="149"/>
      <c r="F23" s="149"/>
      <c r="G23" s="149"/>
      <c r="H23" s="149"/>
    </row>
    <row r="24" customFormat="false" ht="18" hidden="false" customHeight="true" outlineLevel="0" collapsed="false">
      <c r="A24" s="37" t="s">
        <v>355</v>
      </c>
      <c r="B24" s="149" t="n">
        <v>71.6312</v>
      </c>
      <c r="C24" s="149" t="n">
        <v>1.7683</v>
      </c>
      <c r="D24" s="149" t="n">
        <v>55.1813</v>
      </c>
      <c r="E24" s="149" t="n">
        <v>88.7026</v>
      </c>
      <c r="F24" s="149" t="n">
        <v>93.9446</v>
      </c>
      <c r="G24" s="149" t="n">
        <v>95.1872</v>
      </c>
      <c r="H24" s="149" t="n">
        <v>93.5484</v>
      </c>
    </row>
    <row r="25" customFormat="false" ht="18" hidden="false" customHeight="true" outlineLevel="0" collapsed="false">
      <c r="A25" s="37" t="s">
        <v>356</v>
      </c>
      <c r="B25" s="149" t="n">
        <v>76.8225</v>
      </c>
      <c r="C25" s="149" t="n">
        <v>1.7606</v>
      </c>
      <c r="D25" s="149" t="n">
        <v>71.6049</v>
      </c>
      <c r="E25" s="149" t="n">
        <v>89.5238</v>
      </c>
      <c r="F25" s="149" t="n">
        <v>96.5986</v>
      </c>
      <c r="G25" s="149" t="n">
        <v>95.7699</v>
      </c>
      <c r="H25" s="149" t="n">
        <v>99.5385</v>
      </c>
    </row>
    <row r="26" customFormat="false" ht="18" hidden="false" customHeight="true" outlineLevel="0" collapsed="false">
      <c r="A26" s="37" t="s">
        <v>357</v>
      </c>
      <c r="B26" s="149" t="n">
        <v>75.008</v>
      </c>
      <c r="C26" s="149" t="n">
        <v>1.5094</v>
      </c>
      <c r="D26" s="149" t="n">
        <v>62.2807</v>
      </c>
      <c r="E26" s="149" t="n">
        <v>90.4398</v>
      </c>
      <c r="F26" s="149" t="n">
        <v>94.3973</v>
      </c>
      <c r="G26" s="149" t="n">
        <v>100.1953</v>
      </c>
      <c r="H26" s="149" t="n">
        <v>99.2172</v>
      </c>
    </row>
    <row r="27" customFormat="false" ht="18" hidden="false" customHeight="true" outlineLevel="0" collapsed="false">
      <c r="A27" s="37" t="s">
        <v>358</v>
      </c>
      <c r="B27" s="149" t="n">
        <v>72.7529</v>
      </c>
      <c r="C27" s="149" t="n">
        <v>4.5902</v>
      </c>
      <c r="D27" s="149" t="n">
        <v>61.1957</v>
      </c>
      <c r="E27" s="149" t="n">
        <v>89.3665</v>
      </c>
      <c r="F27" s="149" t="n">
        <v>97.0286</v>
      </c>
      <c r="G27" s="149" t="n">
        <v>91.6762</v>
      </c>
      <c r="H27" s="149" t="n">
        <v>96.62</v>
      </c>
    </row>
    <row r="28" customFormat="false" ht="18" hidden="false" customHeight="true" outlineLevel="0" collapsed="false">
      <c r="A28" s="37" t="s">
        <v>359</v>
      </c>
      <c r="B28" s="149" t="n">
        <v>74.0118</v>
      </c>
      <c r="C28" s="149" t="n">
        <v>1.909</v>
      </c>
      <c r="D28" s="149" t="n">
        <v>69.7872</v>
      </c>
      <c r="E28" s="149" t="n">
        <v>87.2777</v>
      </c>
      <c r="F28" s="149" t="n">
        <v>90.6494</v>
      </c>
      <c r="G28" s="149" t="n">
        <v>95.9945</v>
      </c>
      <c r="H28" s="149" t="n">
        <v>91.2769</v>
      </c>
    </row>
    <row r="29" customFormat="false" ht="18" hidden="false" customHeight="true" outlineLevel="0" collapsed="false">
      <c r="A29" s="37" t="s">
        <v>360</v>
      </c>
      <c r="B29" s="149" t="n">
        <v>75.589</v>
      </c>
      <c r="C29" s="149" t="n">
        <v>1.0363</v>
      </c>
      <c r="D29" s="149" t="n">
        <v>63.7813</v>
      </c>
      <c r="E29" s="149" t="n">
        <v>90.8397</v>
      </c>
      <c r="F29" s="149" t="n">
        <v>98.5714</v>
      </c>
      <c r="G29" s="149" t="n">
        <v>98.2801</v>
      </c>
      <c r="H29" s="149" t="n">
        <v>97.3621</v>
      </c>
    </row>
    <row r="30" customFormat="false" ht="18" hidden="false" customHeight="true" outlineLevel="0" collapsed="false">
      <c r="A30" s="37"/>
      <c r="B30" s="149"/>
      <c r="C30" s="149"/>
      <c r="D30" s="149"/>
      <c r="E30" s="149"/>
      <c r="F30" s="149"/>
      <c r="G30" s="149"/>
      <c r="H30" s="149"/>
    </row>
    <row r="31" customFormat="false" ht="18" hidden="false" customHeight="true" outlineLevel="0" collapsed="false">
      <c r="A31" s="37" t="s">
        <v>361</v>
      </c>
      <c r="B31" s="149" t="n">
        <v>74.8147</v>
      </c>
      <c r="C31" s="149" t="n">
        <v>1.5513</v>
      </c>
      <c r="D31" s="149" t="n">
        <v>67.2249</v>
      </c>
      <c r="E31" s="149" t="n">
        <v>89.7783</v>
      </c>
      <c r="F31" s="149" t="n">
        <v>93.4227</v>
      </c>
      <c r="G31" s="149" t="n">
        <v>96.7927</v>
      </c>
      <c r="H31" s="149" t="n">
        <v>100.8631</v>
      </c>
    </row>
    <row r="32" customFormat="false" ht="18" hidden="false" customHeight="true" outlineLevel="0" collapsed="false">
      <c r="A32" s="37" t="s">
        <v>362</v>
      </c>
      <c r="B32" s="149" t="n">
        <v>69.0699</v>
      </c>
      <c r="C32" s="149" t="n">
        <v>2.6316</v>
      </c>
      <c r="D32" s="149" t="n">
        <v>64.1058</v>
      </c>
      <c r="E32" s="149" t="n">
        <v>83.5135</v>
      </c>
      <c r="F32" s="149" t="n">
        <v>87.2258</v>
      </c>
      <c r="G32" s="149" t="n">
        <v>88.7179</v>
      </c>
      <c r="H32" s="149" t="n">
        <v>88.4097</v>
      </c>
    </row>
    <row r="33" customFormat="false" ht="18" hidden="false" customHeight="true" outlineLevel="0" collapsed="false">
      <c r="A33" s="37" t="s">
        <v>363</v>
      </c>
      <c r="B33" s="149" t="n">
        <v>74.009</v>
      </c>
      <c r="C33" s="149" t="n">
        <v>1.4129</v>
      </c>
      <c r="D33" s="149" t="n">
        <v>60.1587</v>
      </c>
      <c r="E33" s="149" t="n">
        <v>88.9831</v>
      </c>
      <c r="F33" s="149" t="n">
        <v>96.0426</v>
      </c>
      <c r="G33" s="149" t="n">
        <v>95.6989</v>
      </c>
      <c r="H33" s="149" t="n">
        <v>96.4438</v>
      </c>
    </row>
    <row r="34" customFormat="false" ht="18" hidden="false" customHeight="true" outlineLevel="0" collapsed="false">
      <c r="A34" s="37" t="s">
        <v>364</v>
      </c>
      <c r="B34" s="149" t="n">
        <v>76.7968</v>
      </c>
      <c r="C34" s="149" t="n">
        <v>4.9032</v>
      </c>
      <c r="D34" s="149" t="n">
        <v>75.1678</v>
      </c>
      <c r="E34" s="149" t="n">
        <v>90.6915</v>
      </c>
      <c r="F34" s="149" t="n">
        <v>99.7241</v>
      </c>
      <c r="G34" s="149" t="n">
        <v>96.452</v>
      </c>
      <c r="H34" s="149" t="n">
        <v>96.6667</v>
      </c>
    </row>
    <row r="35" customFormat="false" ht="18" hidden="false" customHeight="true" outlineLevel="0" collapsed="false">
      <c r="A35" s="37" t="s">
        <v>365</v>
      </c>
      <c r="B35" s="149" t="n">
        <v>74.3852</v>
      </c>
      <c r="C35" s="149" t="n">
        <v>3.9432</v>
      </c>
      <c r="D35" s="149" t="n">
        <v>61.7089</v>
      </c>
      <c r="E35" s="149" t="n">
        <v>90</v>
      </c>
      <c r="F35" s="149" t="n">
        <v>93.0836</v>
      </c>
      <c r="G35" s="149" t="n">
        <v>100.78</v>
      </c>
      <c r="H35" s="149" t="n">
        <v>93.6107</v>
      </c>
    </row>
    <row r="36" customFormat="false" ht="18" hidden="false" customHeight="true" outlineLevel="0" collapsed="false">
      <c r="A36" s="37"/>
      <c r="B36" s="149"/>
      <c r="C36" s="149"/>
      <c r="D36" s="149"/>
      <c r="E36" s="149"/>
      <c r="F36" s="149"/>
      <c r="G36" s="149"/>
      <c r="H36" s="149"/>
    </row>
    <row r="37" customFormat="false" ht="18" hidden="false" customHeight="true" outlineLevel="0" collapsed="false">
      <c r="A37" s="40" t="s">
        <v>366</v>
      </c>
      <c r="B37" s="150" t="n">
        <v>72.7696</v>
      </c>
      <c r="C37" s="150" t="n">
        <v>2.5073</v>
      </c>
      <c r="D37" s="150" t="n">
        <v>59.2014</v>
      </c>
      <c r="E37" s="150" t="n">
        <v>88.2998</v>
      </c>
      <c r="F37" s="150" t="n">
        <v>95.025</v>
      </c>
      <c r="G37" s="150" t="n">
        <v>95.6182</v>
      </c>
      <c r="H37" s="150" t="n">
        <v>96.2023</v>
      </c>
    </row>
    <row r="38" customFormat="false" ht="12.75" hidden="false" customHeight="false" outlineLevel="0" collapsed="false">
      <c r="A38" s="1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1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1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</sheetData>
  <mergeCells count="11">
    <mergeCell ref="A1:H1"/>
    <mergeCell ref="A2:H2"/>
    <mergeCell ref="A5:A8"/>
    <mergeCell ref="B5:B8"/>
    <mergeCell ref="C5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1.7"/>
    <col collapsed="false" customWidth="true" hidden="false" outlineLevel="0" max="5" min="5" style="22" width="22.7"/>
    <col collapsed="false" customWidth="true" hidden="false" outlineLevel="0" max="6" min="6" style="22" width="9.99"/>
    <col collapsed="false" customWidth="true" hidden="false" outlineLevel="0" max="11" min="7" style="22" width="9.7"/>
    <col collapsed="false" customWidth="true" hidden="false" outlineLevel="0" max="12" min="12" style="15" width="9.7"/>
    <col collapsed="false" customWidth="true" hidden="false" outlineLevel="0" max="13" min="13" style="22" width="9.7"/>
    <col collapsed="false" customWidth="false" hidden="false" outlineLevel="0" max="257" min="14" style="22" width="11.42"/>
  </cols>
  <sheetData>
    <row r="1" customFormat="false" ht="12.75" hidden="false" customHeight="true" outlineLevel="0" collapsed="false">
      <c r="A1" s="30" t="s">
        <v>4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true" outlineLevel="0" collapsed="false">
      <c r="A2" s="30" t="s">
        <v>5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33" t="s">
        <v>419</v>
      </c>
      <c r="B5" s="33"/>
      <c r="C5" s="33"/>
      <c r="D5" s="33"/>
      <c r="E5" s="33"/>
      <c r="F5" s="52" t="s">
        <v>332</v>
      </c>
      <c r="G5" s="55" t="s">
        <v>333</v>
      </c>
      <c r="H5" s="55"/>
      <c r="I5" s="55"/>
      <c r="J5" s="55"/>
      <c r="K5" s="55"/>
      <c r="L5" s="55"/>
      <c r="M5" s="55"/>
    </row>
    <row r="6" customFormat="false" ht="12.75" hidden="false" customHeight="true" outlineLevel="0" collapsed="false">
      <c r="A6" s="33"/>
      <c r="B6" s="33"/>
      <c r="C6" s="33"/>
      <c r="D6" s="33"/>
      <c r="E6" s="33"/>
      <c r="F6" s="52"/>
      <c r="G6" s="55"/>
      <c r="H6" s="55"/>
      <c r="I6" s="55"/>
      <c r="J6" s="55"/>
      <c r="K6" s="55"/>
      <c r="L6" s="55"/>
      <c r="M6" s="55"/>
    </row>
    <row r="7" customFormat="false" ht="12.75" hidden="false" customHeight="true" outlineLevel="0" collapsed="false">
      <c r="A7" s="33"/>
      <c r="B7" s="33"/>
      <c r="C7" s="33"/>
      <c r="D7" s="33"/>
      <c r="E7" s="33"/>
      <c r="F7" s="52"/>
      <c r="G7" s="54" t="s">
        <v>305</v>
      </c>
      <c r="H7" s="54" t="s">
        <v>464</v>
      </c>
      <c r="I7" s="54" t="s">
        <v>338</v>
      </c>
      <c r="J7" s="54" t="s">
        <v>465</v>
      </c>
      <c r="K7" s="54" t="s">
        <v>466</v>
      </c>
      <c r="L7" s="54" t="s">
        <v>467</v>
      </c>
      <c r="M7" s="55" t="s">
        <v>468</v>
      </c>
    </row>
    <row r="8" customFormat="false" ht="12.75" hidden="false" customHeight="true" outlineLevel="0" collapsed="false">
      <c r="A8" s="33"/>
      <c r="B8" s="33"/>
      <c r="C8" s="33"/>
      <c r="D8" s="33"/>
      <c r="E8" s="33"/>
      <c r="F8" s="52"/>
      <c r="G8" s="54"/>
      <c r="H8" s="54"/>
      <c r="I8" s="54"/>
      <c r="J8" s="54"/>
      <c r="K8" s="54"/>
      <c r="L8" s="54"/>
      <c r="M8" s="55"/>
    </row>
    <row r="9" customFormat="false" ht="12.75" hidden="false" customHeight="true" outlineLevel="0" collapsed="false">
      <c r="A9" s="15"/>
      <c r="B9" s="15"/>
      <c r="C9" s="15"/>
      <c r="D9" s="15"/>
      <c r="E9" s="37"/>
      <c r="F9" s="85"/>
      <c r="G9" s="85"/>
      <c r="H9" s="85"/>
      <c r="I9" s="85"/>
      <c r="J9" s="85"/>
      <c r="K9" s="85"/>
      <c r="L9" s="85"/>
      <c r="M9" s="85"/>
      <c r="N9" s="97"/>
    </row>
    <row r="10" s="23" customFormat="true" ht="18" hidden="false" customHeight="true" outlineLevel="0" collapsed="false">
      <c r="A10" s="16" t="s">
        <v>420</v>
      </c>
      <c r="B10" s="16"/>
      <c r="C10" s="16"/>
      <c r="D10" s="16"/>
      <c r="E10" s="40"/>
      <c r="F10" s="88" t="n">
        <v>30432</v>
      </c>
      <c r="G10" s="88" t="n">
        <v>138</v>
      </c>
      <c r="H10" s="88" t="n">
        <v>4023</v>
      </c>
      <c r="I10" s="88" t="n">
        <v>5412</v>
      </c>
      <c r="J10" s="88" t="n">
        <v>5647</v>
      </c>
      <c r="K10" s="88" t="n">
        <v>5691</v>
      </c>
      <c r="L10" s="88" t="n">
        <v>5862</v>
      </c>
      <c r="M10" s="88" t="n">
        <v>3659</v>
      </c>
      <c r="N10" s="151"/>
    </row>
    <row r="11" customFormat="false" ht="18" hidden="false" customHeight="true" outlineLevel="0" collapsed="false">
      <c r="A11" s="15"/>
      <c r="B11" s="15" t="s">
        <v>293</v>
      </c>
      <c r="C11" s="15"/>
      <c r="D11" s="15"/>
      <c r="E11" s="37"/>
      <c r="F11" s="86"/>
      <c r="G11" s="86"/>
      <c r="H11" s="86"/>
      <c r="I11" s="86"/>
      <c r="J11" s="86"/>
      <c r="K11" s="86"/>
      <c r="L11" s="86"/>
      <c r="M11" s="86"/>
      <c r="N11" s="97"/>
    </row>
    <row r="12" customFormat="false" ht="18" hidden="false" customHeight="true" outlineLevel="0" collapsed="false">
      <c r="A12" s="15"/>
      <c r="B12" s="15" t="s">
        <v>421</v>
      </c>
      <c r="C12" s="15"/>
      <c r="D12" s="15"/>
      <c r="E12" s="37"/>
      <c r="F12" s="86" t="n">
        <v>3578</v>
      </c>
      <c r="G12" s="86" t="n">
        <v>34</v>
      </c>
      <c r="H12" s="86" t="n">
        <v>597</v>
      </c>
      <c r="I12" s="86" t="n">
        <v>572</v>
      </c>
      <c r="J12" s="86" t="n">
        <v>626</v>
      </c>
      <c r="K12" s="86" t="n">
        <v>649</v>
      </c>
      <c r="L12" s="86" t="n">
        <v>702</v>
      </c>
      <c r="M12" s="86" t="n">
        <v>398</v>
      </c>
      <c r="N12" s="97"/>
    </row>
    <row r="13" customFormat="false" ht="18" hidden="false" customHeight="true" outlineLevel="0" collapsed="false">
      <c r="A13" s="15"/>
      <c r="B13" s="15" t="s">
        <v>422</v>
      </c>
      <c r="C13" s="15"/>
      <c r="D13" s="15"/>
      <c r="E13" s="37"/>
      <c r="F13" s="85" t="n">
        <v>557</v>
      </c>
      <c r="G13" s="85" t="n">
        <v>12</v>
      </c>
      <c r="H13" s="85" t="n">
        <v>123</v>
      </c>
      <c r="I13" s="85" t="n">
        <v>108</v>
      </c>
      <c r="J13" s="85" t="n">
        <v>108</v>
      </c>
      <c r="K13" s="85" t="n">
        <v>91</v>
      </c>
      <c r="L13" s="85" t="n">
        <v>87</v>
      </c>
      <c r="M13" s="85" t="n">
        <v>28</v>
      </c>
      <c r="N13" s="97"/>
    </row>
    <row r="14" customFormat="false" ht="18" hidden="false" customHeight="true" outlineLevel="0" collapsed="false">
      <c r="A14" s="15"/>
      <c r="B14" s="15" t="s">
        <v>423</v>
      </c>
      <c r="C14" s="15"/>
      <c r="D14" s="15"/>
      <c r="E14" s="37"/>
      <c r="F14" s="86"/>
      <c r="G14" s="86"/>
      <c r="H14" s="86"/>
      <c r="I14" s="86"/>
      <c r="J14" s="86"/>
      <c r="K14" s="86"/>
      <c r="L14" s="86"/>
      <c r="M14" s="86"/>
      <c r="N14" s="97"/>
    </row>
    <row r="15" customFormat="false" ht="12" hidden="false" customHeight="true" outlineLevel="0" collapsed="false">
      <c r="A15" s="15"/>
      <c r="B15" s="15"/>
      <c r="C15" s="15" t="s">
        <v>424</v>
      </c>
      <c r="D15" s="15"/>
      <c r="E15" s="37"/>
      <c r="F15" s="86" t="n">
        <v>26297</v>
      </c>
      <c r="G15" s="86" t="n">
        <v>92</v>
      </c>
      <c r="H15" s="86" t="n">
        <v>3303</v>
      </c>
      <c r="I15" s="86" t="n">
        <v>4732</v>
      </c>
      <c r="J15" s="86" t="n">
        <v>4913</v>
      </c>
      <c r="K15" s="86" t="n">
        <v>4951</v>
      </c>
      <c r="L15" s="86" t="n">
        <v>5073</v>
      </c>
      <c r="M15" s="86" t="n">
        <v>3233</v>
      </c>
      <c r="N15" s="97"/>
    </row>
    <row r="16" s="23" customFormat="true" ht="18" hidden="false" customHeight="true" outlineLevel="0" collapsed="false">
      <c r="A16" s="16" t="s">
        <v>425</v>
      </c>
      <c r="B16" s="16"/>
      <c r="C16" s="16"/>
      <c r="D16" s="16"/>
      <c r="E16" s="40"/>
      <c r="F16" s="88" t="n">
        <v>60706</v>
      </c>
      <c r="G16" s="88" t="n">
        <v>319</v>
      </c>
      <c r="H16" s="88" t="n">
        <v>6934</v>
      </c>
      <c r="I16" s="88" t="n">
        <v>10693</v>
      </c>
      <c r="J16" s="88" t="n">
        <v>11658</v>
      </c>
      <c r="K16" s="88" t="n">
        <v>11548</v>
      </c>
      <c r="L16" s="88" t="n">
        <v>11845</v>
      </c>
      <c r="M16" s="88" t="n">
        <v>7709</v>
      </c>
      <c r="N16" s="151"/>
    </row>
    <row r="17" customFormat="false" ht="18" hidden="false" customHeight="true" outlineLevel="0" collapsed="false">
      <c r="A17" s="15"/>
      <c r="B17" s="15" t="s">
        <v>293</v>
      </c>
      <c r="C17" s="15"/>
      <c r="D17" s="15"/>
      <c r="E17" s="37"/>
      <c r="F17" s="86"/>
      <c r="G17" s="86"/>
      <c r="H17" s="86"/>
      <c r="I17" s="86"/>
      <c r="J17" s="86"/>
      <c r="K17" s="86"/>
      <c r="L17" s="86"/>
      <c r="M17" s="86"/>
      <c r="N17" s="97"/>
    </row>
    <row r="18" customFormat="false" ht="18" hidden="false" customHeight="true" outlineLevel="0" collapsed="false">
      <c r="A18" s="15"/>
      <c r="B18" s="15" t="s">
        <v>426</v>
      </c>
      <c r="C18" s="15"/>
      <c r="D18" s="15"/>
      <c r="E18" s="37"/>
      <c r="F18" s="86" t="n">
        <v>59906</v>
      </c>
      <c r="G18" s="86" t="n">
        <v>313</v>
      </c>
      <c r="H18" s="86" t="n">
        <v>6809</v>
      </c>
      <c r="I18" s="86" t="n">
        <v>10553</v>
      </c>
      <c r="J18" s="86" t="n">
        <v>11493</v>
      </c>
      <c r="K18" s="86" t="n">
        <v>11403</v>
      </c>
      <c r="L18" s="86" t="n">
        <v>11703</v>
      </c>
      <c r="M18" s="86" t="n">
        <v>7632</v>
      </c>
      <c r="N18" s="97"/>
    </row>
    <row r="19" customFormat="false" ht="18" hidden="false" customHeight="true" outlineLevel="0" collapsed="false">
      <c r="A19" s="15"/>
      <c r="B19" s="15"/>
      <c r="C19" s="15" t="s">
        <v>293</v>
      </c>
      <c r="D19" s="15"/>
      <c r="E19" s="37"/>
      <c r="F19" s="86"/>
      <c r="G19" s="86"/>
      <c r="H19" s="86"/>
      <c r="I19" s="86"/>
      <c r="J19" s="86"/>
      <c r="K19" s="86"/>
      <c r="L19" s="86"/>
      <c r="M19" s="86"/>
      <c r="N19" s="97"/>
    </row>
    <row r="20" customFormat="false" ht="18" hidden="false" customHeight="true" outlineLevel="0" collapsed="false">
      <c r="A20" s="15"/>
      <c r="B20" s="15"/>
      <c r="C20" s="15" t="s">
        <v>427</v>
      </c>
      <c r="D20" s="15"/>
      <c r="E20" s="37"/>
      <c r="F20" s="86"/>
      <c r="G20" s="86"/>
      <c r="H20" s="86"/>
      <c r="I20" s="86"/>
      <c r="J20" s="86"/>
      <c r="K20" s="86"/>
      <c r="L20" s="86"/>
      <c r="M20" s="86"/>
      <c r="N20" s="97"/>
    </row>
    <row r="21" customFormat="false" ht="12" hidden="false" customHeight="true" outlineLevel="0" collapsed="false">
      <c r="A21" s="15"/>
      <c r="B21" s="15"/>
      <c r="C21" s="15"/>
      <c r="D21" s="15" t="s">
        <v>428</v>
      </c>
      <c r="E21" s="37"/>
      <c r="F21" s="86" t="n">
        <v>14322</v>
      </c>
      <c r="G21" s="86" t="n">
        <v>107</v>
      </c>
      <c r="H21" s="86" t="n">
        <v>1783</v>
      </c>
      <c r="I21" s="86" t="n">
        <v>2414</v>
      </c>
      <c r="J21" s="86" t="n">
        <v>2739</v>
      </c>
      <c r="K21" s="86" t="n">
        <v>2665</v>
      </c>
      <c r="L21" s="86" t="n">
        <v>2753</v>
      </c>
      <c r="M21" s="86" t="n">
        <v>1861</v>
      </c>
      <c r="N21" s="97"/>
    </row>
    <row r="22" customFormat="false" ht="18" hidden="false" customHeight="true" outlineLevel="0" collapsed="false">
      <c r="A22" s="15"/>
      <c r="B22" s="15"/>
      <c r="C22" s="15" t="s">
        <v>429</v>
      </c>
      <c r="D22" s="15"/>
      <c r="E22" s="37"/>
      <c r="F22" s="86"/>
      <c r="G22" s="86"/>
      <c r="H22" s="86"/>
      <c r="I22" s="86"/>
      <c r="J22" s="86"/>
      <c r="K22" s="86"/>
      <c r="L22" s="86"/>
      <c r="M22" s="86"/>
      <c r="N22" s="97"/>
    </row>
    <row r="23" customFormat="false" ht="12" hidden="false" customHeight="true" outlineLevel="0" collapsed="false">
      <c r="A23" s="15"/>
      <c r="B23" s="15"/>
      <c r="C23" s="15"/>
      <c r="D23" s="15" t="s">
        <v>430</v>
      </c>
      <c r="E23" s="37"/>
      <c r="F23" s="86"/>
      <c r="G23" s="86"/>
      <c r="H23" s="86"/>
      <c r="I23" s="86"/>
      <c r="J23" s="86"/>
      <c r="K23" s="86"/>
      <c r="L23" s="86"/>
      <c r="M23" s="86"/>
      <c r="N23" s="97"/>
    </row>
    <row r="24" customFormat="false" ht="12" hidden="false" customHeight="true" outlineLevel="0" collapsed="false">
      <c r="A24" s="15"/>
      <c r="B24" s="15"/>
      <c r="C24" s="15"/>
      <c r="D24" s="15" t="s">
        <v>428</v>
      </c>
      <c r="E24" s="37"/>
      <c r="F24" s="86" t="n">
        <v>14865</v>
      </c>
      <c r="G24" s="86" t="n">
        <v>82</v>
      </c>
      <c r="H24" s="86" t="n">
        <v>1704</v>
      </c>
      <c r="I24" s="86" t="n">
        <v>2687</v>
      </c>
      <c r="J24" s="86" t="n">
        <v>2769</v>
      </c>
      <c r="K24" s="86" t="n">
        <v>2782</v>
      </c>
      <c r="L24" s="86" t="n">
        <v>2914</v>
      </c>
      <c r="M24" s="86" t="n">
        <v>1927</v>
      </c>
      <c r="N24" s="97"/>
    </row>
    <row r="25" customFormat="false" ht="18" hidden="false" customHeight="true" outlineLevel="0" collapsed="false">
      <c r="A25" s="15"/>
      <c r="B25" s="15"/>
      <c r="C25" s="15" t="s">
        <v>431</v>
      </c>
      <c r="D25" s="15"/>
      <c r="E25" s="37"/>
      <c r="F25" s="86"/>
      <c r="G25" s="86"/>
      <c r="H25" s="86"/>
      <c r="I25" s="86"/>
      <c r="J25" s="86"/>
      <c r="K25" s="86"/>
      <c r="L25" s="86"/>
      <c r="M25" s="86"/>
      <c r="N25" s="97"/>
    </row>
    <row r="26" customFormat="false" ht="12" hidden="false" customHeight="true" outlineLevel="0" collapsed="false">
      <c r="A26" s="15"/>
      <c r="B26" s="15"/>
      <c r="C26" s="15"/>
      <c r="D26" s="15" t="s">
        <v>432</v>
      </c>
      <c r="E26" s="37"/>
      <c r="F26" s="86" t="n">
        <v>5867</v>
      </c>
      <c r="G26" s="86" t="n">
        <v>28</v>
      </c>
      <c r="H26" s="86" t="n">
        <v>754</v>
      </c>
      <c r="I26" s="86" t="n">
        <v>1025</v>
      </c>
      <c r="J26" s="86" t="n">
        <v>1130</v>
      </c>
      <c r="K26" s="86" t="n">
        <v>1077</v>
      </c>
      <c r="L26" s="86" t="n">
        <v>1095</v>
      </c>
      <c r="M26" s="86" t="n">
        <v>758</v>
      </c>
      <c r="N26" s="97"/>
    </row>
    <row r="27" customFormat="false" ht="18" hidden="false" customHeight="true" outlineLevel="0" collapsed="false">
      <c r="A27" s="15"/>
      <c r="B27" s="15"/>
      <c r="C27" s="15" t="s">
        <v>433</v>
      </c>
      <c r="D27" s="15"/>
      <c r="E27" s="37"/>
      <c r="F27" s="86"/>
      <c r="G27" s="86"/>
      <c r="H27" s="86"/>
      <c r="I27" s="86"/>
      <c r="J27" s="86"/>
      <c r="K27" s="86"/>
      <c r="L27" s="86"/>
      <c r="M27" s="86"/>
      <c r="N27" s="97"/>
    </row>
    <row r="28" customFormat="false" ht="12" hidden="false" customHeight="true" outlineLevel="0" collapsed="false">
      <c r="A28" s="15"/>
      <c r="B28" s="15"/>
      <c r="C28" s="15"/>
      <c r="D28" s="15" t="s">
        <v>434</v>
      </c>
      <c r="E28" s="37"/>
      <c r="F28" s="86"/>
      <c r="G28" s="86"/>
      <c r="H28" s="86"/>
      <c r="I28" s="86"/>
      <c r="J28" s="86"/>
      <c r="K28" s="86"/>
      <c r="L28" s="86"/>
      <c r="M28" s="86"/>
      <c r="N28" s="97"/>
    </row>
    <row r="29" customFormat="false" ht="12" hidden="false" customHeight="true" outlineLevel="0" collapsed="false">
      <c r="A29" s="15"/>
      <c r="B29" s="15"/>
      <c r="C29" s="15"/>
      <c r="D29" s="15" t="s">
        <v>419</v>
      </c>
      <c r="E29" s="37"/>
      <c r="F29" s="86" t="n">
        <v>13909</v>
      </c>
      <c r="G29" s="86" t="n">
        <v>65</v>
      </c>
      <c r="H29" s="86" t="n">
        <v>1522</v>
      </c>
      <c r="I29" s="86" t="n">
        <v>2475</v>
      </c>
      <c r="J29" s="86" t="n">
        <v>2730</v>
      </c>
      <c r="K29" s="86" t="n">
        <v>2701</v>
      </c>
      <c r="L29" s="86" t="n">
        <v>2718</v>
      </c>
      <c r="M29" s="86" t="n">
        <v>1698</v>
      </c>
      <c r="N29" s="97"/>
    </row>
    <row r="30" customFormat="false" ht="18" hidden="false" customHeight="true" outlineLevel="0" collapsed="false">
      <c r="A30" s="15"/>
      <c r="B30" s="15"/>
      <c r="C30" s="15" t="s">
        <v>435</v>
      </c>
      <c r="D30" s="15"/>
      <c r="E30" s="37"/>
      <c r="F30" s="86"/>
      <c r="G30" s="86"/>
      <c r="H30" s="86"/>
      <c r="I30" s="86"/>
      <c r="J30" s="86"/>
      <c r="K30" s="86"/>
      <c r="L30" s="86"/>
      <c r="M30" s="86"/>
      <c r="N30" s="97"/>
    </row>
    <row r="31" customFormat="false" ht="12" hidden="false" customHeight="true" outlineLevel="0" collapsed="false">
      <c r="A31" s="15"/>
      <c r="B31" s="15"/>
      <c r="C31" s="15"/>
      <c r="D31" s="15" t="s">
        <v>436</v>
      </c>
      <c r="E31" s="37"/>
      <c r="F31" s="86" t="n">
        <v>4804</v>
      </c>
      <c r="G31" s="86" t="n">
        <v>16</v>
      </c>
      <c r="H31" s="86" t="n">
        <v>372</v>
      </c>
      <c r="I31" s="86" t="n">
        <v>902</v>
      </c>
      <c r="J31" s="86" t="n">
        <v>958</v>
      </c>
      <c r="K31" s="86" t="n">
        <v>1006</v>
      </c>
      <c r="L31" s="86" t="n">
        <v>978</v>
      </c>
      <c r="M31" s="86" t="n">
        <v>572</v>
      </c>
      <c r="N31" s="97"/>
    </row>
    <row r="32" customFormat="false" ht="18" hidden="false" customHeight="true" outlineLevel="0" collapsed="false">
      <c r="A32" s="15"/>
      <c r="B32" s="15"/>
      <c r="C32" s="15" t="s">
        <v>437</v>
      </c>
      <c r="D32" s="15"/>
      <c r="E32" s="37"/>
      <c r="F32" s="86"/>
      <c r="G32" s="86"/>
      <c r="H32" s="86"/>
      <c r="I32" s="86"/>
      <c r="J32" s="86"/>
      <c r="K32" s="86"/>
      <c r="L32" s="86"/>
      <c r="M32" s="86"/>
      <c r="N32" s="97"/>
    </row>
    <row r="33" customFormat="false" ht="12" hidden="false" customHeight="true" outlineLevel="0" collapsed="false">
      <c r="A33" s="15"/>
      <c r="B33" s="15"/>
      <c r="C33" s="15"/>
      <c r="D33" s="15" t="s">
        <v>438</v>
      </c>
      <c r="E33" s="37"/>
      <c r="F33" s="86"/>
      <c r="G33" s="86"/>
      <c r="H33" s="86"/>
      <c r="I33" s="86"/>
      <c r="J33" s="86"/>
      <c r="K33" s="86"/>
      <c r="L33" s="86"/>
      <c r="M33" s="86"/>
      <c r="N33" s="97"/>
    </row>
    <row r="34" customFormat="false" ht="12" hidden="false" customHeight="true" outlineLevel="0" collapsed="false">
      <c r="A34" s="15"/>
      <c r="B34" s="15"/>
      <c r="C34" s="15"/>
      <c r="D34" s="15" t="s">
        <v>439</v>
      </c>
      <c r="E34" s="37"/>
      <c r="F34" s="86"/>
      <c r="G34" s="86"/>
      <c r="H34" s="86"/>
      <c r="I34" s="86"/>
      <c r="J34" s="86"/>
      <c r="K34" s="86"/>
      <c r="L34" s="86"/>
      <c r="M34" s="86"/>
      <c r="N34" s="97"/>
    </row>
    <row r="35" customFormat="false" ht="12" hidden="false" customHeight="true" outlineLevel="0" collapsed="false">
      <c r="A35" s="15"/>
      <c r="B35" s="15"/>
      <c r="C35" s="15"/>
      <c r="D35" s="15" t="s">
        <v>440</v>
      </c>
      <c r="E35" s="37"/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97"/>
    </row>
    <row r="36" customFormat="false" ht="18" hidden="false" customHeight="true" outlineLevel="0" collapsed="false">
      <c r="A36" s="15"/>
      <c r="B36" s="15"/>
      <c r="C36" s="15" t="s">
        <v>441</v>
      </c>
      <c r="D36" s="15"/>
      <c r="E36" s="37"/>
      <c r="F36" s="86"/>
      <c r="G36" s="86"/>
      <c r="H36" s="86"/>
      <c r="I36" s="86"/>
      <c r="J36" s="86"/>
      <c r="K36" s="86"/>
      <c r="L36" s="86"/>
      <c r="M36" s="86"/>
      <c r="N36" s="97"/>
    </row>
    <row r="37" customFormat="false" ht="12" hidden="false" customHeight="true" outlineLevel="0" collapsed="false">
      <c r="A37" s="15"/>
      <c r="B37" s="15"/>
      <c r="C37" s="15"/>
      <c r="D37" s="15" t="s">
        <v>442</v>
      </c>
      <c r="E37" s="37"/>
      <c r="F37" s="86"/>
      <c r="G37" s="86"/>
      <c r="H37" s="86"/>
      <c r="I37" s="86"/>
      <c r="J37" s="86"/>
      <c r="K37" s="86"/>
      <c r="L37" s="86"/>
      <c r="M37" s="86"/>
      <c r="N37" s="97"/>
    </row>
    <row r="38" customFormat="false" ht="12" hidden="false" customHeight="true" outlineLevel="0" collapsed="false">
      <c r="A38" s="15"/>
      <c r="B38" s="15"/>
      <c r="C38" s="15"/>
      <c r="D38" s="15" t="s">
        <v>440</v>
      </c>
      <c r="E38" s="37"/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97"/>
    </row>
    <row r="39" customFormat="false" ht="18" hidden="false" customHeight="true" outlineLevel="0" collapsed="false">
      <c r="A39" s="15"/>
      <c r="B39" s="15"/>
      <c r="C39" s="15" t="s">
        <v>443</v>
      </c>
      <c r="D39" s="15"/>
      <c r="E39" s="37"/>
      <c r="F39" s="86"/>
      <c r="G39" s="86"/>
      <c r="H39" s="86"/>
      <c r="I39" s="86"/>
      <c r="J39" s="86"/>
      <c r="K39" s="86"/>
      <c r="L39" s="86"/>
      <c r="M39" s="86"/>
      <c r="N39" s="97"/>
    </row>
    <row r="40" customFormat="false" ht="12" hidden="false" customHeight="true" outlineLevel="0" collapsed="false">
      <c r="A40" s="15"/>
      <c r="B40" s="15"/>
      <c r="C40" s="15"/>
      <c r="D40" s="15" t="s">
        <v>444</v>
      </c>
      <c r="E40" s="37"/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97"/>
    </row>
    <row r="41" s="23" customFormat="true" ht="18" hidden="false" customHeight="true" outlineLevel="0" collapsed="false">
      <c r="A41" s="15"/>
      <c r="B41" s="15"/>
      <c r="C41" s="15" t="s">
        <v>445</v>
      </c>
      <c r="D41" s="15"/>
      <c r="E41" s="37"/>
      <c r="F41" s="88"/>
      <c r="G41" s="88"/>
      <c r="H41" s="88"/>
      <c r="I41" s="88"/>
      <c r="J41" s="88"/>
      <c r="K41" s="88"/>
      <c r="L41" s="88"/>
      <c r="M41" s="88"/>
      <c r="N41" s="151"/>
    </row>
    <row r="42" customFormat="false" ht="12" hidden="false" customHeight="true" outlineLevel="0" collapsed="false">
      <c r="A42" s="15"/>
      <c r="B42" s="15"/>
      <c r="C42" s="15"/>
      <c r="D42" s="15" t="s">
        <v>446</v>
      </c>
      <c r="E42" s="37"/>
      <c r="F42" s="86" t="n">
        <v>6139</v>
      </c>
      <c r="G42" s="86" t="n">
        <v>15</v>
      </c>
      <c r="H42" s="86" t="n">
        <v>674</v>
      </c>
      <c r="I42" s="86" t="n">
        <v>1050</v>
      </c>
      <c r="J42" s="86" t="n">
        <v>1167</v>
      </c>
      <c r="K42" s="86" t="n">
        <v>1172</v>
      </c>
      <c r="L42" s="86" t="n">
        <v>1245</v>
      </c>
      <c r="M42" s="86" t="n">
        <v>816</v>
      </c>
      <c r="N42" s="97"/>
    </row>
    <row r="43" customFormat="false" ht="18" hidden="false" customHeight="true" outlineLevel="0" collapsed="false">
      <c r="A43" s="15"/>
      <c r="B43" s="15" t="s">
        <v>447</v>
      </c>
      <c r="C43" s="15"/>
      <c r="D43" s="15"/>
      <c r="E43" s="37"/>
      <c r="F43" s="86"/>
      <c r="G43" s="86"/>
      <c r="H43" s="86"/>
      <c r="I43" s="86"/>
      <c r="J43" s="86"/>
      <c r="K43" s="86"/>
      <c r="L43" s="86"/>
      <c r="M43" s="86"/>
      <c r="N43" s="97"/>
    </row>
    <row r="44" customFormat="false" ht="12" hidden="false" customHeight="true" outlineLevel="0" collapsed="false">
      <c r="A44" s="15"/>
      <c r="B44" s="15"/>
      <c r="C44" s="15" t="s">
        <v>448</v>
      </c>
      <c r="D44" s="15"/>
      <c r="E44" s="37"/>
      <c r="F44" s="86"/>
      <c r="G44" s="86"/>
      <c r="H44" s="86"/>
      <c r="I44" s="86"/>
      <c r="J44" s="86"/>
      <c r="K44" s="86"/>
      <c r="L44" s="86"/>
      <c r="M44" s="86"/>
      <c r="N44" s="97"/>
    </row>
    <row r="45" customFormat="false" ht="12" hidden="false" customHeight="true" outlineLevel="0" collapsed="false">
      <c r="A45" s="15"/>
      <c r="B45" s="15"/>
      <c r="C45" s="15" t="s">
        <v>449</v>
      </c>
      <c r="D45" s="15"/>
      <c r="E45" s="37"/>
      <c r="F45" s="86" t="n">
        <v>800</v>
      </c>
      <c r="G45" s="86" t="n">
        <v>6</v>
      </c>
      <c r="H45" s="86" t="n">
        <v>125</v>
      </c>
      <c r="I45" s="86" t="n">
        <v>140</v>
      </c>
      <c r="J45" s="86" t="n">
        <v>165</v>
      </c>
      <c r="K45" s="86" t="n">
        <v>145</v>
      </c>
      <c r="L45" s="86" t="n">
        <v>142</v>
      </c>
      <c r="M45" s="86" t="n">
        <v>77</v>
      </c>
      <c r="N45" s="97"/>
    </row>
    <row r="46" customFormat="false" ht="18" hidden="false" customHeight="true" outlineLevel="0" collapsed="false">
      <c r="A46" s="15"/>
      <c r="B46" s="15"/>
      <c r="C46" s="15"/>
      <c r="D46" s="15"/>
      <c r="E46" s="37"/>
      <c r="F46" s="86"/>
      <c r="G46" s="86"/>
      <c r="H46" s="86"/>
      <c r="I46" s="86"/>
      <c r="J46" s="86"/>
      <c r="K46" s="86"/>
      <c r="L46" s="86"/>
      <c r="M46" s="86"/>
      <c r="N46" s="97"/>
    </row>
    <row r="47" customFormat="false" ht="18" hidden="false" customHeight="true" outlineLevel="0" collapsed="false">
      <c r="A47" s="16" t="s">
        <v>385</v>
      </c>
      <c r="B47" s="16"/>
      <c r="C47" s="16"/>
      <c r="D47" s="16"/>
      <c r="E47" s="40"/>
      <c r="F47" s="88" t="n">
        <v>91138</v>
      </c>
      <c r="G47" s="88" t="n">
        <v>457</v>
      </c>
      <c r="H47" s="88" t="n">
        <v>10957</v>
      </c>
      <c r="I47" s="88" t="n">
        <v>16105</v>
      </c>
      <c r="J47" s="88" t="n">
        <v>17305</v>
      </c>
      <c r="K47" s="88" t="n">
        <v>17239</v>
      </c>
      <c r="L47" s="88" t="n">
        <v>17707</v>
      </c>
      <c r="M47" s="88" t="n">
        <v>11368</v>
      </c>
      <c r="N47" s="97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85"/>
      <c r="G48" s="85"/>
      <c r="H48" s="85"/>
      <c r="I48" s="85"/>
      <c r="J48" s="97"/>
      <c r="K48" s="97"/>
      <c r="L48" s="85"/>
      <c r="M48" s="97"/>
      <c r="N48" s="97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85"/>
      <c r="G49" s="85"/>
      <c r="H49" s="85"/>
      <c r="I49" s="85"/>
      <c r="J49" s="97"/>
      <c r="K49" s="97"/>
      <c r="L49" s="85"/>
      <c r="M49" s="97"/>
      <c r="N49" s="97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85"/>
      <c r="G50" s="85"/>
      <c r="H50" s="85"/>
      <c r="I50" s="85"/>
      <c r="J50" s="97"/>
      <c r="K50" s="97"/>
      <c r="L50" s="85"/>
      <c r="M50" s="97"/>
      <c r="N50" s="97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85"/>
      <c r="G51" s="85"/>
      <c r="H51" s="85"/>
      <c r="I51" s="85"/>
      <c r="J51" s="97"/>
      <c r="K51" s="97"/>
      <c r="L51" s="85"/>
      <c r="M51" s="97"/>
      <c r="N51" s="97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85"/>
      <c r="G52" s="85"/>
      <c r="H52" s="85"/>
      <c r="I52" s="85"/>
      <c r="J52" s="97"/>
      <c r="K52" s="97"/>
      <c r="L52" s="85"/>
      <c r="M52" s="97"/>
      <c r="N52" s="97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85"/>
      <c r="G53" s="85"/>
      <c r="H53" s="85"/>
      <c r="I53" s="85"/>
      <c r="J53" s="97"/>
      <c r="K53" s="97"/>
      <c r="L53" s="85"/>
      <c r="M53" s="97"/>
      <c r="N53" s="9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85"/>
      <c r="G54" s="85"/>
      <c r="H54" s="85"/>
      <c r="I54" s="85"/>
      <c r="J54" s="97"/>
      <c r="K54" s="97"/>
      <c r="L54" s="85"/>
      <c r="M54" s="97"/>
      <c r="N54" s="97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85"/>
      <c r="G55" s="85"/>
      <c r="H55" s="85"/>
      <c r="I55" s="85"/>
      <c r="J55" s="97"/>
      <c r="K55" s="97"/>
      <c r="L55" s="85"/>
      <c r="M55" s="97"/>
      <c r="N55" s="97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85"/>
      <c r="G56" s="85"/>
      <c r="H56" s="85"/>
      <c r="I56" s="85"/>
      <c r="J56" s="97"/>
      <c r="K56" s="97"/>
      <c r="L56" s="85"/>
      <c r="M56" s="97"/>
      <c r="N56" s="97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85"/>
      <c r="G57" s="85"/>
      <c r="H57" s="85"/>
      <c r="I57" s="85"/>
      <c r="J57" s="97"/>
      <c r="K57" s="97"/>
      <c r="L57" s="85"/>
      <c r="M57" s="97"/>
      <c r="N57" s="97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85"/>
      <c r="G58" s="85"/>
      <c r="H58" s="85"/>
      <c r="I58" s="85"/>
      <c r="J58" s="97"/>
      <c r="K58" s="97"/>
      <c r="L58" s="85"/>
      <c r="M58" s="97"/>
      <c r="N58" s="97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</sheetData>
  <mergeCells count="12">
    <mergeCell ref="A1:M1"/>
    <mergeCell ref="A2:M2"/>
    <mergeCell ref="A5:E8"/>
    <mergeCell ref="F5:F8"/>
    <mergeCell ref="G5:M6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15" width="1.7"/>
    <col collapsed="false" customWidth="true" hidden="false" outlineLevel="0" max="4" min="4" style="15" width="22.14"/>
    <col collapsed="false" customWidth="true" hidden="false" outlineLevel="0" max="10" min="5" style="15" width="12.7"/>
    <col collapsed="false" customWidth="true" hidden="false" outlineLevel="0" max="11" min="11" style="15" width="11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30" t="s">
        <v>53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534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true" outlineLevel="0" collapsed="false">
      <c r="K4" s="42"/>
    </row>
    <row r="5" customFormat="false" ht="12.75" hidden="false" customHeight="true" outlineLevel="0" collapsed="false">
      <c r="A5" s="33" t="s">
        <v>535</v>
      </c>
      <c r="B5" s="33"/>
      <c r="C5" s="33"/>
      <c r="D5" s="33"/>
      <c r="E5" s="52" t="s">
        <v>536</v>
      </c>
      <c r="F5" s="82" t="s">
        <v>333</v>
      </c>
      <c r="G5" s="82"/>
      <c r="H5" s="82"/>
      <c r="I5" s="82"/>
      <c r="J5" s="82"/>
      <c r="K5" s="42"/>
    </row>
    <row r="6" customFormat="false" ht="12.75" hidden="false" customHeight="true" outlineLevel="0" collapsed="false">
      <c r="A6" s="33"/>
      <c r="B6" s="33"/>
      <c r="C6" s="33"/>
      <c r="D6" s="33"/>
      <c r="E6" s="52"/>
      <c r="F6" s="82"/>
      <c r="G6" s="82"/>
      <c r="H6" s="82"/>
      <c r="I6" s="82"/>
      <c r="J6" s="82"/>
      <c r="K6" s="42"/>
    </row>
    <row r="7" customFormat="false" ht="12.75" hidden="false" customHeight="true" outlineLevel="0" collapsed="false">
      <c r="A7" s="33"/>
      <c r="B7" s="33"/>
      <c r="C7" s="33"/>
      <c r="D7" s="33"/>
      <c r="E7" s="52"/>
      <c r="F7" s="34" t="s">
        <v>298</v>
      </c>
      <c r="G7" s="34" t="s">
        <v>537</v>
      </c>
      <c r="H7" s="34" t="s">
        <v>538</v>
      </c>
      <c r="I7" s="34" t="s">
        <v>539</v>
      </c>
      <c r="J7" s="82" t="s">
        <v>540</v>
      </c>
      <c r="K7" s="152"/>
    </row>
    <row r="8" customFormat="false" ht="12.75" hidden="false" customHeight="true" outlineLevel="0" collapsed="false">
      <c r="A8" s="33"/>
      <c r="B8" s="33"/>
      <c r="C8" s="33"/>
      <c r="D8" s="33"/>
      <c r="E8" s="52"/>
      <c r="F8" s="34"/>
      <c r="G8" s="34"/>
      <c r="H8" s="34"/>
      <c r="I8" s="34"/>
      <c r="J8" s="82"/>
      <c r="K8" s="42"/>
    </row>
    <row r="9" customFormat="false" ht="12.75" hidden="false" customHeight="true" outlineLevel="0" collapsed="false">
      <c r="K9" s="42"/>
    </row>
    <row r="10" customFormat="false" ht="12.75" hidden="false" customHeight="true" outlineLevel="0" collapsed="false">
      <c r="A10" s="30" t="s">
        <v>385</v>
      </c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2.75" hidden="false" customHeight="true" outlineLevel="0" collapsed="false"/>
    <row r="12" s="16" customFormat="true" ht="12.75" hidden="false" customHeight="true" outlineLevel="0" collapsed="false">
      <c r="A12" s="16" t="s">
        <v>241</v>
      </c>
      <c r="D12" s="40"/>
      <c r="E12" s="88" t="n">
        <v>13643</v>
      </c>
      <c r="F12" s="88" t="n">
        <v>4661</v>
      </c>
      <c r="G12" s="88" t="n">
        <v>2047</v>
      </c>
      <c r="H12" s="88" t="n">
        <v>3833</v>
      </c>
      <c r="I12" s="88" t="n">
        <v>1976</v>
      </c>
      <c r="J12" s="88" t="n">
        <v>1126</v>
      </c>
      <c r="K12" s="123"/>
    </row>
    <row r="13" customFormat="false" ht="12.75" hidden="false" customHeight="true" outlineLevel="0" collapsed="false">
      <c r="B13" s="15" t="s">
        <v>293</v>
      </c>
      <c r="D13" s="37"/>
      <c r="E13" s="86"/>
      <c r="F13" s="86"/>
      <c r="G13" s="86"/>
      <c r="H13" s="86"/>
      <c r="I13" s="86"/>
      <c r="J13" s="86"/>
      <c r="K13" s="85"/>
    </row>
    <row r="14" customFormat="false" ht="12.75" hidden="false" customHeight="true" outlineLevel="0" collapsed="false">
      <c r="B14" s="15" t="s">
        <v>541</v>
      </c>
      <c r="D14" s="37"/>
      <c r="E14" s="86" t="n">
        <v>7358</v>
      </c>
      <c r="F14" s="86" t="n">
        <v>2051</v>
      </c>
      <c r="G14" s="86" t="n">
        <v>1127</v>
      </c>
      <c r="H14" s="86" t="n">
        <v>2434</v>
      </c>
      <c r="I14" s="86" t="n">
        <v>1180</v>
      </c>
      <c r="J14" s="86" t="n">
        <v>566</v>
      </c>
      <c r="K14" s="85"/>
    </row>
    <row r="15" customFormat="false" ht="12.75" hidden="false" customHeight="true" outlineLevel="0" collapsed="false">
      <c r="B15" s="15" t="s">
        <v>542</v>
      </c>
      <c r="D15" s="37"/>
      <c r="E15" s="86" t="n">
        <v>3823</v>
      </c>
      <c r="F15" s="86" t="n">
        <v>1702</v>
      </c>
      <c r="G15" s="86" t="n">
        <v>531</v>
      </c>
      <c r="H15" s="86" t="n">
        <v>799</v>
      </c>
      <c r="I15" s="86" t="n">
        <v>452</v>
      </c>
      <c r="J15" s="86" t="n">
        <v>339</v>
      </c>
      <c r="K15" s="85"/>
    </row>
    <row r="16" customFormat="false" ht="12.75" hidden="false" customHeight="true" outlineLevel="0" collapsed="false">
      <c r="B16" s="15" t="s">
        <v>543</v>
      </c>
      <c r="D16" s="37"/>
      <c r="E16" s="86"/>
      <c r="F16" s="86"/>
      <c r="G16" s="86"/>
      <c r="H16" s="86"/>
      <c r="I16" s="86"/>
      <c r="J16" s="86"/>
      <c r="K16" s="85"/>
    </row>
    <row r="17" customFormat="false" ht="12.75" hidden="false" customHeight="true" outlineLevel="0" collapsed="false">
      <c r="C17" s="15" t="s">
        <v>544</v>
      </c>
      <c r="D17" s="37"/>
      <c r="E17" s="86" t="n">
        <v>760</v>
      </c>
      <c r="F17" s="86" t="n">
        <v>254</v>
      </c>
      <c r="G17" s="86" t="n">
        <v>147</v>
      </c>
      <c r="H17" s="86" t="n">
        <v>241</v>
      </c>
      <c r="I17" s="86" t="n">
        <v>83</v>
      </c>
      <c r="J17" s="86" t="n">
        <v>35</v>
      </c>
      <c r="K17" s="85"/>
    </row>
    <row r="18" customFormat="false" ht="12.75" hidden="false" customHeight="true" outlineLevel="0" collapsed="false">
      <c r="B18" s="15" t="s">
        <v>545</v>
      </c>
      <c r="D18" s="37"/>
      <c r="E18" s="86" t="n">
        <v>1702</v>
      </c>
      <c r="F18" s="86" t="n">
        <v>654</v>
      </c>
      <c r="G18" s="86" t="n">
        <v>242</v>
      </c>
      <c r="H18" s="86" t="n">
        <v>359</v>
      </c>
      <c r="I18" s="86" t="n">
        <v>261</v>
      </c>
      <c r="J18" s="86" t="n">
        <v>186</v>
      </c>
      <c r="K18" s="85"/>
    </row>
    <row r="19" customFormat="false" ht="12.75" hidden="false" customHeight="true" outlineLevel="0" collapsed="false">
      <c r="A19" s="15" t="s">
        <v>296</v>
      </c>
      <c r="D19" s="37"/>
      <c r="E19" s="86" t="n">
        <v>908</v>
      </c>
      <c r="F19" s="86" t="n">
        <v>71</v>
      </c>
      <c r="G19" s="86" t="n">
        <v>152</v>
      </c>
      <c r="H19" s="86" t="n">
        <v>426</v>
      </c>
      <c r="I19" s="86" t="n">
        <v>163</v>
      </c>
      <c r="J19" s="86" t="n">
        <v>96</v>
      </c>
      <c r="K19" s="85"/>
    </row>
    <row r="20" customFormat="false" ht="12.75" hidden="false" customHeight="true" outlineLevel="0" collapsed="false">
      <c r="A20" s="15" t="s">
        <v>295</v>
      </c>
      <c r="D20" s="37"/>
      <c r="E20" s="86" t="n">
        <v>50</v>
      </c>
      <c r="F20" s="86" t="n">
        <v>4</v>
      </c>
      <c r="G20" s="86" t="n">
        <v>11</v>
      </c>
      <c r="H20" s="86" t="n">
        <v>20</v>
      </c>
      <c r="I20" s="86" t="n">
        <v>8</v>
      </c>
      <c r="J20" s="86" t="n">
        <v>7</v>
      </c>
      <c r="K20" s="85"/>
    </row>
    <row r="21" s="16" customFormat="true" ht="12.75" hidden="false" customHeight="true" outlineLevel="0" collapsed="false">
      <c r="A21" s="16" t="s">
        <v>385</v>
      </c>
      <c r="D21" s="40"/>
      <c r="E21" s="88" t="n">
        <v>14601</v>
      </c>
      <c r="F21" s="88" t="n">
        <v>4736</v>
      </c>
      <c r="G21" s="88" t="n">
        <v>2210</v>
      </c>
      <c r="H21" s="88" t="n">
        <v>4279</v>
      </c>
      <c r="I21" s="88" t="n">
        <v>2147</v>
      </c>
      <c r="J21" s="88" t="n">
        <v>1229</v>
      </c>
      <c r="K21" s="123"/>
    </row>
    <row r="22" customFormat="false" ht="12.75" hidden="false" customHeight="true" outlineLevel="0" collapsed="false">
      <c r="B22" s="15" t="s">
        <v>293</v>
      </c>
      <c r="D22" s="37"/>
      <c r="E22" s="86"/>
      <c r="F22" s="86"/>
      <c r="G22" s="86"/>
      <c r="H22" s="86"/>
      <c r="I22" s="86"/>
      <c r="J22" s="86"/>
      <c r="K22" s="85"/>
    </row>
    <row r="23" customFormat="false" ht="12.75" hidden="false" customHeight="true" outlineLevel="0" collapsed="false">
      <c r="B23" s="15" t="s">
        <v>470</v>
      </c>
      <c r="D23" s="37"/>
      <c r="E23" s="86" t="n">
        <v>619</v>
      </c>
      <c r="F23" s="86" t="n">
        <v>444</v>
      </c>
      <c r="G23" s="86" t="n">
        <v>128</v>
      </c>
      <c r="H23" s="86" t="n">
        <v>35</v>
      </c>
      <c r="I23" s="86" t="n">
        <v>9</v>
      </c>
      <c r="J23" s="86" t="n">
        <v>3</v>
      </c>
      <c r="K23" s="85"/>
    </row>
    <row r="24" customFormat="false" ht="12.75" hidden="false" customHeight="true" outlineLevel="0" collapsed="false">
      <c r="B24" s="15" t="s">
        <v>471</v>
      </c>
      <c r="D24" s="37"/>
      <c r="E24" s="86" t="n">
        <v>13982</v>
      </c>
      <c r="F24" s="86" t="n">
        <v>4292</v>
      </c>
      <c r="G24" s="86" t="n">
        <v>2082</v>
      </c>
      <c r="H24" s="86" t="n">
        <v>4244</v>
      </c>
      <c r="I24" s="86" t="n">
        <v>2138</v>
      </c>
      <c r="J24" s="86" t="n">
        <v>1226</v>
      </c>
      <c r="K24" s="85"/>
    </row>
    <row r="25" customFormat="false" ht="12.75" hidden="false" customHeight="true" outlineLevel="0" collapsed="false">
      <c r="A25" s="15" t="s">
        <v>546</v>
      </c>
      <c r="D25" s="37"/>
      <c r="E25" s="85"/>
      <c r="F25" s="85"/>
      <c r="G25" s="85"/>
      <c r="H25" s="85"/>
      <c r="I25" s="85"/>
      <c r="J25" s="85"/>
      <c r="K25" s="85"/>
    </row>
    <row r="26" customFormat="false" ht="12.75" hidden="false" customHeight="true" outlineLevel="0" collapsed="false">
      <c r="B26" s="15" t="s">
        <v>547</v>
      </c>
      <c r="D26" s="37"/>
      <c r="E26" s="86" t="n">
        <v>2415</v>
      </c>
      <c r="F26" s="153" t="s">
        <v>21</v>
      </c>
      <c r="G26" s="153" t="s">
        <v>21</v>
      </c>
      <c r="H26" s="153" t="s">
        <v>21</v>
      </c>
      <c r="I26" s="153" t="s">
        <v>21</v>
      </c>
      <c r="J26" s="153" t="s">
        <v>21</v>
      </c>
      <c r="K26" s="85"/>
    </row>
    <row r="27" s="16" customFormat="true" ht="12.75" hidden="false" customHeight="true" outlineLevel="0" collapsed="false">
      <c r="A27" s="16" t="s">
        <v>385</v>
      </c>
      <c r="D27" s="40"/>
      <c r="E27" s="88" t="n">
        <v>17016</v>
      </c>
      <c r="F27" s="154" t="s">
        <v>21</v>
      </c>
      <c r="G27" s="154" t="s">
        <v>21</v>
      </c>
      <c r="H27" s="154" t="s">
        <v>21</v>
      </c>
      <c r="I27" s="154" t="s">
        <v>21</v>
      </c>
      <c r="J27" s="154" t="s">
        <v>21</v>
      </c>
      <c r="K27" s="123"/>
    </row>
    <row r="28" customFormat="false" ht="12.75" hidden="false" customHeight="true" outlineLevel="0" collapsed="false"/>
    <row r="29" customFormat="false" ht="12.75" hidden="false" customHeight="true" outlineLevel="0" collapsed="false">
      <c r="A29" s="30" t="s">
        <v>405</v>
      </c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true" outlineLevel="0" collapsed="false"/>
    <row r="31" s="16" customFormat="true" ht="12.75" hidden="false" customHeight="true" outlineLevel="0" collapsed="false">
      <c r="A31" s="16" t="s">
        <v>241</v>
      </c>
      <c r="D31" s="40"/>
      <c r="E31" s="88" t="n">
        <v>4550</v>
      </c>
      <c r="F31" s="88" t="n">
        <v>1470</v>
      </c>
      <c r="G31" s="88" t="n">
        <v>687</v>
      </c>
      <c r="H31" s="88" t="n">
        <v>1344</v>
      </c>
      <c r="I31" s="88" t="n">
        <v>684</v>
      </c>
      <c r="J31" s="88" t="n">
        <v>365</v>
      </c>
      <c r="K31" s="123"/>
    </row>
    <row r="32" customFormat="false" ht="12.75" hidden="false" customHeight="true" outlineLevel="0" collapsed="false">
      <c r="B32" s="15" t="s">
        <v>293</v>
      </c>
      <c r="D32" s="37"/>
      <c r="E32" s="86"/>
      <c r="F32" s="86"/>
      <c r="G32" s="86"/>
      <c r="H32" s="86"/>
      <c r="I32" s="86"/>
      <c r="J32" s="86"/>
      <c r="K32" s="85"/>
    </row>
    <row r="33" customFormat="false" ht="12.75" hidden="false" customHeight="true" outlineLevel="0" collapsed="false">
      <c r="B33" s="15" t="s">
        <v>541</v>
      </c>
      <c r="D33" s="37"/>
      <c r="E33" s="86" t="n">
        <v>2493</v>
      </c>
      <c r="F33" s="86" t="n">
        <v>673</v>
      </c>
      <c r="G33" s="86" t="n">
        <v>399</v>
      </c>
      <c r="H33" s="86" t="n">
        <v>848</v>
      </c>
      <c r="I33" s="86" t="n">
        <v>403</v>
      </c>
      <c r="J33" s="86" t="n">
        <v>170</v>
      </c>
      <c r="K33" s="85"/>
    </row>
    <row r="34" customFormat="false" ht="12.75" hidden="false" customHeight="true" outlineLevel="0" collapsed="false">
      <c r="B34" s="15" t="s">
        <v>542</v>
      </c>
      <c r="D34" s="37"/>
      <c r="E34" s="86" t="n">
        <v>1327</v>
      </c>
      <c r="F34" s="86" t="n">
        <v>566</v>
      </c>
      <c r="G34" s="86" t="n">
        <v>173</v>
      </c>
      <c r="H34" s="86" t="n">
        <v>298</v>
      </c>
      <c r="I34" s="86" t="n">
        <v>164</v>
      </c>
      <c r="J34" s="86" t="n">
        <v>126</v>
      </c>
      <c r="K34" s="85"/>
    </row>
    <row r="35" customFormat="false" ht="12.75" hidden="false" customHeight="true" outlineLevel="0" collapsed="false">
      <c r="B35" s="15" t="s">
        <v>543</v>
      </c>
      <c r="D35" s="37"/>
      <c r="E35" s="86"/>
      <c r="F35" s="86"/>
      <c r="G35" s="86"/>
      <c r="H35" s="86"/>
      <c r="I35" s="86"/>
      <c r="J35" s="86"/>
      <c r="K35" s="85"/>
    </row>
    <row r="36" customFormat="false" ht="12.75" hidden="false" customHeight="true" outlineLevel="0" collapsed="false">
      <c r="C36" s="15" t="s">
        <v>544</v>
      </c>
      <c r="D36" s="37"/>
      <c r="E36" s="86" t="n">
        <v>115</v>
      </c>
      <c r="F36" s="86" t="n">
        <v>32</v>
      </c>
      <c r="G36" s="86" t="n">
        <v>17</v>
      </c>
      <c r="H36" s="86" t="n">
        <v>44</v>
      </c>
      <c r="I36" s="86" t="n">
        <v>16</v>
      </c>
      <c r="J36" s="86" t="n">
        <v>6</v>
      </c>
      <c r="K36" s="85"/>
    </row>
    <row r="37" customFormat="false" ht="12.75" hidden="false" customHeight="true" outlineLevel="0" collapsed="false">
      <c r="B37" s="15" t="s">
        <v>545</v>
      </c>
      <c r="D37" s="37"/>
      <c r="E37" s="86" t="n">
        <v>615</v>
      </c>
      <c r="F37" s="86" t="n">
        <v>199</v>
      </c>
      <c r="G37" s="86" t="n">
        <v>98</v>
      </c>
      <c r="H37" s="86" t="n">
        <v>154</v>
      </c>
      <c r="I37" s="86" t="n">
        <v>101</v>
      </c>
      <c r="J37" s="86" t="n">
        <v>63</v>
      </c>
      <c r="K37" s="85"/>
    </row>
    <row r="38" customFormat="false" ht="12.75" hidden="false" customHeight="true" outlineLevel="0" collapsed="false">
      <c r="A38" s="15" t="s">
        <v>296</v>
      </c>
      <c r="D38" s="37"/>
      <c r="E38" s="86" t="n">
        <v>310</v>
      </c>
      <c r="F38" s="86" t="n">
        <v>16</v>
      </c>
      <c r="G38" s="86" t="n">
        <v>42</v>
      </c>
      <c r="H38" s="86" t="n">
        <v>154</v>
      </c>
      <c r="I38" s="86" t="n">
        <v>59</v>
      </c>
      <c r="J38" s="86" t="n">
        <v>39</v>
      </c>
      <c r="K38" s="85"/>
    </row>
    <row r="39" customFormat="false" ht="12.75" hidden="false" customHeight="true" outlineLevel="0" collapsed="false">
      <c r="A39" s="15" t="s">
        <v>295</v>
      </c>
      <c r="D39" s="37"/>
      <c r="E39" s="86" t="n">
        <v>5</v>
      </c>
      <c r="F39" s="86" t="n">
        <v>0</v>
      </c>
      <c r="G39" s="86" t="n">
        <v>3</v>
      </c>
      <c r="H39" s="86" t="n">
        <v>1</v>
      </c>
      <c r="I39" s="86" t="n">
        <v>0</v>
      </c>
      <c r="J39" s="86" t="n">
        <v>1</v>
      </c>
      <c r="K39" s="85"/>
    </row>
    <row r="40" s="16" customFormat="true" ht="12.75" hidden="false" customHeight="true" outlineLevel="0" collapsed="false">
      <c r="A40" s="16" t="s">
        <v>406</v>
      </c>
      <c r="D40" s="40"/>
      <c r="E40" s="88" t="n">
        <v>4865</v>
      </c>
      <c r="F40" s="88" t="n">
        <v>1486</v>
      </c>
      <c r="G40" s="88" t="n">
        <v>732</v>
      </c>
      <c r="H40" s="88" t="n">
        <v>1499</v>
      </c>
      <c r="I40" s="88" t="n">
        <v>743</v>
      </c>
      <c r="J40" s="88" t="n">
        <v>405</v>
      </c>
      <c r="K40" s="123"/>
    </row>
    <row r="41" customFormat="false" ht="12.75" hidden="false" customHeight="true" outlineLevel="0" collapsed="false">
      <c r="B41" s="15" t="s">
        <v>293</v>
      </c>
      <c r="D41" s="37"/>
      <c r="E41" s="86"/>
      <c r="F41" s="86"/>
      <c r="G41" s="86"/>
      <c r="H41" s="86"/>
      <c r="I41" s="86"/>
      <c r="J41" s="86"/>
      <c r="K41" s="85"/>
    </row>
    <row r="42" customFormat="false" ht="12.75" hidden="false" customHeight="true" outlineLevel="0" collapsed="false">
      <c r="B42" s="15" t="s">
        <v>470</v>
      </c>
      <c r="D42" s="37"/>
      <c r="E42" s="86" t="n">
        <v>145</v>
      </c>
      <c r="F42" s="86" t="n">
        <v>102</v>
      </c>
      <c r="G42" s="86" t="n">
        <v>29</v>
      </c>
      <c r="H42" s="86" t="n">
        <v>11</v>
      </c>
      <c r="I42" s="86" t="n">
        <v>3</v>
      </c>
      <c r="J42" s="86" t="n">
        <v>0</v>
      </c>
      <c r="K42" s="85"/>
    </row>
    <row r="43" customFormat="false" ht="12.75" hidden="false" customHeight="true" outlineLevel="0" collapsed="false">
      <c r="B43" s="15" t="s">
        <v>471</v>
      </c>
      <c r="D43" s="37"/>
      <c r="E43" s="86" t="n">
        <v>4720</v>
      </c>
      <c r="F43" s="86" t="n">
        <v>1384</v>
      </c>
      <c r="G43" s="86" t="n">
        <v>703</v>
      </c>
      <c r="H43" s="86" t="n">
        <v>1488</v>
      </c>
      <c r="I43" s="86" t="n">
        <v>740</v>
      </c>
      <c r="J43" s="86" t="n">
        <v>405</v>
      </c>
      <c r="K43" s="85"/>
    </row>
    <row r="44" customFormat="false" ht="12.75" hidden="false" customHeight="true" outlineLevel="0" collapsed="false">
      <c r="A44" s="15" t="s">
        <v>546</v>
      </c>
      <c r="D44" s="37"/>
      <c r="E44" s="85"/>
      <c r="F44" s="85"/>
      <c r="G44" s="85"/>
      <c r="H44" s="85"/>
      <c r="I44" s="85"/>
      <c r="J44" s="85"/>
      <c r="K44" s="85"/>
    </row>
    <row r="45" customFormat="false" ht="12.75" hidden="false" customHeight="true" outlineLevel="0" collapsed="false">
      <c r="B45" s="15" t="s">
        <v>547</v>
      </c>
      <c r="D45" s="37"/>
      <c r="E45" s="86" t="n">
        <v>782</v>
      </c>
      <c r="F45" s="153" t="s">
        <v>21</v>
      </c>
      <c r="G45" s="153" t="s">
        <v>21</v>
      </c>
      <c r="H45" s="153" t="s">
        <v>21</v>
      </c>
      <c r="I45" s="153" t="s">
        <v>21</v>
      </c>
      <c r="J45" s="153" t="s">
        <v>21</v>
      </c>
      <c r="K45" s="85"/>
    </row>
    <row r="46" s="16" customFormat="true" ht="12.75" hidden="false" customHeight="true" outlineLevel="0" collapsed="false">
      <c r="A46" s="16" t="s">
        <v>406</v>
      </c>
      <c r="D46" s="40"/>
      <c r="E46" s="88" t="n">
        <v>5647</v>
      </c>
      <c r="F46" s="154" t="s">
        <v>21</v>
      </c>
      <c r="G46" s="154" t="s">
        <v>21</v>
      </c>
      <c r="H46" s="154" t="s">
        <v>21</v>
      </c>
      <c r="I46" s="154" t="s">
        <v>21</v>
      </c>
      <c r="J46" s="154" t="s">
        <v>21</v>
      </c>
      <c r="K46" s="123"/>
    </row>
    <row r="47" customFormat="false" ht="12.75" hidden="false" customHeight="true" outlineLevel="0" collapsed="false">
      <c r="E47" s="85"/>
      <c r="F47" s="85"/>
      <c r="G47" s="85"/>
      <c r="H47" s="85"/>
      <c r="I47" s="85"/>
      <c r="J47" s="85"/>
      <c r="K47" s="85"/>
    </row>
    <row r="48" customFormat="false" ht="12.75" hidden="false" customHeight="true" outlineLevel="0" collapsed="false">
      <c r="A48" s="30" t="s">
        <v>408</v>
      </c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2.75" hidden="false" customHeight="true" outlineLevel="0" collapsed="false"/>
    <row r="50" s="16" customFormat="true" ht="12.75" hidden="false" customHeight="true" outlineLevel="0" collapsed="false">
      <c r="A50" s="16" t="s">
        <v>241</v>
      </c>
      <c r="D50" s="40"/>
      <c r="E50" s="88" t="n">
        <v>9093</v>
      </c>
      <c r="F50" s="88" t="n">
        <v>3191</v>
      </c>
      <c r="G50" s="88" t="n">
        <v>1360</v>
      </c>
      <c r="H50" s="88" t="n">
        <v>2489</v>
      </c>
      <c r="I50" s="88" t="n">
        <v>1292</v>
      </c>
      <c r="J50" s="88" t="n">
        <v>761</v>
      </c>
      <c r="K50" s="123"/>
    </row>
    <row r="51" customFormat="false" ht="12.75" hidden="false" customHeight="true" outlineLevel="0" collapsed="false">
      <c r="B51" s="15" t="s">
        <v>293</v>
      </c>
      <c r="D51" s="37"/>
      <c r="E51" s="86"/>
      <c r="F51" s="86"/>
      <c r="G51" s="86"/>
      <c r="H51" s="86"/>
      <c r="I51" s="86"/>
      <c r="J51" s="86"/>
      <c r="K51" s="85"/>
    </row>
    <row r="52" customFormat="false" ht="12.75" hidden="false" customHeight="true" outlineLevel="0" collapsed="false">
      <c r="B52" s="15" t="s">
        <v>541</v>
      </c>
      <c r="D52" s="37"/>
      <c r="E52" s="86" t="n">
        <v>4865</v>
      </c>
      <c r="F52" s="86" t="n">
        <v>1378</v>
      </c>
      <c r="G52" s="86" t="n">
        <v>728</v>
      </c>
      <c r="H52" s="86" t="n">
        <v>1586</v>
      </c>
      <c r="I52" s="86" t="n">
        <v>777</v>
      </c>
      <c r="J52" s="86" t="n">
        <v>396</v>
      </c>
      <c r="K52" s="85"/>
    </row>
    <row r="53" customFormat="false" ht="12.75" hidden="false" customHeight="true" outlineLevel="0" collapsed="false">
      <c r="B53" s="15" t="s">
        <v>542</v>
      </c>
      <c r="D53" s="37"/>
      <c r="E53" s="86" t="n">
        <v>2496</v>
      </c>
      <c r="F53" s="86" t="n">
        <v>1136</v>
      </c>
      <c r="G53" s="86" t="n">
        <v>358</v>
      </c>
      <c r="H53" s="86" t="n">
        <v>501</v>
      </c>
      <c r="I53" s="86" t="n">
        <v>288</v>
      </c>
      <c r="J53" s="86" t="n">
        <v>213</v>
      </c>
      <c r="K53" s="85"/>
    </row>
    <row r="54" customFormat="false" ht="12.75" hidden="false" customHeight="true" outlineLevel="0" collapsed="false">
      <c r="B54" s="15" t="s">
        <v>543</v>
      </c>
      <c r="D54" s="37"/>
      <c r="E54" s="86"/>
      <c r="F54" s="86"/>
      <c r="G54" s="86"/>
      <c r="H54" s="86"/>
      <c r="I54" s="86"/>
      <c r="J54" s="86"/>
      <c r="K54" s="85"/>
    </row>
    <row r="55" customFormat="false" ht="12.75" hidden="false" customHeight="true" outlineLevel="0" collapsed="false">
      <c r="C55" s="15" t="s">
        <v>544</v>
      </c>
      <c r="D55" s="37"/>
      <c r="E55" s="86" t="n">
        <v>645</v>
      </c>
      <c r="F55" s="86" t="n">
        <v>222</v>
      </c>
      <c r="G55" s="86" t="n">
        <v>130</v>
      </c>
      <c r="H55" s="86" t="n">
        <v>197</v>
      </c>
      <c r="I55" s="86" t="n">
        <v>67</v>
      </c>
      <c r="J55" s="86" t="n">
        <v>29</v>
      </c>
      <c r="K55" s="85"/>
    </row>
    <row r="56" customFormat="false" ht="12.75" hidden="false" customHeight="true" outlineLevel="0" collapsed="false">
      <c r="B56" s="15" t="s">
        <v>545</v>
      </c>
      <c r="D56" s="37"/>
      <c r="E56" s="86" t="n">
        <v>1087</v>
      </c>
      <c r="F56" s="86" t="n">
        <v>455</v>
      </c>
      <c r="G56" s="86" t="n">
        <v>144</v>
      </c>
      <c r="H56" s="86" t="n">
        <v>205</v>
      </c>
      <c r="I56" s="86" t="n">
        <v>160</v>
      </c>
      <c r="J56" s="86" t="n">
        <v>123</v>
      </c>
      <c r="K56" s="85"/>
    </row>
    <row r="57" customFormat="false" ht="12.75" hidden="false" customHeight="true" outlineLevel="0" collapsed="false">
      <c r="A57" s="15" t="s">
        <v>296</v>
      </c>
      <c r="D57" s="37"/>
      <c r="E57" s="86" t="n">
        <v>598</v>
      </c>
      <c r="F57" s="86" t="n">
        <v>55</v>
      </c>
      <c r="G57" s="86" t="n">
        <v>110</v>
      </c>
      <c r="H57" s="86" t="n">
        <v>272</v>
      </c>
      <c r="I57" s="86" t="n">
        <v>104</v>
      </c>
      <c r="J57" s="86" t="n">
        <v>57</v>
      </c>
      <c r="K57" s="85"/>
    </row>
    <row r="58" customFormat="false" ht="12.75" hidden="false" customHeight="true" outlineLevel="0" collapsed="false">
      <c r="A58" s="15" t="s">
        <v>295</v>
      </c>
      <c r="D58" s="37"/>
      <c r="E58" s="86" t="n">
        <v>45</v>
      </c>
      <c r="F58" s="86" t="n">
        <v>4</v>
      </c>
      <c r="G58" s="86" t="n">
        <v>8</v>
      </c>
      <c r="H58" s="86" t="n">
        <v>19</v>
      </c>
      <c r="I58" s="86" t="n">
        <v>8</v>
      </c>
      <c r="J58" s="86" t="n">
        <v>6</v>
      </c>
      <c r="K58" s="85"/>
    </row>
    <row r="59" s="16" customFormat="true" ht="12.75" hidden="false" customHeight="true" outlineLevel="0" collapsed="false">
      <c r="A59" s="16" t="s">
        <v>406</v>
      </c>
      <c r="D59" s="40"/>
      <c r="E59" s="88" t="n">
        <v>9736</v>
      </c>
      <c r="F59" s="88" t="n">
        <v>3250</v>
      </c>
      <c r="G59" s="88" t="n">
        <v>1478</v>
      </c>
      <c r="H59" s="88" t="n">
        <v>2780</v>
      </c>
      <c r="I59" s="88" t="n">
        <v>1404</v>
      </c>
      <c r="J59" s="88" t="n">
        <v>824</v>
      </c>
      <c r="K59" s="123"/>
    </row>
    <row r="60" customFormat="false" ht="12.75" hidden="false" customHeight="true" outlineLevel="0" collapsed="false">
      <c r="B60" s="15" t="s">
        <v>293</v>
      </c>
      <c r="D60" s="37"/>
      <c r="E60" s="86"/>
      <c r="F60" s="86"/>
      <c r="G60" s="86"/>
      <c r="H60" s="86"/>
      <c r="I60" s="86"/>
      <c r="J60" s="86"/>
      <c r="K60" s="85"/>
    </row>
    <row r="61" s="16" customFormat="true" ht="12.75" hidden="false" customHeight="true" outlineLevel="0" collapsed="false">
      <c r="A61" s="15"/>
      <c r="B61" s="15" t="s">
        <v>470</v>
      </c>
      <c r="C61" s="15"/>
      <c r="D61" s="37"/>
      <c r="E61" s="86" t="n">
        <v>474</v>
      </c>
      <c r="F61" s="86" t="n">
        <v>342</v>
      </c>
      <c r="G61" s="86" t="n">
        <v>99</v>
      </c>
      <c r="H61" s="86" t="n">
        <v>24</v>
      </c>
      <c r="I61" s="86" t="n">
        <v>6</v>
      </c>
      <c r="J61" s="86" t="n">
        <v>3</v>
      </c>
      <c r="K61" s="123"/>
    </row>
    <row r="62" customFormat="false" ht="12.75" hidden="false" customHeight="true" outlineLevel="0" collapsed="false">
      <c r="B62" s="15" t="s">
        <v>471</v>
      </c>
      <c r="D62" s="37"/>
      <c r="E62" s="86" t="n">
        <v>9262</v>
      </c>
      <c r="F62" s="86" t="n">
        <v>2908</v>
      </c>
      <c r="G62" s="86" t="n">
        <v>1379</v>
      </c>
      <c r="H62" s="86" t="n">
        <v>2756</v>
      </c>
      <c r="I62" s="86" t="n">
        <v>1398</v>
      </c>
      <c r="J62" s="86" t="n">
        <v>821</v>
      </c>
      <c r="K62" s="85"/>
    </row>
    <row r="63" customFormat="false" ht="12.75" hidden="false" customHeight="true" outlineLevel="0" collapsed="false">
      <c r="A63" s="15" t="s">
        <v>546</v>
      </c>
      <c r="D63" s="37"/>
      <c r="E63" s="86"/>
      <c r="F63" s="86"/>
      <c r="G63" s="86"/>
      <c r="H63" s="86"/>
      <c r="I63" s="86"/>
      <c r="J63" s="86"/>
      <c r="K63" s="85"/>
    </row>
    <row r="64" customFormat="false" ht="12.75" hidden="false" customHeight="true" outlineLevel="0" collapsed="false">
      <c r="B64" s="15" t="s">
        <v>547</v>
      </c>
      <c r="D64" s="37"/>
      <c r="E64" s="86" t="n">
        <v>1633</v>
      </c>
      <c r="F64" s="153" t="s">
        <v>21</v>
      </c>
      <c r="G64" s="153" t="s">
        <v>21</v>
      </c>
      <c r="H64" s="153" t="s">
        <v>21</v>
      </c>
      <c r="I64" s="153" t="s">
        <v>21</v>
      </c>
      <c r="J64" s="153" t="s">
        <v>21</v>
      </c>
      <c r="K64" s="85"/>
    </row>
    <row r="65" s="16" customFormat="true" ht="12.75" hidden="false" customHeight="true" outlineLevel="0" collapsed="false">
      <c r="A65" s="16" t="s">
        <v>406</v>
      </c>
      <c r="D65" s="40"/>
      <c r="E65" s="88" t="n">
        <v>11369</v>
      </c>
      <c r="F65" s="154" t="s">
        <v>21</v>
      </c>
      <c r="G65" s="154" t="s">
        <v>21</v>
      </c>
      <c r="H65" s="154" t="s">
        <v>21</v>
      </c>
      <c r="I65" s="154" t="s">
        <v>21</v>
      </c>
      <c r="J65" s="154" t="s">
        <v>21</v>
      </c>
      <c r="K65" s="123"/>
    </row>
    <row r="66" customFormat="false" ht="12" hidden="false" customHeight="false" outlineLevel="0" collapsed="false">
      <c r="E66" s="85"/>
      <c r="F66" s="85"/>
      <c r="G66" s="85"/>
      <c r="H66" s="85"/>
      <c r="I66" s="85"/>
      <c r="J66" s="85"/>
      <c r="K66" s="85"/>
    </row>
    <row r="67" customFormat="false" ht="12" hidden="false" customHeight="false" outlineLevel="0" collapsed="false">
      <c r="E67" s="85"/>
      <c r="F67" s="85"/>
      <c r="G67" s="85"/>
      <c r="H67" s="85"/>
      <c r="I67" s="85"/>
      <c r="J67" s="85"/>
      <c r="K67" s="85"/>
    </row>
    <row r="68" customFormat="false" ht="12" hidden="false" customHeight="false" outlineLevel="0" collapsed="false">
      <c r="E68" s="85"/>
      <c r="F68" s="85"/>
      <c r="G68" s="85"/>
      <c r="H68" s="85"/>
      <c r="I68" s="85"/>
      <c r="J68" s="85"/>
      <c r="K68" s="85"/>
    </row>
    <row r="69" customFormat="false" ht="12" hidden="false" customHeight="false" outlineLevel="0" collapsed="false">
      <c r="E69" s="85"/>
      <c r="F69" s="85"/>
      <c r="G69" s="85"/>
      <c r="H69" s="85"/>
      <c r="I69" s="85"/>
      <c r="J69" s="85"/>
      <c r="K69" s="85"/>
    </row>
  </sheetData>
  <mergeCells count="13">
    <mergeCell ref="A1:J1"/>
    <mergeCell ref="A2:J2"/>
    <mergeCell ref="A5:D8"/>
    <mergeCell ref="E5:E8"/>
    <mergeCell ref="F5:J6"/>
    <mergeCell ref="F7:F8"/>
    <mergeCell ref="G7:G8"/>
    <mergeCell ref="H7:H8"/>
    <mergeCell ref="I7:I8"/>
    <mergeCell ref="J7:J8"/>
    <mergeCell ref="A10:J10"/>
    <mergeCell ref="A29:J29"/>
    <mergeCell ref="A48:J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7.56"/>
    <col collapsed="false" customWidth="true" hidden="false" outlineLevel="0" max="2" min="2" style="22" width="11.7"/>
    <col collapsed="false" customWidth="true" hidden="false" outlineLevel="0" max="3" min="3" style="22" width="13.14"/>
    <col collapsed="false" customWidth="true" hidden="false" outlineLevel="0" max="8" min="4" style="22" width="10.71"/>
    <col collapsed="false" customWidth="false" hidden="false" outlineLevel="0" max="257" min="9" style="22" width="11.42"/>
  </cols>
  <sheetData>
    <row r="1" customFormat="false" ht="12.75" hidden="false" customHeight="true" outlineLevel="0" collapsed="false">
      <c r="A1" s="30" t="s">
        <v>533</v>
      </c>
      <c r="B1" s="30"/>
      <c r="C1" s="30"/>
      <c r="D1" s="30"/>
      <c r="E1" s="30"/>
      <c r="F1" s="30"/>
      <c r="G1" s="30"/>
      <c r="H1" s="30"/>
      <c r="I1" s="15"/>
    </row>
    <row r="2" customFormat="false" ht="12.75" hidden="false" customHeight="true" outlineLevel="0" collapsed="false">
      <c r="A2" s="30" t="s">
        <v>548</v>
      </c>
      <c r="B2" s="30"/>
      <c r="C2" s="30"/>
      <c r="D2" s="30"/>
      <c r="E2" s="30"/>
      <c r="F2" s="30"/>
      <c r="G2" s="30"/>
      <c r="H2" s="30"/>
      <c r="I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5"/>
      <c r="B4" s="15"/>
      <c r="C4" s="15"/>
      <c r="D4" s="32"/>
      <c r="E4" s="32"/>
      <c r="F4" s="32"/>
      <c r="G4" s="32"/>
      <c r="H4" s="32"/>
      <c r="I4" s="42"/>
    </row>
    <row r="5" customFormat="false" ht="12.75" hidden="false" customHeight="true" outlineLevel="0" collapsed="false">
      <c r="A5" s="51" t="s">
        <v>331</v>
      </c>
      <c r="B5" s="52" t="s">
        <v>536</v>
      </c>
      <c r="C5" s="52" t="s">
        <v>549</v>
      </c>
      <c r="D5" s="82" t="s">
        <v>333</v>
      </c>
      <c r="E5" s="82"/>
      <c r="F5" s="82"/>
      <c r="G5" s="82"/>
      <c r="H5" s="82"/>
      <c r="I5" s="42"/>
    </row>
    <row r="6" customFormat="false" ht="12.75" hidden="false" customHeight="true" outlineLevel="0" collapsed="false">
      <c r="A6" s="51"/>
      <c r="B6" s="52"/>
      <c r="C6" s="52"/>
      <c r="D6" s="82"/>
      <c r="E6" s="82"/>
      <c r="F6" s="82"/>
      <c r="G6" s="82"/>
      <c r="H6" s="82"/>
      <c r="I6" s="42"/>
    </row>
    <row r="7" customFormat="false" ht="12.75" hidden="false" customHeight="true" outlineLevel="0" collapsed="false">
      <c r="A7" s="51"/>
      <c r="B7" s="52"/>
      <c r="C7" s="52"/>
      <c r="D7" s="34" t="s">
        <v>298</v>
      </c>
      <c r="E7" s="34" t="s">
        <v>537</v>
      </c>
      <c r="F7" s="34" t="s">
        <v>538</v>
      </c>
      <c r="G7" s="34" t="s">
        <v>539</v>
      </c>
      <c r="H7" s="82" t="s">
        <v>540</v>
      </c>
      <c r="I7" s="42"/>
    </row>
    <row r="8" customFormat="false" ht="12.75" hidden="false" customHeight="true" outlineLevel="0" collapsed="false">
      <c r="A8" s="51"/>
      <c r="B8" s="52"/>
      <c r="C8" s="52"/>
      <c r="D8" s="34"/>
      <c r="E8" s="34"/>
      <c r="F8" s="34"/>
      <c r="G8" s="34"/>
      <c r="H8" s="82"/>
      <c r="I8" s="42"/>
    </row>
    <row r="9" customFormat="false" ht="12.75" hidden="false" customHeight="true" outlineLevel="0" collapsed="false">
      <c r="A9" s="148"/>
      <c r="B9" s="85"/>
      <c r="C9" s="85"/>
      <c r="D9" s="85"/>
      <c r="E9" s="85"/>
      <c r="F9" s="85"/>
      <c r="G9" s="85"/>
      <c r="H9" s="85"/>
      <c r="I9" s="155"/>
    </row>
    <row r="10" customFormat="false" ht="18" hidden="false" customHeight="true" outlineLevel="0" collapsed="false">
      <c r="A10" s="37" t="s">
        <v>343</v>
      </c>
      <c r="B10" s="86" t="n">
        <v>1679</v>
      </c>
      <c r="C10" s="86" t="n">
        <v>1400</v>
      </c>
      <c r="D10" s="86" t="n">
        <v>616</v>
      </c>
      <c r="E10" s="86" t="n">
        <v>185</v>
      </c>
      <c r="F10" s="86" t="n">
        <v>330</v>
      </c>
      <c r="G10" s="86" t="n">
        <v>188</v>
      </c>
      <c r="H10" s="86" t="n">
        <v>81</v>
      </c>
      <c r="I10" s="85"/>
    </row>
    <row r="11" customFormat="false" ht="18" hidden="false" customHeight="true" outlineLevel="0" collapsed="false">
      <c r="A11" s="37" t="s">
        <v>344</v>
      </c>
      <c r="B11" s="86" t="n">
        <v>680</v>
      </c>
      <c r="C11" s="86" t="n">
        <v>590</v>
      </c>
      <c r="D11" s="86" t="n">
        <v>207</v>
      </c>
      <c r="E11" s="86" t="n">
        <v>68</v>
      </c>
      <c r="F11" s="86" t="n">
        <v>184</v>
      </c>
      <c r="G11" s="86" t="n">
        <v>77</v>
      </c>
      <c r="H11" s="86" t="n">
        <v>54</v>
      </c>
      <c r="I11" s="85"/>
    </row>
    <row r="12" customFormat="false" ht="18" hidden="false" customHeight="true" outlineLevel="0" collapsed="false">
      <c r="A12" s="37" t="s">
        <v>345</v>
      </c>
      <c r="B12" s="86" t="n">
        <v>1004</v>
      </c>
      <c r="C12" s="86" t="n">
        <v>855</v>
      </c>
      <c r="D12" s="86" t="n">
        <v>347</v>
      </c>
      <c r="E12" s="86" t="n">
        <v>171</v>
      </c>
      <c r="F12" s="86" t="n">
        <v>206</v>
      </c>
      <c r="G12" s="86" t="n">
        <v>88</v>
      </c>
      <c r="H12" s="86" t="n">
        <v>43</v>
      </c>
      <c r="I12" s="85"/>
    </row>
    <row r="13" customFormat="false" ht="18" hidden="false" customHeight="true" outlineLevel="0" collapsed="false">
      <c r="A13" s="37" t="s">
        <v>346</v>
      </c>
      <c r="B13" s="86" t="n">
        <v>251</v>
      </c>
      <c r="C13" s="86" t="n">
        <v>197</v>
      </c>
      <c r="D13" s="86" t="n">
        <v>59</v>
      </c>
      <c r="E13" s="86" t="n">
        <v>23</v>
      </c>
      <c r="F13" s="86" t="n">
        <v>60</v>
      </c>
      <c r="G13" s="86" t="n">
        <v>35</v>
      </c>
      <c r="H13" s="86" t="n">
        <v>20</v>
      </c>
      <c r="I13" s="85"/>
    </row>
    <row r="14" customFormat="false" ht="18" hidden="false" customHeight="true" outlineLevel="0" collapsed="false">
      <c r="A14" s="37" t="s">
        <v>347</v>
      </c>
      <c r="B14" s="86" t="n">
        <v>540</v>
      </c>
      <c r="C14" s="86" t="n">
        <v>462</v>
      </c>
      <c r="D14" s="86" t="n">
        <v>170</v>
      </c>
      <c r="E14" s="86" t="n">
        <v>81</v>
      </c>
      <c r="F14" s="86" t="n">
        <v>118</v>
      </c>
      <c r="G14" s="86" t="n">
        <v>50</v>
      </c>
      <c r="H14" s="86" t="n">
        <v>43</v>
      </c>
      <c r="I14" s="85"/>
    </row>
    <row r="15" customFormat="false" ht="18" hidden="false" customHeight="true" outlineLevel="0" collapsed="false">
      <c r="A15" s="37" t="s">
        <v>348</v>
      </c>
      <c r="B15" s="86" t="n">
        <v>326</v>
      </c>
      <c r="C15" s="86" t="n">
        <v>276</v>
      </c>
      <c r="D15" s="86" t="n">
        <v>98</v>
      </c>
      <c r="E15" s="86" t="n">
        <v>54</v>
      </c>
      <c r="F15" s="86" t="n">
        <v>71</v>
      </c>
      <c r="G15" s="86" t="n">
        <v>24</v>
      </c>
      <c r="H15" s="86" t="n">
        <v>29</v>
      </c>
      <c r="I15" s="85"/>
    </row>
    <row r="16" customFormat="false" ht="18" hidden="false" customHeight="true" outlineLevel="0" collapsed="false">
      <c r="A16" s="37"/>
      <c r="B16" s="156"/>
      <c r="C16" s="156"/>
      <c r="D16" s="156"/>
      <c r="E16" s="156"/>
      <c r="F16" s="156"/>
      <c r="G16" s="156"/>
      <c r="H16" s="156"/>
      <c r="I16" s="85"/>
    </row>
    <row r="17" customFormat="false" ht="18" hidden="false" customHeight="true" outlineLevel="0" collapsed="false">
      <c r="A17" s="37" t="s">
        <v>349</v>
      </c>
      <c r="B17" s="86" t="n">
        <v>876</v>
      </c>
      <c r="C17" s="86" t="n">
        <v>674</v>
      </c>
      <c r="D17" s="86" t="n">
        <v>194</v>
      </c>
      <c r="E17" s="86" t="n">
        <v>129</v>
      </c>
      <c r="F17" s="86" t="n">
        <v>203</v>
      </c>
      <c r="G17" s="86" t="n">
        <v>103</v>
      </c>
      <c r="H17" s="86" t="n">
        <v>45</v>
      </c>
      <c r="I17" s="85"/>
    </row>
    <row r="18" customFormat="false" ht="18" hidden="false" customHeight="true" outlineLevel="0" collapsed="false">
      <c r="A18" s="37" t="s">
        <v>350</v>
      </c>
      <c r="B18" s="86" t="n">
        <v>623</v>
      </c>
      <c r="C18" s="86" t="n">
        <v>500</v>
      </c>
      <c r="D18" s="86" t="n">
        <v>158</v>
      </c>
      <c r="E18" s="86" t="n">
        <v>73</v>
      </c>
      <c r="F18" s="86" t="n">
        <v>160</v>
      </c>
      <c r="G18" s="86" t="n">
        <v>67</v>
      </c>
      <c r="H18" s="86" t="n">
        <v>42</v>
      </c>
      <c r="I18" s="85"/>
    </row>
    <row r="19" customFormat="false" ht="18" hidden="false" customHeight="true" outlineLevel="0" collapsed="false">
      <c r="A19" s="37" t="s">
        <v>351</v>
      </c>
      <c r="B19" s="86" t="n">
        <v>946</v>
      </c>
      <c r="C19" s="86" t="n">
        <v>742</v>
      </c>
      <c r="D19" s="86" t="n">
        <v>242</v>
      </c>
      <c r="E19" s="86" t="n">
        <v>110</v>
      </c>
      <c r="F19" s="86" t="n">
        <v>213</v>
      </c>
      <c r="G19" s="86" t="n">
        <v>105</v>
      </c>
      <c r="H19" s="86" t="n">
        <v>72</v>
      </c>
      <c r="I19" s="85"/>
    </row>
    <row r="20" customFormat="false" ht="18" hidden="false" customHeight="true" outlineLevel="0" collapsed="false">
      <c r="A20" s="37" t="s">
        <v>352</v>
      </c>
      <c r="B20" s="86" t="n">
        <v>925</v>
      </c>
      <c r="C20" s="86" t="n">
        <v>696</v>
      </c>
      <c r="D20" s="86" t="n">
        <v>226</v>
      </c>
      <c r="E20" s="86" t="n">
        <v>115</v>
      </c>
      <c r="F20" s="86" t="n">
        <v>188</v>
      </c>
      <c r="G20" s="86" t="n">
        <v>110</v>
      </c>
      <c r="H20" s="86" t="n">
        <v>57</v>
      </c>
      <c r="I20" s="85"/>
    </row>
    <row r="21" customFormat="false" ht="18" hidden="false" customHeight="true" outlineLevel="0" collapsed="false">
      <c r="A21" s="37" t="s">
        <v>353</v>
      </c>
      <c r="B21" s="86" t="n">
        <v>544</v>
      </c>
      <c r="C21" s="86" t="n">
        <v>425</v>
      </c>
      <c r="D21" s="86" t="n">
        <v>116</v>
      </c>
      <c r="E21" s="86" t="n">
        <v>51</v>
      </c>
      <c r="F21" s="86" t="n">
        <v>149</v>
      </c>
      <c r="G21" s="86" t="n">
        <v>60</v>
      </c>
      <c r="H21" s="86" t="n">
        <v>49</v>
      </c>
      <c r="I21" s="85"/>
    </row>
    <row r="22" customFormat="false" ht="18" hidden="false" customHeight="true" outlineLevel="0" collapsed="false">
      <c r="A22" s="37" t="s">
        <v>354</v>
      </c>
      <c r="B22" s="86" t="n">
        <v>978</v>
      </c>
      <c r="C22" s="86" t="n">
        <v>760</v>
      </c>
      <c r="D22" s="86" t="n">
        <v>218</v>
      </c>
      <c r="E22" s="86" t="n">
        <v>125</v>
      </c>
      <c r="F22" s="86" t="n">
        <v>210</v>
      </c>
      <c r="G22" s="86" t="n">
        <v>134</v>
      </c>
      <c r="H22" s="86" t="n">
        <v>73</v>
      </c>
      <c r="I22" s="85"/>
    </row>
    <row r="23" customFormat="false" ht="18" hidden="false" customHeight="true" outlineLevel="0" collapsed="false">
      <c r="A23" s="37"/>
      <c r="B23" s="156"/>
      <c r="C23" s="156"/>
      <c r="D23" s="156"/>
      <c r="E23" s="156"/>
      <c r="F23" s="156"/>
      <c r="G23" s="156"/>
      <c r="H23" s="156"/>
      <c r="I23" s="85"/>
    </row>
    <row r="24" customFormat="false" ht="18" hidden="false" customHeight="true" outlineLevel="0" collapsed="false">
      <c r="A24" s="37" t="s">
        <v>355</v>
      </c>
      <c r="B24" s="86" t="n">
        <v>1089</v>
      </c>
      <c r="C24" s="86" t="n">
        <v>816</v>
      </c>
      <c r="D24" s="86" t="n">
        <v>264</v>
      </c>
      <c r="E24" s="86" t="n">
        <v>122</v>
      </c>
      <c r="F24" s="86" t="n">
        <v>237</v>
      </c>
      <c r="G24" s="86" t="n">
        <v>136</v>
      </c>
      <c r="H24" s="86" t="n">
        <v>57</v>
      </c>
      <c r="I24" s="85"/>
    </row>
    <row r="25" customFormat="false" ht="18" hidden="false" customHeight="true" outlineLevel="0" collapsed="false">
      <c r="A25" s="37" t="s">
        <v>356</v>
      </c>
      <c r="B25" s="86" t="n">
        <v>548</v>
      </c>
      <c r="C25" s="86" t="n">
        <v>445</v>
      </c>
      <c r="D25" s="86" t="n">
        <v>162</v>
      </c>
      <c r="E25" s="86" t="n">
        <v>70</v>
      </c>
      <c r="F25" s="86" t="n">
        <v>108</v>
      </c>
      <c r="G25" s="86" t="n">
        <v>62</v>
      </c>
      <c r="H25" s="86" t="n">
        <v>43</v>
      </c>
      <c r="I25" s="85"/>
    </row>
    <row r="26" customFormat="false" ht="18" hidden="false" customHeight="true" outlineLevel="0" collapsed="false">
      <c r="A26" s="37" t="s">
        <v>357</v>
      </c>
      <c r="B26" s="86" t="n">
        <v>453</v>
      </c>
      <c r="C26" s="86" t="n">
        <v>374</v>
      </c>
      <c r="D26" s="86" t="n">
        <v>129</v>
      </c>
      <c r="E26" s="86" t="n">
        <v>49</v>
      </c>
      <c r="F26" s="86" t="n">
        <v>106</v>
      </c>
      <c r="G26" s="86" t="n">
        <v>67</v>
      </c>
      <c r="H26" s="86" t="n">
        <v>23</v>
      </c>
      <c r="I26" s="85"/>
    </row>
    <row r="27" customFormat="false" ht="18" hidden="false" customHeight="true" outlineLevel="0" collapsed="false">
      <c r="A27" s="37" t="s">
        <v>358</v>
      </c>
      <c r="B27" s="86" t="n">
        <v>823</v>
      </c>
      <c r="C27" s="86" t="n">
        <v>661</v>
      </c>
      <c r="D27" s="86" t="n">
        <v>222</v>
      </c>
      <c r="E27" s="86" t="n">
        <v>104</v>
      </c>
      <c r="F27" s="86" t="n">
        <v>196</v>
      </c>
      <c r="G27" s="86" t="n">
        <v>82</v>
      </c>
      <c r="H27" s="86" t="n">
        <v>57</v>
      </c>
      <c r="I27" s="85"/>
    </row>
    <row r="28" customFormat="false" ht="18" hidden="false" customHeight="true" outlineLevel="0" collapsed="false">
      <c r="A28" s="37" t="s">
        <v>359</v>
      </c>
      <c r="B28" s="86" t="n">
        <v>725</v>
      </c>
      <c r="C28" s="86" t="n">
        <v>561</v>
      </c>
      <c r="D28" s="86" t="n">
        <v>172</v>
      </c>
      <c r="E28" s="86" t="n">
        <v>74</v>
      </c>
      <c r="F28" s="86" t="n">
        <v>176</v>
      </c>
      <c r="G28" s="86" t="n">
        <v>100</v>
      </c>
      <c r="H28" s="86" t="n">
        <v>39</v>
      </c>
      <c r="I28" s="85"/>
    </row>
    <row r="29" customFormat="false" ht="18" hidden="false" customHeight="true" outlineLevel="0" collapsed="false">
      <c r="A29" s="37" t="s">
        <v>360</v>
      </c>
      <c r="B29" s="86" t="n">
        <v>418</v>
      </c>
      <c r="C29" s="86" t="n">
        <v>317</v>
      </c>
      <c r="D29" s="86" t="n">
        <v>115</v>
      </c>
      <c r="E29" s="86" t="n">
        <v>29</v>
      </c>
      <c r="F29" s="86" t="n">
        <v>94</v>
      </c>
      <c r="G29" s="86" t="n">
        <v>47</v>
      </c>
      <c r="H29" s="86" t="n">
        <v>32</v>
      </c>
      <c r="I29" s="85"/>
    </row>
    <row r="30" customFormat="false" ht="18" hidden="false" customHeight="true" outlineLevel="0" collapsed="false">
      <c r="A30" s="37"/>
      <c r="B30" s="156"/>
      <c r="C30" s="156"/>
      <c r="D30" s="156"/>
      <c r="E30" s="156"/>
      <c r="F30" s="156"/>
      <c r="G30" s="156"/>
      <c r="H30" s="156"/>
      <c r="I30" s="85"/>
    </row>
    <row r="31" customFormat="false" ht="18" hidden="false" customHeight="true" outlineLevel="0" collapsed="false">
      <c r="A31" s="37" t="s">
        <v>361</v>
      </c>
      <c r="B31" s="86" t="n">
        <v>808</v>
      </c>
      <c r="C31" s="86" t="n">
        <v>628</v>
      </c>
      <c r="D31" s="86" t="n">
        <v>198</v>
      </c>
      <c r="E31" s="86" t="n">
        <v>81</v>
      </c>
      <c r="F31" s="86" t="n">
        <v>177</v>
      </c>
      <c r="G31" s="86" t="n">
        <v>109</v>
      </c>
      <c r="H31" s="86" t="n">
        <v>63</v>
      </c>
      <c r="I31" s="85"/>
    </row>
    <row r="32" customFormat="false" ht="18" hidden="false" customHeight="true" outlineLevel="0" collapsed="false">
      <c r="A32" s="37" t="s">
        <v>362</v>
      </c>
      <c r="B32" s="86" t="n">
        <v>676</v>
      </c>
      <c r="C32" s="86" t="n">
        <v>560</v>
      </c>
      <c r="D32" s="86" t="n">
        <v>184</v>
      </c>
      <c r="E32" s="86" t="n">
        <v>59</v>
      </c>
      <c r="F32" s="86" t="n">
        <v>174</v>
      </c>
      <c r="G32" s="86" t="n">
        <v>91</v>
      </c>
      <c r="H32" s="86" t="n">
        <v>52</v>
      </c>
      <c r="I32" s="85"/>
    </row>
    <row r="33" customFormat="false" ht="18" hidden="false" customHeight="true" outlineLevel="0" collapsed="false">
      <c r="A33" s="37" t="s">
        <v>363</v>
      </c>
      <c r="B33" s="86" t="n">
        <v>636</v>
      </c>
      <c r="C33" s="86" t="n">
        <v>511</v>
      </c>
      <c r="D33" s="86" t="n">
        <v>146</v>
      </c>
      <c r="E33" s="86" t="n">
        <v>79</v>
      </c>
      <c r="F33" s="86" t="n">
        <v>155</v>
      </c>
      <c r="G33" s="86" t="n">
        <v>82</v>
      </c>
      <c r="H33" s="86" t="n">
        <v>49</v>
      </c>
      <c r="I33" s="85"/>
    </row>
    <row r="34" customFormat="false" ht="18" hidden="false" customHeight="true" outlineLevel="0" collapsed="false">
      <c r="A34" s="37" t="s">
        <v>364</v>
      </c>
      <c r="B34" s="86" t="n">
        <v>846</v>
      </c>
      <c r="C34" s="86" t="n">
        <v>670</v>
      </c>
      <c r="D34" s="86" t="n">
        <v>216</v>
      </c>
      <c r="E34" s="86" t="n">
        <v>101</v>
      </c>
      <c r="F34" s="86" t="n">
        <v>200</v>
      </c>
      <c r="G34" s="86" t="n">
        <v>98</v>
      </c>
      <c r="H34" s="86" t="n">
        <v>55</v>
      </c>
      <c r="I34" s="85"/>
    </row>
    <row r="35" customFormat="false" ht="18" hidden="false" customHeight="true" outlineLevel="0" collapsed="false">
      <c r="A35" s="37" t="s">
        <v>365</v>
      </c>
      <c r="B35" s="86" t="n">
        <v>622</v>
      </c>
      <c r="C35" s="86" t="n">
        <v>523</v>
      </c>
      <c r="D35" s="86" t="n">
        <v>202</v>
      </c>
      <c r="E35" s="86" t="n">
        <v>94</v>
      </c>
      <c r="F35" s="86" t="n">
        <v>118</v>
      </c>
      <c r="G35" s="86" t="n">
        <v>61</v>
      </c>
      <c r="H35" s="86" t="n">
        <v>48</v>
      </c>
      <c r="I35" s="85"/>
    </row>
    <row r="36" customFormat="false" ht="18" hidden="false" customHeight="true" outlineLevel="0" collapsed="false">
      <c r="A36" s="37"/>
      <c r="B36" s="86"/>
      <c r="C36" s="86"/>
      <c r="D36" s="86"/>
      <c r="E36" s="86"/>
      <c r="F36" s="86"/>
      <c r="G36" s="86"/>
      <c r="H36" s="86"/>
      <c r="I36" s="85"/>
    </row>
    <row r="37" s="23" customFormat="true" ht="18" hidden="false" customHeight="true" outlineLevel="0" collapsed="false">
      <c r="A37" s="40" t="s">
        <v>366</v>
      </c>
      <c r="B37" s="88" t="n">
        <v>17016</v>
      </c>
      <c r="C37" s="88" t="n">
        <v>13643</v>
      </c>
      <c r="D37" s="88" t="n">
        <v>4661</v>
      </c>
      <c r="E37" s="88" t="n">
        <v>2047</v>
      </c>
      <c r="F37" s="88" t="n">
        <v>3833</v>
      </c>
      <c r="G37" s="88" t="n">
        <v>1976</v>
      </c>
      <c r="H37" s="88" t="n">
        <v>1126</v>
      </c>
      <c r="I37" s="123"/>
    </row>
    <row r="38" customFormat="false" ht="12.75" hidden="false" customHeight="true" outlineLevel="0" collapsed="false">
      <c r="A38" s="15"/>
      <c r="B38" s="85"/>
      <c r="C38" s="85"/>
      <c r="D38" s="85"/>
      <c r="E38" s="85"/>
      <c r="F38" s="85"/>
      <c r="G38" s="85"/>
      <c r="H38" s="85"/>
      <c r="I38" s="8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</row>
  </sheetData>
  <mergeCells count="11">
    <mergeCell ref="A1:H1"/>
    <mergeCell ref="A2:H2"/>
    <mergeCell ref="A5:A8"/>
    <mergeCell ref="B5:B8"/>
    <mergeCell ref="C5:C8"/>
    <mergeCell ref="D5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6.28"/>
    <col collapsed="false" customWidth="false" hidden="false" outlineLevel="0" max="7" min="2" style="15" width="11.42"/>
    <col collapsed="false" customWidth="true" hidden="false" outlineLevel="0" max="8" min="8" style="15" width="17.14"/>
    <col collapsed="false" customWidth="false" hidden="false" outlineLevel="0" max="257" min="9" style="15" width="11.42"/>
  </cols>
  <sheetData>
    <row r="1" customFormat="false" ht="12" hidden="false" customHeight="false" outlineLevel="0" collapsed="false">
      <c r="A1" s="16" t="s">
        <v>38</v>
      </c>
    </row>
    <row r="2" customFormat="false" ht="9" hidden="false" customHeight="true" outlineLevel="0" collapsed="false">
      <c r="A2" s="16"/>
    </row>
    <row r="3" customFormat="false" ht="12" hidden="false" customHeight="false" outlineLevel="0" collapsed="false">
      <c r="I3" s="17" t="s">
        <v>39</v>
      </c>
    </row>
    <row r="4" customFormat="false" ht="9" hidden="false" customHeight="true" outlineLevel="0" collapsed="false"/>
    <row r="5" customFormat="false" ht="12" hidden="false" customHeight="false" outlineLevel="0" collapsed="false">
      <c r="A5" s="16" t="s">
        <v>40</v>
      </c>
      <c r="I5" s="18" t="n">
        <v>2</v>
      </c>
    </row>
    <row r="6" customFormat="false" ht="9" hidden="false" customHeight="true" outlineLevel="0" collapsed="false">
      <c r="A6" s="16"/>
      <c r="I6" s="18"/>
    </row>
    <row r="7" s="16" customFormat="true" ht="12" hidden="false" customHeight="false" outlineLevel="0" collapsed="false">
      <c r="A7" s="16" t="s">
        <v>41</v>
      </c>
      <c r="I7" s="19"/>
    </row>
    <row r="8" customFormat="false" ht="9" hidden="false" customHeight="true" outlineLevel="0" collapsed="false">
      <c r="I8" s="18"/>
    </row>
    <row r="9" customFormat="false" ht="12" hidden="false" customHeight="false" outlineLevel="0" collapsed="false">
      <c r="A9" s="20" t="s">
        <v>42</v>
      </c>
      <c r="B9" s="15" t="s">
        <v>43</v>
      </c>
      <c r="I9" s="18" t="n">
        <v>5</v>
      </c>
    </row>
    <row r="10" customFormat="false" ht="9.6" hidden="false" customHeight="true" outlineLevel="0" collapsed="false">
      <c r="A10" s="20"/>
      <c r="I10" s="18"/>
    </row>
    <row r="11" customFormat="false" ht="12" hidden="false" customHeight="false" outlineLevel="0" collapsed="false">
      <c r="A11" s="20" t="s">
        <v>44</v>
      </c>
      <c r="B11" s="15" t="s">
        <v>45</v>
      </c>
      <c r="I11" s="18"/>
    </row>
    <row r="12" customFormat="false" ht="12" hidden="false" customHeight="false" outlineLevel="0" collapsed="false">
      <c r="A12" s="20"/>
      <c r="B12" s="15" t="s">
        <v>46</v>
      </c>
      <c r="I12" s="18" t="n">
        <v>7</v>
      </c>
    </row>
    <row r="13" customFormat="false" ht="9.6" hidden="false" customHeight="true" outlineLevel="0" collapsed="false">
      <c r="A13" s="20"/>
      <c r="I13" s="18"/>
    </row>
    <row r="14" customFormat="false" ht="12" hidden="false" customHeight="false" outlineLevel="0" collapsed="false">
      <c r="A14" s="20" t="s">
        <v>47</v>
      </c>
      <c r="B14" s="15" t="s">
        <v>48</v>
      </c>
      <c r="I14" s="18"/>
    </row>
    <row r="15" customFormat="false" ht="12" hidden="false" customHeight="false" outlineLevel="0" collapsed="false">
      <c r="A15" s="20"/>
      <c r="B15" s="15" t="s">
        <v>49</v>
      </c>
      <c r="I15" s="18" t="n">
        <v>8</v>
      </c>
    </row>
    <row r="16" customFormat="false" ht="12" hidden="false" customHeight="false" outlineLevel="0" collapsed="false">
      <c r="A16" s="20" t="s">
        <v>50</v>
      </c>
      <c r="B16" s="15" t="s">
        <v>51</v>
      </c>
      <c r="I16" s="18" t="n">
        <v>8</v>
      </c>
    </row>
    <row r="17" customFormat="false" ht="12" hidden="false" customHeight="false" outlineLevel="0" collapsed="false">
      <c r="A17" s="20" t="s">
        <v>52</v>
      </c>
      <c r="B17" s="15" t="s">
        <v>53</v>
      </c>
      <c r="I17" s="18" t="n">
        <v>10</v>
      </c>
    </row>
    <row r="18" customFormat="false" ht="9.6" hidden="false" customHeight="true" outlineLevel="0" collapsed="false">
      <c r="A18" s="20"/>
      <c r="I18" s="18"/>
    </row>
    <row r="19" customFormat="false" ht="12" hidden="false" customHeight="false" outlineLevel="0" collapsed="false">
      <c r="A19" s="20" t="s">
        <v>54</v>
      </c>
      <c r="B19" s="15" t="s">
        <v>55</v>
      </c>
      <c r="I19" s="18"/>
    </row>
    <row r="20" customFormat="false" ht="12" hidden="false" customHeight="false" outlineLevel="0" collapsed="false">
      <c r="A20" s="20"/>
      <c r="B20" s="15" t="s">
        <v>56</v>
      </c>
    </row>
    <row r="21" customFormat="false" ht="12" hidden="false" customHeight="false" outlineLevel="0" collapsed="false">
      <c r="A21" s="20"/>
      <c r="B21" s="15" t="s">
        <v>57</v>
      </c>
      <c r="I21" s="18" t="n">
        <v>12</v>
      </c>
    </row>
    <row r="22" customFormat="false" ht="9.6" hidden="false" customHeight="true" outlineLevel="0" collapsed="false">
      <c r="A22" s="20"/>
      <c r="I22" s="18"/>
    </row>
    <row r="23" customFormat="false" ht="12" hidden="false" customHeight="false" outlineLevel="0" collapsed="false">
      <c r="A23" s="20" t="s">
        <v>58</v>
      </c>
      <c r="B23" s="15" t="s">
        <v>59</v>
      </c>
      <c r="I23" s="18" t="n">
        <v>15</v>
      </c>
    </row>
    <row r="24" customFormat="false" ht="9.6" hidden="false" customHeight="true" outlineLevel="0" collapsed="false">
      <c r="A24" s="20"/>
      <c r="I24" s="18"/>
    </row>
    <row r="25" customFormat="false" ht="12" hidden="false" customHeight="false" outlineLevel="0" collapsed="false">
      <c r="A25" s="20" t="s">
        <v>60</v>
      </c>
      <c r="B25" s="15" t="s">
        <v>61</v>
      </c>
      <c r="I25" s="18" t="n">
        <v>16</v>
      </c>
    </row>
    <row r="26" customFormat="false" ht="12" hidden="false" customHeight="false" outlineLevel="0" collapsed="false">
      <c r="A26" s="20" t="s">
        <v>62</v>
      </c>
      <c r="B26" s="15" t="s">
        <v>63</v>
      </c>
      <c r="I26" s="18" t="n">
        <v>16</v>
      </c>
    </row>
    <row r="27" customFormat="false" ht="12" hidden="false" customHeight="false" outlineLevel="0" collapsed="false">
      <c r="A27" s="20" t="s">
        <v>64</v>
      </c>
      <c r="B27" s="15" t="s">
        <v>65</v>
      </c>
      <c r="I27" s="18" t="n">
        <v>18</v>
      </c>
    </row>
    <row r="28" customFormat="false" ht="12" hidden="false" customHeight="false" outlineLevel="0" collapsed="false">
      <c r="A28" s="20" t="s">
        <v>66</v>
      </c>
      <c r="B28" s="15" t="s">
        <v>67</v>
      </c>
      <c r="I28" s="18" t="n">
        <v>19</v>
      </c>
    </row>
    <row r="29" customFormat="false" ht="12" hidden="false" customHeight="false" outlineLevel="0" collapsed="false">
      <c r="A29" s="20" t="s">
        <v>68</v>
      </c>
      <c r="B29" s="15" t="s">
        <v>69</v>
      </c>
      <c r="I29" s="18" t="n">
        <v>20</v>
      </c>
    </row>
    <row r="30" customFormat="false" ht="12" hidden="false" customHeight="false" outlineLevel="0" collapsed="false">
      <c r="A30" s="20" t="s">
        <v>70</v>
      </c>
      <c r="B30" s="15" t="s">
        <v>71</v>
      </c>
      <c r="I30" s="18" t="n">
        <v>22</v>
      </c>
    </row>
    <row r="31" customFormat="false" ht="12" hidden="false" customHeight="false" outlineLevel="0" collapsed="false">
      <c r="A31" s="20" t="s">
        <v>72</v>
      </c>
      <c r="B31" s="15" t="s">
        <v>73</v>
      </c>
      <c r="I31" s="18" t="n">
        <v>23</v>
      </c>
    </row>
    <row r="32" customFormat="false" ht="9.6" hidden="false" customHeight="true" outlineLevel="0" collapsed="false">
      <c r="A32" s="20"/>
      <c r="I32" s="18"/>
    </row>
    <row r="33" customFormat="false" ht="12" hidden="false" customHeight="false" outlineLevel="0" collapsed="false">
      <c r="A33" s="20" t="s">
        <v>74</v>
      </c>
      <c r="B33" s="15" t="s">
        <v>75</v>
      </c>
      <c r="I33" s="18" t="n">
        <v>24</v>
      </c>
    </row>
    <row r="34" customFormat="false" ht="12" hidden="false" customHeight="false" outlineLevel="0" collapsed="false">
      <c r="A34" s="20" t="s">
        <v>76</v>
      </c>
      <c r="B34" s="15" t="s">
        <v>77</v>
      </c>
      <c r="I34" s="18" t="n">
        <v>24</v>
      </c>
    </row>
    <row r="35" customFormat="false" ht="12" hidden="false" customHeight="false" outlineLevel="0" collapsed="false">
      <c r="A35" s="20" t="s">
        <v>78</v>
      </c>
      <c r="B35" s="15" t="s">
        <v>79</v>
      </c>
      <c r="I35" s="18" t="n">
        <v>25</v>
      </c>
    </row>
    <row r="36" customFormat="false" ht="12" hidden="false" customHeight="false" outlineLevel="0" collapsed="false">
      <c r="A36" s="20" t="s">
        <v>80</v>
      </c>
      <c r="B36" s="15" t="s">
        <v>81</v>
      </c>
      <c r="I36" s="18" t="n">
        <v>26</v>
      </c>
    </row>
    <row r="37" customFormat="false" ht="12" hidden="false" customHeight="false" outlineLevel="0" collapsed="false">
      <c r="A37" s="20" t="s">
        <v>82</v>
      </c>
      <c r="B37" s="15" t="s">
        <v>83</v>
      </c>
      <c r="I37" s="18" t="n">
        <v>27</v>
      </c>
    </row>
    <row r="38" customFormat="false" ht="12" hidden="false" customHeight="false" outlineLevel="0" collapsed="false">
      <c r="A38" s="20" t="s">
        <v>84</v>
      </c>
      <c r="B38" s="15" t="s">
        <v>85</v>
      </c>
      <c r="I38" s="18" t="n">
        <v>28</v>
      </c>
    </row>
    <row r="39" customFormat="false" ht="12" hidden="false" customHeight="false" outlineLevel="0" collapsed="false">
      <c r="A39" s="20" t="s">
        <v>86</v>
      </c>
      <c r="B39" s="15" t="s">
        <v>87</v>
      </c>
      <c r="I39" s="18" t="n">
        <v>30</v>
      </c>
    </row>
    <row r="40" customFormat="false" ht="12" hidden="false" customHeight="false" outlineLevel="0" collapsed="false">
      <c r="A40" s="20" t="s">
        <v>88</v>
      </c>
      <c r="B40" s="15" t="s">
        <v>89</v>
      </c>
      <c r="I40" s="18" t="n">
        <v>32</v>
      </c>
    </row>
    <row r="41" customFormat="false" ht="12" hidden="false" customHeight="false" outlineLevel="0" collapsed="false">
      <c r="A41" s="20" t="s">
        <v>90</v>
      </c>
      <c r="B41" s="15" t="s">
        <v>91</v>
      </c>
      <c r="I41" s="18" t="n">
        <v>33</v>
      </c>
    </row>
    <row r="42" customFormat="false" ht="12" hidden="false" customHeight="false" outlineLevel="0" collapsed="false">
      <c r="A42" s="20" t="s">
        <v>92</v>
      </c>
      <c r="B42" s="15" t="s">
        <v>93</v>
      </c>
      <c r="I42" s="18" t="n">
        <v>34</v>
      </c>
    </row>
    <row r="43" customFormat="false" ht="9.6" hidden="false" customHeight="true" outlineLevel="0" collapsed="false">
      <c r="A43" s="20"/>
      <c r="I43" s="18"/>
    </row>
    <row r="44" customFormat="false" ht="12" hidden="false" customHeight="false" outlineLevel="0" collapsed="false">
      <c r="A44" s="20" t="s">
        <v>94</v>
      </c>
      <c r="B44" s="15" t="s">
        <v>95</v>
      </c>
      <c r="I44" s="18" t="n">
        <v>35</v>
      </c>
    </row>
    <row r="45" customFormat="false" ht="12" hidden="false" customHeight="false" outlineLevel="0" collapsed="false">
      <c r="A45" s="20" t="s">
        <v>96</v>
      </c>
      <c r="B45" s="15" t="s">
        <v>97</v>
      </c>
      <c r="I45" s="18" t="n">
        <v>35</v>
      </c>
    </row>
    <row r="46" customFormat="false" ht="12" hidden="false" customHeight="false" outlineLevel="0" collapsed="false">
      <c r="A46" s="20" t="s">
        <v>98</v>
      </c>
      <c r="B46" s="15" t="s">
        <v>89</v>
      </c>
      <c r="I46" s="18" t="n">
        <v>36</v>
      </c>
    </row>
    <row r="47" customFormat="false" ht="12" hidden="false" customHeight="false" outlineLevel="0" collapsed="false">
      <c r="A47" s="20" t="s">
        <v>99</v>
      </c>
      <c r="B47" s="15" t="s">
        <v>93</v>
      </c>
      <c r="I47" s="18" t="n">
        <v>37</v>
      </c>
    </row>
    <row r="48" customFormat="false" ht="12" hidden="false" customHeight="false" outlineLevel="0" collapsed="false">
      <c r="A48" s="20" t="s">
        <v>100</v>
      </c>
      <c r="B48" s="15" t="s">
        <v>101</v>
      </c>
      <c r="I48" s="18" t="n">
        <v>38</v>
      </c>
    </row>
    <row r="49" customFormat="false" ht="12" hidden="false" customHeight="false" outlineLevel="0" collapsed="false">
      <c r="A49" s="20" t="s">
        <v>102</v>
      </c>
      <c r="B49" s="15" t="s">
        <v>103</v>
      </c>
      <c r="I49" s="18" t="n">
        <v>39</v>
      </c>
    </row>
    <row r="50" customFormat="false" ht="9.6" hidden="false" customHeight="true" outlineLevel="0" collapsed="false">
      <c r="A50" s="20"/>
      <c r="I50" s="18"/>
    </row>
    <row r="51" customFormat="false" ht="12" hidden="false" customHeight="false" outlineLevel="0" collapsed="false">
      <c r="A51" s="20" t="s">
        <v>104</v>
      </c>
      <c r="B51" s="15" t="s">
        <v>105</v>
      </c>
      <c r="I51" s="18" t="n">
        <v>40</v>
      </c>
    </row>
    <row r="52" customFormat="false" ht="12" hidden="false" customHeight="false" outlineLevel="0" collapsed="false">
      <c r="A52" s="20" t="s">
        <v>106</v>
      </c>
      <c r="B52" s="15" t="s">
        <v>107</v>
      </c>
      <c r="C52" s="21"/>
      <c r="D52" s="21"/>
      <c r="E52" s="21"/>
      <c r="F52" s="21"/>
      <c r="G52" s="21"/>
      <c r="H52" s="21"/>
      <c r="I52" s="18" t="n">
        <v>40</v>
      </c>
    </row>
    <row r="53" customFormat="false" ht="12" hidden="false" customHeight="false" outlineLevel="0" collapsed="false">
      <c r="A53" s="20" t="s">
        <v>108</v>
      </c>
      <c r="B53" s="15" t="s">
        <v>109</v>
      </c>
      <c r="I53" s="18" t="n">
        <v>42</v>
      </c>
    </row>
    <row r="54" customFormat="false" ht="12" hidden="false" customHeight="false" outlineLevel="0" collapsed="false">
      <c r="A54" s="20" t="s">
        <v>110</v>
      </c>
      <c r="B54" s="15" t="s">
        <v>111</v>
      </c>
      <c r="I54" s="18" t="n">
        <v>43</v>
      </c>
    </row>
    <row r="55" customFormat="false" ht="12" hidden="false" customHeight="false" outlineLevel="0" collapsed="false">
      <c r="A55" s="20" t="s">
        <v>112</v>
      </c>
      <c r="B55" s="15" t="s">
        <v>113</v>
      </c>
      <c r="H55" s="18"/>
      <c r="I55" s="18" t="n">
        <v>44</v>
      </c>
    </row>
    <row r="56" customFormat="false" ht="12" hidden="false" customHeight="false" outlineLevel="0" collapsed="false">
      <c r="A56" s="20" t="s">
        <v>114</v>
      </c>
      <c r="B56" s="15" t="s">
        <v>115</v>
      </c>
      <c r="H56" s="18"/>
      <c r="I56" s="18" t="n">
        <v>45</v>
      </c>
    </row>
    <row r="57" customFormat="false" ht="12" hidden="false" customHeight="false" outlineLevel="0" collapsed="false">
      <c r="A57" s="20" t="s">
        <v>116</v>
      </c>
      <c r="B57" s="15" t="s">
        <v>117</v>
      </c>
      <c r="H57" s="18"/>
      <c r="I57" s="18" t="n">
        <v>48</v>
      </c>
    </row>
    <row r="58" customFormat="false" ht="12" hidden="false" customHeight="false" outlineLevel="0" collapsed="false">
      <c r="A58" s="20" t="s">
        <v>118</v>
      </c>
      <c r="B58" s="15" t="s">
        <v>119</v>
      </c>
      <c r="H58" s="18"/>
      <c r="I58" s="18" t="n">
        <v>50</v>
      </c>
    </row>
    <row r="59" customFormat="false" ht="9.6" hidden="false" customHeight="true" outlineLevel="0" collapsed="false">
      <c r="A59" s="20"/>
      <c r="H59" s="18"/>
      <c r="I59" s="18"/>
    </row>
    <row r="60" customFormat="false" ht="12" hidden="false" customHeight="true" outlineLevel="0" collapsed="false">
      <c r="A60" s="20" t="s">
        <v>120</v>
      </c>
      <c r="B60" s="15" t="s">
        <v>121</v>
      </c>
      <c r="I60" s="18" t="n">
        <v>53</v>
      </c>
    </row>
    <row r="61" customFormat="false" ht="9.6" hidden="false" customHeight="true" outlineLevel="0" collapsed="false">
      <c r="A61" s="20"/>
      <c r="I61" s="18"/>
    </row>
    <row r="62" customFormat="false" ht="12" hidden="false" customHeight="true" outlineLevel="0" collapsed="false">
      <c r="A62" s="20" t="s">
        <v>122</v>
      </c>
      <c r="B62" s="15" t="s">
        <v>123</v>
      </c>
      <c r="I62" s="18" t="n">
        <v>54</v>
      </c>
    </row>
    <row r="63" customFormat="false" ht="12" hidden="false" customHeight="true" outlineLevel="0" collapsed="false">
      <c r="A63" s="20" t="s">
        <v>124</v>
      </c>
      <c r="B63" s="15" t="s">
        <v>89</v>
      </c>
      <c r="I63" s="18" t="n">
        <v>54</v>
      </c>
    </row>
    <row r="64" customFormat="false" ht="12" hidden="false" customHeight="true" outlineLevel="0" collapsed="false">
      <c r="A64" s="20" t="s">
        <v>125</v>
      </c>
      <c r="B64" s="15" t="s">
        <v>91</v>
      </c>
      <c r="I64" s="18" t="n">
        <v>55</v>
      </c>
    </row>
    <row r="65" customFormat="false" ht="12" hidden="false" customHeight="true" outlineLevel="0" collapsed="false">
      <c r="A65" s="20" t="s">
        <v>126</v>
      </c>
      <c r="B65" s="15" t="s">
        <v>85</v>
      </c>
      <c r="I65" s="18" t="n">
        <v>56</v>
      </c>
    </row>
    <row r="66" customFormat="false" ht="9.6" hidden="false" customHeight="true" outlineLevel="0" collapsed="false">
      <c r="A66" s="20"/>
      <c r="I66" s="18"/>
    </row>
    <row r="67" customFormat="false" ht="12" hidden="false" customHeight="true" outlineLevel="0" collapsed="false">
      <c r="A67" s="20" t="s">
        <v>127</v>
      </c>
      <c r="B67" s="15" t="s">
        <v>128</v>
      </c>
      <c r="I67" s="18"/>
    </row>
    <row r="68" customFormat="false" ht="12" hidden="false" customHeight="true" outlineLevel="0" collapsed="false">
      <c r="A68" s="20"/>
      <c r="B68" s="15" t="s">
        <v>89</v>
      </c>
      <c r="I68" s="18" t="n">
        <v>58</v>
      </c>
    </row>
    <row r="69" customFormat="false" ht="9" hidden="false" customHeight="true" outlineLevel="0" collapsed="false"/>
    <row r="70" customFormat="false" ht="12" hidden="false" customHeight="true" outlineLevel="0" collapsed="false">
      <c r="A70" s="16" t="s">
        <v>129</v>
      </c>
    </row>
    <row r="71" customFormat="false" ht="9" hidden="false" customHeight="true" outlineLevel="0" collapsed="false">
      <c r="A71" s="20"/>
    </row>
    <row r="72" customFormat="false" ht="12" hidden="false" customHeight="false" outlineLevel="0" collapsed="false">
      <c r="A72" s="20" t="s">
        <v>130</v>
      </c>
    </row>
    <row r="73" customFormat="false" ht="12" hidden="false" customHeight="false" outlineLevel="0" collapsed="false">
      <c r="A73" s="20" t="s">
        <v>131</v>
      </c>
    </row>
    <row r="74" customFormat="false" ht="12" hidden="false" customHeight="false" outlineLevel="0" collapsed="false">
      <c r="A74" s="20" t="s">
        <v>132</v>
      </c>
      <c r="I74" s="18" t="n">
        <v>59</v>
      </c>
    </row>
    <row r="75" customFormat="false" ht="9.6" hidden="false" customHeight="true" outlineLevel="0" collapsed="false">
      <c r="A75" s="20"/>
    </row>
    <row r="76" customFormat="false" ht="12" hidden="false" customHeight="false" outlineLevel="0" collapsed="false">
      <c r="A76" s="20" t="s">
        <v>133</v>
      </c>
    </row>
    <row r="77" customFormat="false" ht="12" hidden="false" customHeight="false" outlineLevel="0" collapsed="false">
      <c r="A77" s="20" t="s">
        <v>134</v>
      </c>
      <c r="I77" s="18" t="n">
        <v>60</v>
      </c>
    </row>
    <row r="78" customFormat="false" ht="12" hidden="false" customHeight="false" outlineLevel="0" collapsed="false">
      <c r="A78" s="20"/>
    </row>
    <row r="79" customFormat="false" ht="12" hidden="false" customHeight="false" outlineLevel="0" collapsed="false">
      <c r="A79" s="20"/>
    </row>
    <row r="80" customFormat="false" ht="12" hidden="false" customHeight="false" outlineLevel="0" collapsed="false">
      <c r="A80" s="20"/>
    </row>
    <row r="81" customFormat="false" ht="12" hidden="false" customHeight="false" outlineLevel="0" collapsed="false">
      <c r="A81" s="20"/>
    </row>
    <row r="82" customFormat="false" ht="12" hidden="false" customHeight="false" outlineLevel="0" collapsed="false">
      <c r="A82" s="20"/>
    </row>
    <row r="83" customFormat="false" ht="12" hidden="false" customHeight="false" outlineLevel="0" collapsed="false">
      <c r="A83" s="20"/>
    </row>
    <row r="84" customFormat="false" ht="12" hidden="false" customHeight="false" outlineLevel="0" collapsed="false">
      <c r="A84" s="20"/>
    </row>
    <row r="85" customFormat="false" ht="12" hidden="false" customHeight="false" outlineLevel="0" collapsed="false">
      <c r="A85" s="20"/>
    </row>
    <row r="86" customFormat="false" ht="12" hidden="false" customHeight="false" outlineLevel="0" collapsed="false">
      <c r="A86" s="20"/>
    </row>
    <row r="87" customFormat="false" ht="12" hidden="false" customHeight="false" outlineLevel="0" collapsed="false">
      <c r="A87" s="20"/>
    </row>
    <row r="88" customFormat="false" ht="12" hidden="false" customHeight="false" outlineLevel="0" collapsed="false">
      <c r="A88" s="20"/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/>
    </row>
    <row r="91" customFormat="false" ht="12" hidden="false" customHeight="false" outlineLevel="0" collapsed="false">
      <c r="A91" s="20"/>
    </row>
    <row r="92" customFormat="false" ht="12" hidden="false" customHeight="false" outlineLevel="0" collapsed="false">
      <c r="A92" s="20"/>
    </row>
    <row r="93" customFormat="false" ht="12" hidden="false" customHeight="false" outlineLevel="0" collapsed="false">
      <c r="A93" s="20"/>
    </row>
    <row r="94" customFormat="false" ht="12" hidden="false" customHeight="false" outlineLevel="0" collapsed="false">
      <c r="A94" s="20"/>
    </row>
    <row r="95" customFormat="false" ht="12" hidden="false" customHeight="false" outlineLevel="0" collapsed="false">
      <c r="A95" s="20"/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20"/>
    </row>
    <row r="99" customFormat="false" ht="12" hidden="false" customHeight="false" outlineLevel="0" collapsed="false">
      <c r="A99" s="20"/>
    </row>
    <row r="100" customFormat="false" ht="12" hidden="false" customHeight="false" outlineLevel="0" collapsed="false">
      <c r="A100" s="20"/>
    </row>
    <row r="101" customFormat="false" ht="12" hidden="false" customHeight="false" outlineLevel="0" collapsed="false">
      <c r="A101" s="20"/>
    </row>
    <row r="102" customFormat="false" ht="12" hidden="false" customHeight="false" outlineLevel="0" collapsed="false">
      <c r="A102" s="20"/>
    </row>
    <row r="103" customFormat="false" ht="12" hidden="false" customHeight="false" outlineLevel="0" collapsed="false">
      <c r="A103" s="20"/>
    </row>
    <row r="104" customFormat="false" ht="12" hidden="false" customHeight="false" outlineLevel="0" collapsed="false">
      <c r="A104" s="20"/>
    </row>
    <row r="105" customFormat="false" ht="12" hidden="false" customHeight="false" outlineLevel="0" collapsed="false">
      <c r="A105" s="20"/>
    </row>
    <row r="106" customFormat="false" ht="12" hidden="false" customHeight="false" outlineLevel="0" collapsed="false">
      <c r="A106" s="20"/>
    </row>
    <row r="107" customFormat="false" ht="12" hidden="false" customHeight="false" outlineLevel="0" collapsed="false">
      <c r="A107" s="20"/>
    </row>
    <row r="108" customFormat="false" ht="12" hidden="false" customHeight="false" outlineLevel="0" collapsed="false">
      <c r="A108" s="20"/>
    </row>
    <row r="109" customFormat="false" ht="12" hidden="false" customHeight="false" outlineLevel="0" collapsed="false">
      <c r="A109" s="20"/>
    </row>
    <row r="110" customFormat="false" ht="12" hidden="false" customHeight="false" outlineLevel="0" collapsed="false">
      <c r="A110" s="20"/>
    </row>
    <row r="111" customFormat="false" ht="12" hidden="false" customHeight="false" outlineLevel="0" collapsed="false">
      <c r="A111" s="20"/>
    </row>
    <row r="112" customFormat="false" ht="12" hidden="false" customHeight="false" outlineLevel="0" collapsed="false">
      <c r="A112" s="20"/>
    </row>
    <row r="113" customFormat="false" ht="12" hidden="false" customHeight="false" outlineLevel="0" collapsed="false">
      <c r="A113" s="20"/>
    </row>
    <row r="114" customFormat="false" ht="12" hidden="false" customHeight="false" outlineLevel="0" collapsed="false">
      <c r="A114" s="20"/>
    </row>
    <row r="115" customFormat="false" ht="12" hidden="false" customHeight="false" outlineLevel="0" collapsed="false">
      <c r="A115" s="20"/>
    </row>
    <row r="116" customFormat="false" ht="12" hidden="false" customHeight="false" outlineLevel="0" collapsed="false">
      <c r="A116" s="20"/>
    </row>
    <row r="117" customFormat="false" ht="12" hidden="false" customHeight="false" outlineLevel="0" collapsed="false">
      <c r="A117" s="20"/>
    </row>
    <row r="118" customFormat="false" ht="12" hidden="false" customHeight="false" outlineLevel="0" collapsed="false">
      <c r="A118" s="20"/>
    </row>
    <row r="119" customFormat="false" ht="12" hidden="false" customHeight="false" outlineLevel="0" collapsed="false">
      <c r="A119" s="20"/>
    </row>
    <row r="120" customFormat="false" ht="12" hidden="false" customHeight="false" outlineLevel="0" collapsed="false">
      <c r="A120" s="20"/>
    </row>
    <row r="121" customFormat="false" ht="12" hidden="false" customHeight="false" outlineLevel="0" collapsed="false">
      <c r="A121" s="20"/>
    </row>
    <row r="122" customFormat="false" ht="12" hidden="false" customHeight="false" outlineLevel="0" collapsed="false">
      <c r="A122" s="20"/>
    </row>
    <row r="123" customFormat="false" ht="12" hidden="false" customHeight="false" outlineLevel="0" collapsed="false">
      <c r="A123" s="20"/>
    </row>
    <row r="124" customFormat="false" ht="12" hidden="false" customHeight="false" outlineLevel="0" collapsed="false">
      <c r="A124" s="20"/>
    </row>
    <row r="125" customFormat="false" ht="12" hidden="false" customHeight="false" outlineLevel="0" collapsed="false">
      <c r="A125" s="20"/>
    </row>
    <row r="126" customFormat="false" ht="12" hidden="false" customHeight="false" outlineLevel="0" collapsed="false">
      <c r="A126" s="20"/>
    </row>
    <row r="127" customFormat="false" ht="12" hidden="false" customHeight="false" outlineLevel="0" collapsed="false">
      <c r="A127" s="2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5" width="1.7"/>
    <col collapsed="false" customWidth="true" hidden="false" outlineLevel="0" max="5" min="5" style="15" width="22.7"/>
    <col collapsed="false" customWidth="true" hidden="false" outlineLevel="0" max="6" min="6" style="15" width="11.7"/>
    <col collapsed="false" customWidth="true" hidden="false" outlineLevel="0" max="7" min="7" style="15" width="13.14"/>
    <col collapsed="false" customWidth="true" hidden="false" outlineLevel="0" max="12" min="8" style="15" width="10.71"/>
    <col collapsed="false" customWidth="false" hidden="false" outlineLevel="0" max="257" min="13" style="15" width="11.42"/>
  </cols>
  <sheetData>
    <row r="1" customFormat="false" ht="12.75" hidden="false" customHeight="true" outlineLevel="0" collapsed="false">
      <c r="A1" s="30" t="s">
        <v>5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55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H3" s="42"/>
      <c r="I3" s="42"/>
      <c r="J3" s="42"/>
      <c r="K3" s="42"/>
      <c r="L3" s="42"/>
    </row>
    <row r="4" customFormat="false" ht="12.75" hidden="false" customHeight="true" outlineLevel="0" collapsed="false">
      <c r="H4" s="32"/>
      <c r="I4" s="32"/>
      <c r="J4" s="32"/>
      <c r="K4" s="32"/>
      <c r="L4" s="32"/>
    </row>
    <row r="5" customFormat="false" ht="12.75" hidden="false" customHeight="true" outlineLevel="0" collapsed="false">
      <c r="A5" s="33" t="s">
        <v>419</v>
      </c>
      <c r="B5" s="33"/>
      <c r="C5" s="33"/>
      <c r="D5" s="33"/>
      <c r="E5" s="33"/>
      <c r="F5" s="52" t="s">
        <v>536</v>
      </c>
      <c r="G5" s="52" t="s">
        <v>549</v>
      </c>
      <c r="H5" s="82" t="s">
        <v>333</v>
      </c>
      <c r="I5" s="82"/>
      <c r="J5" s="82"/>
      <c r="K5" s="82"/>
      <c r="L5" s="82"/>
    </row>
    <row r="6" customFormat="false" ht="12.75" hidden="false" customHeight="true" outlineLevel="0" collapsed="false">
      <c r="A6" s="33"/>
      <c r="B6" s="33"/>
      <c r="C6" s="33"/>
      <c r="D6" s="33"/>
      <c r="E6" s="33"/>
      <c r="F6" s="52"/>
      <c r="G6" s="52"/>
      <c r="H6" s="82"/>
      <c r="I6" s="82"/>
      <c r="J6" s="82"/>
      <c r="K6" s="82"/>
      <c r="L6" s="82"/>
    </row>
    <row r="7" customFormat="false" ht="12.75" hidden="false" customHeight="true" outlineLevel="0" collapsed="false">
      <c r="A7" s="33"/>
      <c r="B7" s="33"/>
      <c r="C7" s="33"/>
      <c r="D7" s="33"/>
      <c r="E7" s="33"/>
      <c r="F7" s="52"/>
      <c r="G7" s="52"/>
      <c r="H7" s="34" t="s">
        <v>298</v>
      </c>
      <c r="I7" s="34" t="s">
        <v>537</v>
      </c>
      <c r="J7" s="34" t="s">
        <v>538</v>
      </c>
      <c r="K7" s="34" t="s">
        <v>539</v>
      </c>
      <c r="L7" s="82" t="s">
        <v>540</v>
      </c>
    </row>
    <row r="8" customFormat="false" ht="12.75" hidden="false" customHeight="true" outlineLevel="0" collapsed="false">
      <c r="A8" s="33"/>
      <c r="B8" s="33"/>
      <c r="C8" s="33"/>
      <c r="D8" s="33"/>
      <c r="E8" s="33"/>
      <c r="F8" s="52"/>
      <c r="G8" s="52"/>
      <c r="H8" s="34"/>
      <c r="I8" s="34"/>
      <c r="J8" s="34"/>
      <c r="K8" s="34"/>
      <c r="L8" s="82"/>
    </row>
    <row r="9" customFormat="false" ht="12.75" hidden="false" customHeight="true" outlineLevel="0" collapsed="false">
      <c r="E9" s="37"/>
    </row>
    <row r="10" s="16" customFormat="true" ht="18" hidden="false" customHeight="true" outlineLevel="0" collapsed="false">
      <c r="A10" s="16" t="s">
        <v>420</v>
      </c>
      <c r="E10" s="40"/>
      <c r="F10" s="88" t="n">
        <v>5647</v>
      </c>
      <c r="G10" s="88" t="n">
        <v>4550</v>
      </c>
      <c r="H10" s="88" t="n">
        <v>1470</v>
      </c>
      <c r="I10" s="88" t="n">
        <v>687</v>
      </c>
      <c r="J10" s="88" t="n">
        <v>1344</v>
      </c>
      <c r="K10" s="88" t="n">
        <v>684</v>
      </c>
      <c r="L10" s="88" t="n">
        <v>365</v>
      </c>
      <c r="M10" s="88"/>
    </row>
    <row r="11" customFormat="false" ht="18" hidden="false" customHeight="true" outlineLevel="0" collapsed="false">
      <c r="B11" s="15" t="s">
        <v>293</v>
      </c>
      <c r="E11" s="37"/>
      <c r="F11" s="85"/>
      <c r="G11" s="85"/>
      <c r="H11" s="85"/>
      <c r="I11" s="85"/>
      <c r="J11" s="85"/>
      <c r="K11" s="85"/>
      <c r="L11" s="85"/>
      <c r="M11" s="85"/>
    </row>
    <row r="12" customFormat="false" ht="18" hidden="false" customHeight="true" outlineLevel="0" collapsed="false">
      <c r="B12" s="15" t="s">
        <v>421</v>
      </c>
      <c r="E12" s="37"/>
      <c r="F12" s="86" t="n">
        <v>632</v>
      </c>
      <c r="G12" s="86" t="n">
        <v>553</v>
      </c>
      <c r="H12" s="86" t="n">
        <v>198</v>
      </c>
      <c r="I12" s="86" t="n">
        <v>87</v>
      </c>
      <c r="J12" s="86" t="n">
        <v>159</v>
      </c>
      <c r="K12" s="86" t="n">
        <v>76</v>
      </c>
      <c r="L12" s="86" t="n">
        <v>33</v>
      </c>
      <c r="M12" s="85"/>
    </row>
    <row r="13" customFormat="false" ht="18" hidden="false" customHeight="true" outlineLevel="0" collapsed="false">
      <c r="B13" s="15" t="s">
        <v>422</v>
      </c>
      <c r="E13" s="37"/>
      <c r="F13" s="86" t="n">
        <v>128</v>
      </c>
      <c r="G13" s="86" t="n">
        <v>110</v>
      </c>
      <c r="H13" s="86" t="n">
        <v>52</v>
      </c>
      <c r="I13" s="86" t="n">
        <v>24</v>
      </c>
      <c r="J13" s="86" t="n">
        <v>22</v>
      </c>
      <c r="K13" s="86" t="n">
        <v>5</v>
      </c>
      <c r="L13" s="86" t="n">
        <v>7</v>
      </c>
      <c r="M13" s="85"/>
    </row>
    <row r="14" customFormat="false" ht="18" hidden="false" customHeight="true" outlineLevel="0" collapsed="false">
      <c r="B14" s="15" t="s">
        <v>423</v>
      </c>
      <c r="E14" s="37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C15" s="15" t="s">
        <v>424</v>
      </c>
      <c r="E15" s="37"/>
      <c r="F15" s="86" t="n">
        <v>4887</v>
      </c>
      <c r="G15" s="86" t="n">
        <v>3887</v>
      </c>
      <c r="H15" s="86" t="n">
        <v>1220</v>
      </c>
      <c r="I15" s="86" t="n">
        <v>576</v>
      </c>
      <c r="J15" s="86" t="n">
        <v>1163</v>
      </c>
      <c r="K15" s="86" t="n">
        <v>603</v>
      </c>
      <c r="L15" s="86" t="n">
        <v>325</v>
      </c>
      <c r="M15" s="85"/>
    </row>
    <row r="16" s="16" customFormat="true" ht="18" hidden="false" customHeight="true" outlineLevel="0" collapsed="false">
      <c r="A16" s="16" t="s">
        <v>425</v>
      </c>
      <c r="E16" s="40"/>
      <c r="F16" s="88" t="n">
        <v>11369</v>
      </c>
      <c r="G16" s="88" t="n">
        <v>9093</v>
      </c>
      <c r="H16" s="88" t="n">
        <v>3191</v>
      </c>
      <c r="I16" s="88" t="n">
        <v>1360</v>
      </c>
      <c r="J16" s="88" t="n">
        <v>2489</v>
      </c>
      <c r="K16" s="88" t="n">
        <v>1292</v>
      </c>
      <c r="L16" s="88" t="n">
        <v>761</v>
      </c>
      <c r="M16" s="123"/>
    </row>
    <row r="17" customFormat="false" ht="18" hidden="false" customHeight="true" outlineLevel="0" collapsed="false">
      <c r="B17" s="15" t="s">
        <v>293</v>
      </c>
      <c r="E17" s="37"/>
      <c r="F17" s="86"/>
      <c r="G17" s="86"/>
      <c r="H17" s="86"/>
      <c r="I17" s="86"/>
      <c r="J17" s="86"/>
      <c r="K17" s="86"/>
      <c r="L17" s="86"/>
      <c r="M17" s="85"/>
    </row>
    <row r="18" customFormat="false" ht="18" hidden="false" customHeight="true" outlineLevel="0" collapsed="false">
      <c r="B18" s="15" t="s">
        <v>426</v>
      </c>
      <c r="E18" s="37"/>
      <c r="F18" s="86" t="n">
        <v>11234</v>
      </c>
      <c r="G18" s="86" t="n">
        <v>8970</v>
      </c>
      <c r="H18" s="86" t="n">
        <v>3152</v>
      </c>
      <c r="I18" s="86" t="n">
        <v>1345</v>
      </c>
      <c r="J18" s="86" t="n">
        <v>2450</v>
      </c>
      <c r="K18" s="86" t="n">
        <v>1274</v>
      </c>
      <c r="L18" s="86" t="n">
        <v>749</v>
      </c>
      <c r="M18" s="85"/>
    </row>
    <row r="19" customFormat="false" ht="18" hidden="false" customHeight="true" outlineLevel="0" collapsed="false">
      <c r="C19" s="15" t="s">
        <v>293</v>
      </c>
      <c r="E19" s="37"/>
      <c r="F19" s="86"/>
      <c r="G19" s="86"/>
      <c r="H19" s="86"/>
      <c r="I19" s="86"/>
      <c r="J19" s="86"/>
      <c r="K19" s="86"/>
      <c r="L19" s="86"/>
      <c r="M19" s="85"/>
    </row>
    <row r="20" customFormat="false" ht="18" hidden="false" customHeight="true" outlineLevel="0" collapsed="false">
      <c r="C20" s="15" t="s">
        <v>427</v>
      </c>
      <c r="E20" s="37"/>
      <c r="F20" s="86"/>
      <c r="G20" s="86"/>
      <c r="H20" s="86"/>
      <c r="I20" s="86"/>
      <c r="J20" s="86"/>
      <c r="K20" s="86"/>
      <c r="L20" s="86"/>
      <c r="M20" s="85"/>
    </row>
    <row r="21" customFormat="false" ht="12" hidden="false" customHeight="true" outlineLevel="0" collapsed="false">
      <c r="D21" s="15" t="s">
        <v>428</v>
      </c>
      <c r="E21" s="37"/>
      <c r="F21" s="86" t="n">
        <v>2636</v>
      </c>
      <c r="G21" s="86" t="n">
        <v>2142</v>
      </c>
      <c r="H21" s="86" t="n">
        <v>752</v>
      </c>
      <c r="I21" s="86" t="n">
        <v>262</v>
      </c>
      <c r="J21" s="86" t="n">
        <v>622</v>
      </c>
      <c r="K21" s="86" t="n">
        <v>316</v>
      </c>
      <c r="L21" s="86" t="n">
        <v>190</v>
      </c>
      <c r="M21" s="85"/>
    </row>
    <row r="22" customFormat="false" ht="18" hidden="false" customHeight="true" outlineLevel="0" collapsed="false">
      <c r="C22" s="15" t="s">
        <v>429</v>
      </c>
      <c r="E22" s="37"/>
      <c r="F22" s="86"/>
      <c r="G22" s="86"/>
      <c r="H22" s="86"/>
      <c r="I22" s="86"/>
      <c r="J22" s="86"/>
      <c r="K22" s="86"/>
      <c r="L22" s="86"/>
      <c r="M22" s="85"/>
    </row>
    <row r="23" customFormat="false" ht="12" hidden="false" customHeight="true" outlineLevel="0" collapsed="false">
      <c r="D23" s="15" t="s">
        <v>430</v>
      </c>
      <c r="E23" s="37"/>
      <c r="F23" s="86"/>
      <c r="G23" s="86"/>
      <c r="H23" s="86"/>
      <c r="I23" s="86"/>
      <c r="J23" s="86"/>
      <c r="K23" s="86"/>
      <c r="L23" s="86"/>
      <c r="M23" s="85"/>
    </row>
    <row r="24" customFormat="false" ht="12" hidden="false" customHeight="true" outlineLevel="0" collapsed="false">
      <c r="D24" s="15" t="s">
        <v>428</v>
      </c>
      <c r="E24" s="37"/>
      <c r="F24" s="86" t="n">
        <v>2921</v>
      </c>
      <c r="G24" s="86" t="n">
        <v>2332</v>
      </c>
      <c r="H24" s="86" t="n">
        <v>861</v>
      </c>
      <c r="I24" s="86" t="n">
        <v>328</v>
      </c>
      <c r="J24" s="86" t="n">
        <v>613</v>
      </c>
      <c r="K24" s="86" t="n">
        <v>326</v>
      </c>
      <c r="L24" s="86" t="n">
        <v>204</v>
      </c>
      <c r="M24" s="85"/>
    </row>
    <row r="25" customFormat="false" ht="18" hidden="false" customHeight="true" outlineLevel="0" collapsed="false">
      <c r="C25" s="15" t="s">
        <v>431</v>
      </c>
      <c r="E25" s="37"/>
      <c r="F25" s="86"/>
      <c r="G25" s="86"/>
      <c r="H25" s="86"/>
      <c r="I25" s="86"/>
      <c r="J25" s="86"/>
      <c r="K25" s="86"/>
      <c r="L25" s="86"/>
      <c r="M25" s="85"/>
    </row>
    <row r="26" customFormat="false" ht="12" hidden="false" customHeight="true" outlineLevel="0" collapsed="false">
      <c r="D26" s="15" t="s">
        <v>432</v>
      </c>
      <c r="E26" s="37"/>
      <c r="F26" s="86" t="n">
        <v>1070</v>
      </c>
      <c r="G26" s="86" t="n">
        <v>843</v>
      </c>
      <c r="H26" s="86" t="n">
        <v>260</v>
      </c>
      <c r="I26" s="86" t="n">
        <v>110</v>
      </c>
      <c r="J26" s="86" t="n">
        <v>239</v>
      </c>
      <c r="K26" s="86" t="n">
        <v>150</v>
      </c>
      <c r="L26" s="86" t="n">
        <v>84</v>
      </c>
      <c r="M26" s="85"/>
    </row>
    <row r="27" customFormat="false" ht="18" hidden="false" customHeight="true" outlineLevel="0" collapsed="false">
      <c r="C27" s="15" t="s">
        <v>433</v>
      </c>
      <c r="E27" s="37"/>
      <c r="F27" s="86"/>
      <c r="G27" s="86"/>
      <c r="H27" s="86"/>
      <c r="I27" s="86"/>
      <c r="J27" s="86"/>
      <c r="K27" s="86"/>
      <c r="L27" s="86"/>
      <c r="M27" s="85"/>
    </row>
    <row r="28" customFormat="false" ht="12" hidden="false" customHeight="true" outlineLevel="0" collapsed="false">
      <c r="D28" s="15" t="s">
        <v>434</v>
      </c>
      <c r="E28" s="37"/>
      <c r="F28" s="86"/>
      <c r="G28" s="86"/>
      <c r="H28" s="86"/>
      <c r="I28" s="86"/>
      <c r="J28" s="86"/>
      <c r="K28" s="86"/>
      <c r="L28" s="86"/>
      <c r="M28" s="85"/>
    </row>
    <row r="29" customFormat="false" ht="12" hidden="false" customHeight="true" outlineLevel="0" collapsed="false">
      <c r="D29" s="15" t="s">
        <v>419</v>
      </c>
      <c r="E29" s="37"/>
      <c r="F29" s="86" t="n">
        <v>2622</v>
      </c>
      <c r="G29" s="86" t="n">
        <v>2092</v>
      </c>
      <c r="H29" s="86" t="n">
        <v>726</v>
      </c>
      <c r="I29" s="86" t="n">
        <v>354</v>
      </c>
      <c r="J29" s="86" t="n">
        <v>563</v>
      </c>
      <c r="K29" s="86" t="n">
        <v>289</v>
      </c>
      <c r="L29" s="86" t="n">
        <v>160</v>
      </c>
      <c r="M29" s="85"/>
    </row>
    <row r="30" customFormat="false" ht="18" hidden="false" customHeight="true" outlineLevel="0" collapsed="false">
      <c r="C30" s="15" t="s">
        <v>435</v>
      </c>
      <c r="E30" s="37"/>
      <c r="F30" s="86"/>
      <c r="G30" s="86"/>
      <c r="H30" s="86"/>
      <c r="I30" s="86"/>
      <c r="J30" s="86"/>
      <c r="K30" s="86"/>
      <c r="L30" s="86"/>
      <c r="M30" s="85"/>
    </row>
    <row r="31" customFormat="false" ht="12" hidden="false" customHeight="true" outlineLevel="0" collapsed="false">
      <c r="D31" s="15" t="s">
        <v>436</v>
      </c>
      <c r="E31" s="37"/>
      <c r="F31" s="85" t="n">
        <v>876</v>
      </c>
      <c r="G31" s="85" t="n">
        <v>686</v>
      </c>
      <c r="H31" s="85" t="n">
        <v>212</v>
      </c>
      <c r="I31" s="85" t="n">
        <v>140</v>
      </c>
      <c r="J31" s="85" t="n">
        <v>188</v>
      </c>
      <c r="K31" s="85" t="n">
        <v>101</v>
      </c>
      <c r="L31" s="85" t="n">
        <v>45</v>
      </c>
      <c r="M31" s="85"/>
    </row>
    <row r="32" customFormat="false" ht="18" hidden="false" customHeight="true" outlineLevel="0" collapsed="false">
      <c r="C32" s="15" t="s">
        <v>437</v>
      </c>
      <c r="E32" s="37"/>
      <c r="F32" s="86"/>
      <c r="G32" s="86"/>
      <c r="H32" s="86"/>
      <c r="I32" s="86"/>
      <c r="J32" s="86"/>
      <c r="K32" s="86"/>
      <c r="L32" s="86"/>
      <c r="M32" s="86"/>
    </row>
    <row r="33" customFormat="false" ht="12" hidden="false" customHeight="true" outlineLevel="0" collapsed="false">
      <c r="D33" s="15" t="s">
        <v>438</v>
      </c>
      <c r="E33" s="37"/>
      <c r="F33" s="85"/>
      <c r="G33" s="85"/>
      <c r="H33" s="85"/>
      <c r="I33" s="85"/>
      <c r="J33" s="85"/>
      <c r="K33" s="85"/>
      <c r="L33" s="85"/>
      <c r="M33" s="85"/>
    </row>
    <row r="34" customFormat="false" ht="12" hidden="false" customHeight="true" outlineLevel="0" collapsed="false">
      <c r="D34" s="15" t="s">
        <v>439</v>
      </c>
      <c r="E34" s="37"/>
      <c r="F34" s="86"/>
      <c r="G34" s="86"/>
      <c r="H34" s="86"/>
      <c r="I34" s="86"/>
      <c r="J34" s="86"/>
      <c r="K34" s="86"/>
      <c r="L34" s="86"/>
      <c r="M34" s="85"/>
    </row>
    <row r="35" customFormat="false" ht="12" hidden="false" customHeight="true" outlineLevel="0" collapsed="false">
      <c r="D35" s="15" t="s">
        <v>440</v>
      </c>
      <c r="E35" s="37"/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5"/>
    </row>
    <row r="36" customFormat="false" ht="18" hidden="false" customHeight="true" outlineLevel="0" collapsed="false">
      <c r="C36" s="15" t="s">
        <v>441</v>
      </c>
      <c r="E36" s="37"/>
      <c r="F36" s="86"/>
      <c r="G36" s="86"/>
      <c r="H36" s="86"/>
      <c r="I36" s="86"/>
      <c r="J36" s="86"/>
      <c r="K36" s="86"/>
      <c r="L36" s="86"/>
      <c r="M36" s="85"/>
    </row>
    <row r="37" customFormat="false" ht="12" hidden="false" customHeight="true" outlineLevel="0" collapsed="false">
      <c r="D37" s="15" t="s">
        <v>442</v>
      </c>
      <c r="E37" s="37"/>
      <c r="F37" s="86"/>
      <c r="G37" s="86"/>
      <c r="H37" s="86"/>
      <c r="I37" s="86"/>
      <c r="J37" s="86"/>
      <c r="K37" s="86"/>
      <c r="L37" s="86"/>
      <c r="M37" s="85"/>
    </row>
    <row r="38" customFormat="false" ht="12" hidden="false" customHeight="true" outlineLevel="0" collapsed="false">
      <c r="D38" s="15" t="s">
        <v>440</v>
      </c>
      <c r="E38" s="37"/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5"/>
    </row>
    <row r="39" customFormat="false" ht="18" hidden="false" customHeight="true" outlineLevel="0" collapsed="false">
      <c r="C39" s="15" t="s">
        <v>443</v>
      </c>
      <c r="E39" s="37"/>
      <c r="F39" s="86"/>
      <c r="G39" s="86"/>
      <c r="H39" s="86"/>
      <c r="I39" s="86"/>
      <c r="J39" s="86"/>
      <c r="K39" s="86"/>
      <c r="L39" s="86"/>
      <c r="M39" s="85"/>
    </row>
    <row r="40" customFormat="false" ht="12" hidden="false" customHeight="true" outlineLevel="0" collapsed="false">
      <c r="D40" s="15" t="s">
        <v>444</v>
      </c>
      <c r="E40" s="37"/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5"/>
    </row>
    <row r="41" customFormat="false" ht="18" hidden="false" customHeight="true" outlineLevel="0" collapsed="false">
      <c r="C41" s="15" t="s">
        <v>445</v>
      </c>
      <c r="E41" s="37"/>
      <c r="M41" s="85"/>
    </row>
    <row r="42" customFormat="false" ht="12" hidden="false" customHeight="true" outlineLevel="0" collapsed="false">
      <c r="D42" s="15" t="s">
        <v>446</v>
      </c>
      <c r="E42" s="37"/>
      <c r="F42" s="86" t="n">
        <v>1109</v>
      </c>
      <c r="G42" s="86" t="n">
        <v>875</v>
      </c>
      <c r="H42" s="86" t="n">
        <v>341</v>
      </c>
      <c r="I42" s="86" t="n">
        <v>151</v>
      </c>
      <c r="J42" s="86" t="n">
        <v>225</v>
      </c>
      <c r="K42" s="86" t="n">
        <v>92</v>
      </c>
      <c r="L42" s="86" t="n">
        <v>66</v>
      </c>
      <c r="M42" s="85"/>
    </row>
    <row r="43" customFormat="false" ht="18" hidden="false" customHeight="true" outlineLevel="0" collapsed="false">
      <c r="B43" s="15" t="s">
        <v>447</v>
      </c>
      <c r="E43" s="37"/>
      <c r="F43" s="86"/>
      <c r="G43" s="86"/>
      <c r="H43" s="86"/>
      <c r="I43" s="86"/>
      <c r="J43" s="86"/>
      <c r="K43" s="86"/>
      <c r="L43" s="86"/>
      <c r="M43" s="85"/>
    </row>
    <row r="44" customFormat="false" ht="12" hidden="false" customHeight="true" outlineLevel="0" collapsed="false">
      <c r="C44" s="15" t="s">
        <v>448</v>
      </c>
      <c r="E44" s="37"/>
      <c r="F44" s="86"/>
      <c r="G44" s="86"/>
      <c r="H44" s="86"/>
      <c r="I44" s="86"/>
      <c r="J44" s="86"/>
      <c r="K44" s="86"/>
      <c r="L44" s="86"/>
      <c r="M44" s="85"/>
    </row>
    <row r="45" customFormat="false" ht="12" hidden="false" customHeight="true" outlineLevel="0" collapsed="false">
      <c r="C45" s="15" t="s">
        <v>449</v>
      </c>
      <c r="E45" s="37"/>
      <c r="F45" s="86" t="n">
        <v>135</v>
      </c>
      <c r="G45" s="86" t="n">
        <v>123</v>
      </c>
      <c r="H45" s="86" t="n">
        <v>39</v>
      </c>
      <c r="I45" s="86" t="n">
        <v>15</v>
      </c>
      <c r="J45" s="86" t="n">
        <v>39</v>
      </c>
      <c r="K45" s="86" t="n">
        <v>18</v>
      </c>
      <c r="L45" s="86" t="n">
        <v>12</v>
      </c>
      <c r="M45" s="85"/>
    </row>
    <row r="46" customFormat="false" ht="18" hidden="false" customHeight="true" outlineLevel="0" collapsed="false">
      <c r="E46" s="37"/>
      <c r="F46" s="86"/>
      <c r="G46" s="86"/>
      <c r="H46" s="86"/>
      <c r="I46" s="86"/>
      <c r="J46" s="86"/>
      <c r="K46" s="86"/>
      <c r="L46" s="86"/>
      <c r="M46" s="85"/>
    </row>
    <row r="47" customFormat="false" ht="12.75" hidden="false" customHeight="true" outlineLevel="0" collapsed="false">
      <c r="A47" s="16" t="s">
        <v>385</v>
      </c>
      <c r="B47" s="16"/>
      <c r="C47" s="16"/>
      <c r="D47" s="16"/>
      <c r="E47" s="40"/>
      <c r="F47" s="88" t="n">
        <v>17016</v>
      </c>
      <c r="G47" s="88" t="n">
        <v>13643</v>
      </c>
      <c r="H47" s="88" t="n">
        <v>4661</v>
      </c>
      <c r="I47" s="88" t="n">
        <v>2047</v>
      </c>
      <c r="J47" s="88" t="n">
        <v>3833</v>
      </c>
      <c r="K47" s="88" t="n">
        <v>1976</v>
      </c>
      <c r="L47" s="88" t="n">
        <v>1126</v>
      </c>
      <c r="M47" s="85"/>
    </row>
    <row r="48" customFormat="false" ht="12.75" hidden="false" customHeight="true" outlineLevel="0" collapsed="false">
      <c r="F48" s="85"/>
      <c r="G48" s="85"/>
      <c r="H48" s="85"/>
      <c r="I48" s="85"/>
      <c r="J48" s="85"/>
      <c r="K48" s="85"/>
      <c r="L48" s="85"/>
      <c r="M48" s="85"/>
    </row>
    <row r="49" customFormat="false" ht="12.75" hidden="false" customHeight="true" outlineLevel="0" collapsed="false"/>
  </sheetData>
  <mergeCells count="11">
    <mergeCell ref="A1:L1"/>
    <mergeCell ref="A2:L2"/>
    <mergeCell ref="A5:E8"/>
    <mergeCell ref="F5:F8"/>
    <mergeCell ref="G5:G8"/>
    <mergeCell ref="H5:L6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false" hidden="false" outlineLevel="0" max="257" min="2" style="22" width="11.42"/>
  </cols>
  <sheetData>
    <row r="1" customFormat="false" ht="12.75" hidden="false" customHeight="true" outlineLevel="0" collapsed="false">
      <c r="A1" s="30" t="s">
        <v>533</v>
      </c>
      <c r="B1" s="30"/>
      <c r="C1" s="30"/>
      <c r="D1" s="30"/>
      <c r="E1" s="30"/>
      <c r="F1" s="30"/>
      <c r="G1" s="30"/>
      <c r="H1" s="30"/>
      <c r="I1" s="15"/>
    </row>
    <row r="2" customFormat="false" ht="12.75" hidden="false" customHeight="true" outlineLevel="0" collapsed="false">
      <c r="A2" s="30" t="s">
        <v>551</v>
      </c>
      <c r="B2" s="30"/>
      <c r="C2" s="30"/>
      <c r="D2" s="30"/>
      <c r="E2" s="30"/>
      <c r="F2" s="30"/>
      <c r="G2" s="30"/>
      <c r="H2" s="30"/>
      <c r="I2" s="15"/>
    </row>
    <row r="3" customFormat="false" ht="12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"/>
    </row>
    <row r="4" customFormat="false" ht="12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15"/>
    </row>
    <row r="5" customFormat="false" ht="12.75" hidden="false" customHeight="true" outlineLevel="0" collapsed="false">
      <c r="A5" s="158" t="s">
        <v>331</v>
      </c>
      <c r="B5" s="52" t="s">
        <v>236</v>
      </c>
      <c r="C5" s="52"/>
      <c r="D5" s="52"/>
      <c r="E5" s="90" t="s">
        <v>552</v>
      </c>
      <c r="F5" s="90"/>
      <c r="G5" s="90"/>
      <c r="H5" s="90"/>
      <c r="I5" s="15"/>
    </row>
    <row r="6" customFormat="false" ht="12.75" hidden="false" customHeight="true" outlineLevel="0" collapsed="false">
      <c r="A6" s="158"/>
      <c r="B6" s="52"/>
      <c r="C6" s="52"/>
      <c r="D6" s="52"/>
      <c r="E6" s="90"/>
      <c r="F6" s="90"/>
      <c r="G6" s="90"/>
      <c r="H6" s="90"/>
      <c r="I6" s="15"/>
    </row>
    <row r="7" customFormat="false" ht="12.75" hidden="false" customHeight="true" outlineLevel="0" collapsed="false">
      <c r="A7" s="158"/>
      <c r="B7" s="34" t="s">
        <v>287</v>
      </c>
      <c r="C7" s="34" t="s">
        <v>293</v>
      </c>
      <c r="D7" s="34"/>
      <c r="E7" s="52" t="s">
        <v>380</v>
      </c>
      <c r="F7" s="52" t="s">
        <v>381</v>
      </c>
      <c r="G7" s="52" t="s">
        <v>553</v>
      </c>
      <c r="H7" s="53" t="s">
        <v>383</v>
      </c>
      <c r="I7" s="15"/>
    </row>
    <row r="8" customFormat="false" ht="12.75" hidden="false" customHeight="true" outlineLevel="0" collapsed="false">
      <c r="A8" s="158"/>
      <c r="B8" s="34"/>
      <c r="C8" s="34"/>
      <c r="D8" s="34"/>
      <c r="E8" s="52"/>
      <c r="F8" s="52"/>
      <c r="G8" s="52"/>
      <c r="H8" s="53"/>
      <c r="I8" s="15"/>
    </row>
    <row r="9" customFormat="false" ht="12.75" hidden="false" customHeight="true" outlineLevel="0" collapsed="false">
      <c r="A9" s="158"/>
      <c r="B9" s="34"/>
      <c r="C9" s="34" t="s">
        <v>470</v>
      </c>
      <c r="D9" s="34" t="s">
        <v>471</v>
      </c>
      <c r="E9" s="52"/>
      <c r="F9" s="52"/>
      <c r="G9" s="52"/>
      <c r="H9" s="53"/>
      <c r="I9" s="15"/>
    </row>
    <row r="10" customFormat="false" ht="12.75" hidden="false" customHeight="true" outlineLevel="0" collapsed="false">
      <c r="A10" s="158"/>
      <c r="B10" s="34"/>
      <c r="C10" s="34"/>
      <c r="D10" s="34"/>
      <c r="E10" s="52"/>
      <c r="F10" s="52"/>
      <c r="G10" s="52"/>
      <c r="H10" s="53"/>
      <c r="I10" s="15"/>
    </row>
    <row r="11" customFormat="false" ht="12.75" hidden="false" customHeight="true" outlineLevel="0" collapsed="false">
      <c r="A11" s="158"/>
      <c r="B11" s="34"/>
      <c r="C11" s="34"/>
      <c r="D11" s="34"/>
      <c r="E11" s="84" t="s">
        <v>384</v>
      </c>
      <c r="F11" s="84"/>
      <c r="G11" s="84"/>
      <c r="H11" s="53"/>
      <c r="I11" s="15"/>
    </row>
    <row r="12" customFormat="false" ht="12.75" hidden="false" customHeight="true" outlineLevel="0" collapsed="false">
      <c r="A12" s="148"/>
      <c r="B12" s="15"/>
      <c r="C12" s="15"/>
      <c r="D12" s="15"/>
      <c r="E12" s="15"/>
      <c r="F12" s="15"/>
      <c r="G12" s="15"/>
      <c r="H12" s="15"/>
      <c r="I12" s="15"/>
    </row>
    <row r="13" customFormat="false" ht="18" hidden="false" customHeight="true" outlineLevel="0" collapsed="false">
      <c r="A13" s="37" t="s">
        <v>343</v>
      </c>
      <c r="B13" s="86" t="n">
        <v>1679</v>
      </c>
      <c r="C13" s="86" t="n">
        <v>195</v>
      </c>
      <c r="D13" s="86" t="n">
        <v>1484</v>
      </c>
      <c r="E13" s="86" t="n">
        <v>1400</v>
      </c>
      <c r="F13" s="86" t="n">
        <v>92</v>
      </c>
      <c r="G13" s="86" t="n">
        <v>9</v>
      </c>
      <c r="H13" s="86" t="n">
        <v>178</v>
      </c>
      <c r="I13" s="86"/>
    </row>
    <row r="14" customFormat="false" ht="18" hidden="false" customHeight="true" outlineLevel="0" collapsed="false">
      <c r="A14" s="37" t="s">
        <v>344</v>
      </c>
      <c r="B14" s="86" t="n">
        <v>680</v>
      </c>
      <c r="C14" s="86" t="n">
        <v>58</v>
      </c>
      <c r="D14" s="86" t="n">
        <v>622</v>
      </c>
      <c r="E14" s="86" t="n">
        <v>590</v>
      </c>
      <c r="F14" s="86" t="n">
        <v>30</v>
      </c>
      <c r="G14" s="86" t="n">
        <v>2</v>
      </c>
      <c r="H14" s="86" t="n">
        <v>58</v>
      </c>
      <c r="I14" s="86"/>
    </row>
    <row r="15" customFormat="false" ht="18" hidden="false" customHeight="true" outlineLevel="0" collapsed="false">
      <c r="A15" s="37" t="s">
        <v>345</v>
      </c>
      <c r="B15" s="86" t="n">
        <v>1004</v>
      </c>
      <c r="C15" s="86" t="n">
        <v>122</v>
      </c>
      <c r="D15" s="86" t="n">
        <v>882</v>
      </c>
      <c r="E15" s="86" t="n">
        <v>855</v>
      </c>
      <c r="F15" s="86" t="n">
        <v>58</v>
      </c>
      <c r="G15" s="86" t="n">
        <v>2</v>
      </c>
      <c r="H15" s="86" t="n">
        <v>89</v>
      </c>
      <c r="I15" s="86"/>
    </row>
    <row r="16" customFormat="false" ht="18" hidden="false" customHeight="true" outlineLevel="0" collapsed="false">
      <c r="A16" s="37" t="s">
        <v>346</v>
      </c>
      <c r="B16" s="86" t="n">
        <v>251</v>
      </c>
      <c r="C16" s="86" t="n">
        <v>22</v>
      </c>
      <c r="D16" s="86" t="n">
        <v>229</v>
      </c>
      <c r="E16" s="86" t="n">
        <v>197</v>
      </c>
      <c r="F16" s="86" t="n">
        <v>11</v>
      </c>
      <c r="G16" s="86" t="n">
        <v>2</v>
      </c>
      <c r="H16" s="86" t="n">
        <v>41</v>
      </c>
      <c r="I16" s="86"/>
    </row>
    <row r="17" customFormat="false" ht="18" hidden="false" customHeight="true" outlineLevel="0" collapsed="false">
      <c r="A17" s="37" t="s">
        <v>347</v>
      </c>
      <c r="B17" s="86" t="n">
        <v>540</v>
      </c>
      <c r="C17" s="86" t="n">
        <v>59</v>
      </c>
      <c r="D17" s="86" t="n">
        <v>481</v>
      </c>
      <c r="E17" s="86" t="n">
        <v>462</v>
      </c>
      <c r="F17" s="86" t="n">
        <v>30</v>
      </c>
      <c r="G17" s="86" t="n">
        <v>0</v>
      </c>
      <c r="H17" s="86" t="n">
        <v>48</v>
      </c>
      <c r="I17" s="86"/>
    </row>
    <row r="18" customFormat="false" ht="18" hidden="false" customHeight="true" outlineLevel="0" collapsed="false">
      <c r="A18" s="37" t="s">
        <v>348</v>
      </c>
      <c r="B18" s="86" t="n">
        <v>326</v>
      </c>
      <c r="C18" s="86" t="n">
        <v>23</v>
      </c>
      <c r="D18" s="86" t="n">
        <v>303</v>
      </c>
      <c r="E18" s="86" t="n">
        <v>276</v>
      </c>
      <c r="F18" s="86" t="n">
        <v>16</v>
      </c>
      <c r="G18" s="86" t="n">
        <v>3</v>
      </c>
      <c r="H18" s="86" t="n">
        <v>31</v>
      </c>
      <c r="I18" s="86"/>
    </row>
    <row r="19" customFormat="false" ht="18" hidden="false" customHeight="true" outlineLevel="0" collapsed="false">
      <c r="A19" s="37"/>
      <c r="B19" s="86"/>
      <c r="C19" s="86"/>
      <c r="D19" s="86"/>
      <c r="E19" s="86"/>
      <c r="F19" s="86"/>
      <c r="G19" s="86"/>
      <c r="H19" s="86"/>
      <c r="I19" s="86"/>
    </row>
    <row r="20" customFormat="false" ht="18" hidden="false" customHeight="true" outlineLevel="0" collapsed="false">
      <c r="A20" s="37" t="s">
        <v>349</v>
      </c>
      <c r="B20" s="86" t="n">
        <v>876</v>
      </c>
      <c r="C20" s="86" t="n">
        <v>44</v>
      </c>
      <c r="D20" s="86" t="n">
        <v>832</v>
      </c>
      <c r="E20" s="86" t="n">
        <v>674</v>
      </c>
      <c r="F20" s="86" t="n">
        <v>48</v>
      </c>
      <c r="G20" s="86" t="n">
        <v>6</v>
      </c>
      <c r="H20" s="86" t="n">
        <v>148</v>
      </c>
      <c r="I20" s="86"/>
    </row>
    <row r="21" customFormat="false" ht="18" hidden="false" customHeight="true" outlineLevel="0" collapsed="false">
      <c r="A21" s="37" t="s">
        <v>350</v>
      </c>
      <c r="B21" s="86" t="n">
        <v>623</v>
      </c>
      <c r="C21" s="86" t="n">
        <v>28</v>
      </c>
      <c r="D21" s="86" t="n">
        <v>595</v>
      </c>
      <c r="E21" s="86" t="n">
        <v>500</v>
      </c>
      <c r="F21" s="86" t="n">
        <v>33</v>
      </c>
      <c r="G21" s="86" t="n">
        <v>1</v>
      </c>
      <c r="H21" s="86" t="n">
        <v>89</v>
      </c>
      <c r="I21" s="86"/>
    </row>
    <row r="22" customFormat="false" ht="18" hidden="false" customHeight="true" outlineLevel="0" collapsed="false">
      <c r="A22" s="37" t="s">
        <v>351</v>
      </c>
      <c r="B22" s="86" t="n">
        <v>946</v>
      </c>
      <c r="C22" s="86" t="n">
        <v>33</v>
      </c>
      <c r="D22" s="86" t="n">
        <v>913</v>
      </c>
      <c r="E22" s="86" t="n">
        <v>742</v>
      </c>
      <c r="F22" s="86" t="n">
        <v>58</v>
      </c>
      <c r="G22" s="86" t="n">
        <v>1</v>
      </c>
      <c r="H22" s="86" t="n">
        <v>145</v>
      </c>
      <c r="I22" s="86"/>
    </row>
    <row r="23" customFormat="false" ht="18" hidden="false" customHeight="true" outlineLevel="0" collapsed="false">
      <c r="A23" s="37" t="s">
        <v>352</v>
      </c>
      <c r="B23" s="86" t="n">
        <v>925</v>
      </c>
      <c r="C23" s="86" t="n">
        <v>69</v>
      </c>
      <c r="D23" s="86" t="n">
        <v>856</v>
      </c>
      <c r="E23" s="86" t="n">
        <v>696</v>
      </c>
      <c r="F23" s="86" t="n">
        <v>47</v>
      </c>
      <c r="G23" s="86" t="n">
        <v>1</v>
      </c>
      <c r="H23" s="86" t="n">
        <v>181</v>
      </c>
      <c r="I23" s="86"/>
    </row>
    <row r="24" customFormat="false" ht="18" hidden="false" customHeight="true" outlineLevel="0" collapsed="false">
      <c r="A24" s="37" t="s">
        <v>353</v>
      </c>
      <c r="B24" s="86" t="n">
        <v>544</v>
      </c>
      <c r="C24" s="86" t="n">
        <v>32</v>
      </c>
      <c r="D24" s="86" t="n">
        <v>512</v>
      </c>
      <c r="E24" s="86" t="n">
        <v>425</v>
      </c>
      <c r="F24" s="86" t="n">
        <v>27</v>
      </c>
      <c r="G24" s="86" t="n">
        <v>0</v>
      </c>
      <c r="H24" s="86" t="n">
        <v>92</v>
      </c>
      <c r="I24" s="86"/>
    </row>
    <row r="25" customFormat="false" ht="18" hidden="false" customHeight="true" outlineLevel="0" collapsed="false">
      <c r="A25" s="37" t="s">
        <v>354</v>
      </c>
      <c r="B25" s="86" t="n">
        <v>978</v>
      </c>
      <c r="C25" s="86" t="n">
        <v>42</v>
      </c>
      <c r="D25" s="86" t="n">
        <v>936</v>
      </c>
      <c r="E25" s="86" t="n">
        <v>760</v>
      </c>
      <c r="F25" s="86" t="n">
        <v>48</v>
      </c>
      <c r="G25" s="86" t="n">
        <v>4</v>
      </c>
      <c r="H25" s="86" t="n">
        <v>166</v>
      </c>
      <c r="I25" s="86"/>
    </row>
    <row r="26" customFormat="false" ht="18" hidden="false" customHeight="true" outlineLevel="0" collapsed="false">
      <c r="A26" s="37"/>
      <c r="B26" s="86"/>
      <c r="C26" s="86"/>
      <c r="D26" s="86"/>
      <c r="E26" s="86"/>
      <c r="F26" s="86"/>
      <c r="G26" s="86"/>
      <c r="H26" s="86"/>
      <c r="I26" s="86"/>
    </row>
    <row r="27" customFormat="false" ht="18" hidden="false" customHeight="true" outlineLevel="0" collapsed="false">
      <c r="A27" s="37" t="s">
        <v>355</v>
      </c>
      <c r="B27" s="86" t="n">
        <v>1089</v>
      </c>
      <c r="C27" s="86" t="n">
        <v>70</v>
      </c>
      <c r="D27" s="86" t="n">
        <v>1019</v>
      </c>
      <c r="E27" s="86" t="n">
        <v>816</v>
      </c>
      <c r="F27" s="86" t="n">
        <v>57</v>
      </c>
      <c r="G27" s="86" t="n">
        <v>5</v>
      </c>
      <c r="H27" s="86" t="n">
        <v>211</v>
      </c>
      <c r="I27" s="86"/>
    </row>
    <row r="28" customFormat="false" ht="18" hidden="false" customHeight="true" outlineLevel="0" collapsed="false">
      <c r="A28" s="37" t="s">
        <v>356</v>
      </c>
      <c r="B28" s="86" t="n">
        <v>548</v>
      </c>
      <c r="C28" s="86" t="n">
        <v>29</v>
      </c>
      <c r="D28" s="86" t="n">
        <v>519</v>
      </c>
      <c r="E28" s="86" t="n">
        <v>445</v>
      </c>
      <c r="F28" s="86" t="n">
        <v>29</v>
      </c>
      <c r="G28" s="86" t="n">
        <v>1</v>
      </c>
      <c r="H28" s="86" t="n">
        <v>73</v>
      </c>
      <c r="I28" s="86"/>
    </row>
    <row r="29" customFormat="false" ht="18" hidden="false" customHeight="true" outlineLevel="0" collapsed="false">
      <c r="A29" s="37" t="s">
        <v>357</v>
      </c>
      <c r="B29" s="86" t="n">
        <v>453</v>
      </c>
      <c r="C29" s="86" t="n">
        <v>14</v>
      </c>
      <c r="D29" s="86" t="n">
        <v>439</v>
      </c>
      <c r="E29" s="86" t="n">
        <v>374</v>
      </c>
      <c r="F29" s="86" t="n">
        <v>27</v>
      </c>
      <c r="G29" s="86" t="n">
        <v>2</v>
      </c>
      <c r="H29" s="86" t="n">
        <v>50</v>
      </c>
      <c r="I29" s="86"/>
    </row>
    <row r="30" customFormat="false" ht="18" hidden="false" customHeight="true" outlineLevel="0" collapsed="false">
      <c r="A30" s="37" t="s">
        <v>358</v>
      </c>
      <c r="B30" s="86" t="n">
        <v>823</v>
      </c>
      <c r="C30" s="86" t="n">
        <v>58</v>
      </c>
      <c r="D30" s="86" t="n">
        <v>765</v>
      </c>
      <c r="E30" s="86" t="n">
        <v>661</v>
      </c>
      <c r="F30" s="86" t="n">
        <v>57</v>
      </c>
      <c r="G30" s="86" t="n">
        <v>2</v>
      </c>
      <c r="H30" s="86" t="n">
        <v>103</v>
      </c>
      <c r="I30" s="86"/>
    </row>
    <row r="31" customFormat="false" ht="18" hidden="false" customHeight="true" outlineLevel="0" collapsed="false">
      <c r="A31" s="37" t="s">
        <v>359</v>
      </c>
      <c r="B31" s="86" t="n">
        <v>725</v>
      </c>
      <c r="C31" s="86" t="n">
        <v>47</v>
      </c>
      <c r="D31" s="86" t="n">
        <v>678</v>
      </c>
      <c r="E31" s="86" t="n">
        <v>561</v>
      </c>
      <c r="F31" s="86" t="n">
        <v>36</v>
      </c>
      <c r="G31" s="86" t="n">
        <v>3</v>
      </c>
      <c r="H31" s="86" t="n">
        <v>125</v>
      </c>
      <c r="I31" s="86"/>
    </row>
    <row r="32" customFormat="false" ht="18" hidden="false" customHeight="true" outlineLevel="0" collapsed="false">
      <c r="A32" s="37" t="s">
        <v>360</v>
      </c>
      <c r="B32" s="86" t="n">
        <v>418</v>
      </c>
      <c r="C32" s="86" t="n">
        <v>36</v>
      </c>
      <c r="D32" s="86" t="n">
        <v>382</v>
      </c>
      <c r="E32" s="86" t="n">
        <v>317</v>
      </c>
      <c r="F32" s="86" t="n">
        <v>22</v>
      </c>
      <c r="G32" s="86" t="n">
        <v>0</v>
      </c>
      <c r="H32" s="86" t="n">
        <v>79</v>
      </c>
      <c r="I32" s="86"/>
    </row>
    <row r="33" customFormat="false" ht="18" hidden="false" customHeight="true" outlineLevel="0" collapsed="false">
      <c r="A33" s="37"/>
      <c r="B33" s="86"/>
      <c r="C33" s="86"/>
      <c r="D33" s="86"/>
      <c r="E33" s="86"/>
      <c r="F33" s="86"/>
      <c r="G33" s="86"/>
      <c r="H33" s="86"/>
      <c r="I33" s="86"/>
    </row>
    <row r="34" customFormat="false" ht="18" hidden="false" customHeight="true" outlineLevel="0" collapsed="false">
      <c r="A34" s="37" t="s">
        <v>361</v>
      </c>
      <c r="B34" s="86" t="n">
        <v>808</v>
      </c>
      <c r="C34" s="86" t="n">
        <v>56</v>
      </c>
      <c r="D34" s="86" t="n">
        <v>752</v>
      </c>
      <c r="E34" s="86" t="n">
        <v>628</v>
      </c>
      <c r="F34" s="86" t="n">
        <v>37</v>
      </c>
      <c r="G34" s="86" t="n">
        <v>1</v>
      </c>
      <c r="H34" s="86" t="n">
        <v>142</v>
      </c>
      <c r="I34" s="86"/>
    </row>
    <row r="35" customFormat="false" ht="18" hidden="false" customHeight="true" outlineLevel="0" collapsed="false">
      <c r="A35" s="37" t="s">
        <v>362</v>
      </c>
      <c r="B35" s="86" t="n">
        <v>676</v>
      </c>
      <c r="C35" s="86" t="n">
        <v>28</v>
      </c>
      <c r="D35" s="86" t="n">
        <v>648</v>
      </c>
      <c r="E35" s="86" t="n">
        <v>560</v>
      </c>
      <c r="F35" s="86" t="n">
        <v>33</v>
      </c>
      <c r="G35" s="86" t="n">
        <v>1</v>
      </c>
      <c r="H35" s="86" t="n">
        <v>82</v>
      </c>
      <c r="I35" s="86"/>
    </row>
    <row r="36" customFormat="false" ht="18" hidden="false" customHeight="true" outlineLevel="0" collapsed="false">
      <c r="A36" s="37" t="s">
        <v>363</v>
      </c>
      <c r="B36" s="86" t="n">
        <v>636</v>
      </c>
      <c r="C36" s="86" t="n">
        <v>36</v>
      </c>
      <c r="D36" s="86" t="n">
        <v>600</v>
      </c>
      <c r="E36" s="86" t="n">
        <v>511</v>
      </c>
      <c r="F36" s="86" t="n">
        <v>32</v>
      </c>
      <c r="G36" s="86" t="n">
        <v>2</v>
      </c>
      <c r="H36" s="86" t="n">
        <v>91</v>
      </c>
      <c r="I36" s="86"/>
    </row>
    <row r="37" customFormat="false" ht="18" hidden="false" customHeight="true" outlineLevel="0" collapsed="false">
      <c r="A37" s="37" t="s">
        <v>364</v>
      </c>
      <c r="B37" s="86" t="n">
        <v>846</v>
      </c>
      <c r="C37" s="86" t="n">
        <v>48</v>
      </c>
      <c r="D37" s="86" t="n">
        <v>798</v>
      </c>
      <c r="E37" s="86" t="n">
        <v>670</v>
      </c>
      <c r="F37" s="86" t="n">
        <v>43</v>
      </c>
      <c r="G37" s="86" t="n">
        <v>1</v>
      </c>
      <c r="H37" s="86" t="n">
        <v>132</v>
      </c>
      <c r="I37" s="86"/>
    </row>
    <row r="38" customFormat="false" ht="18" hidden="false" customHeight="true" outlineLevel="0" collapsed="false">
      <c r="A38" s="37" t="s">
        <v>365</v>
      </c>
      <c r="B38" s="86" t="n">
        <v>622</v>
      </c>
      <c r="C38" s="86" t="n">
        <v>23</v>
      </c>
      <c r="D38" s="86" t="n">
        <v>599</v>
      </c>
      <c r="E38" s="86" t="n">
        <v>523</v>
      </c>
      <c r="F38" s="86" t="n">
        <v>37</v>
      </c>
      <c r="G38" s="86" t="n">
        <v>1</v>
      </c>
      <c r="H38" s="86" t="n">
        <v>61</v>
      </c>
      <c r="I38" s="86"/>
    </row>
    <row r="39" customFormat="false" ht="18" hidden="false" customHeight="true" outlineLevel="0" collapsed="false">
      <c r="A39" s="37"/>
      <c r="B39" s="86"/>
      <c r="C39" s="86"/>
      <c r="D39" s="86"/>
      <c r="E39" s="86"/>
      <c r="F39" s="86"/>
      <c r="G39" s="86"/>
      <c r="H39" s="86"/>
      <c r="I39" s="86"/>
    </row>
    <row r="40" customFormat="false" ht="18" hidden="false" customHeight="true" outlineLevel="0" collapsed="false">
      <c r="A40" s="40" t="s">
        <v>366</v>
      </c>
      <c r="B40" s="88" t="n">
        <v>17016</v>
      </c>
      <c r="C40" s="88" t="n">
        <v>1172</v>
      </c>
      <c r="D40" s="88" t="n">
        <v>15844</v>
      </c>
      <c r="E40" s="88" t="n">
        <v>13643</v>
      </c>
      <c r="F40" s="88" t="n">
        <v>908</v>
      </c>
      <c r="G40" s="88" t="n">
        <v>50</v>
      </c>
      <c r="H40" s="88" t="n">
        <v>2415</v>
      </c>
      <c r="I40" s="86"/>
    </row>
    <row r="41" customFormat="false" ht="12.75" hidden="false" customHeight="false" outlineLevel="0" collapsed="false">
      <c r="A41" s="15"/>
      <c r="B41" s="85"/>
      <c r="C41" s="85"/>
      <c r="D41" s="85"/>
      <c r="E41" s="85"/>
      <c r="F41" s="85"/>
      <c r="G41" s="85"/>
      <c r="H41" s="85"/>
      <c r="I41" s="85"/>
    </row>
    <row r="42" customFormat="false" ht="12.75" hidden="false" customHeight="false" outlineLevel="0" collapsed="false">
      <c r="A42" s="15"/>
      <c r="B42" s="15"/>
      <c r="C42" s="102"/>
      <c r="D42" s="102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</row>
  </sheetData>
  <mergeCells count="14">
    <mergeCell ref="A1:H1"/>
    <mergeCell ref="A2:H2"/>
    <mergeCell ref="A5:A11"/>
    <mergeCell ref="B5:D6"/>
    <mergeCell ref="E5:H6"/>
    <mergeCell ref="B7:B11"/>
    <mergeCell ref="C7:D8"/>
    <mergeCell ref="E7:E10"/>
    <mergeCell ref="F7:F10"/>
    <mergeCell ref="G7:G10"/>
    <mergeCell ref="H7:H11"/>
    <mergeCell ref="C9:C11"/>
    <mergeCell ref="D9:D11"/>
    <mergeCell ref="E11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5" width="1.7"/>
    <col collapsed="false" customWidth="true" hidden="false" outlineLevel="0" max="5" min="5" style="15" width="22.7"/>
    <col collapsed="false" customWidth="true" hidden="false" outlineLevel="0" max="11" min="6" style="15" width="10.71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30" t="s">
        <v>5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55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/>
    <row r="5" customFormat="false" ht="12.75" hidden="false" customHeight="true" outlineLevel="0" collapsed="false">
      <c r="A5" s="33" t="s">
        <v>419</v>
      </c>
      <c r="B5" s="33"/>
      <c r="C5" s="33"/>
      <c r="D5" s="33"/>
      <c r="E5" s="33"/>
      <c r="F5" s="34" t="s">
        <v>236</v>
      </c>
      <c r="G5" s="34"/>
      <c r="H5" s="34"/>
      <c r="I5" s="36" t="s">
        <v>552</v>
      </c>
      <c r="J5" s="36"/>
      <c r="K5" s="36"/>
      <c r="L5" s="36"/>
    </row>
    <row r="6" customFormat="false" ht="12.75" hidden="false" customHeight="true" outlineLevel="0" collapsed="false">
      <c r="A6" s="33"/>
      <c r="B6" s="33"/>
      <c r="C6" s="33"/>
      <c r="D6" s="33"/>
      <c r="E6" s="33"/>
      <c r="F6" s="34"/>
      <c r="G6" s="34"/>
      <c r="H6" s="34"/>
      <c r="I6" s="36"/>
      <c r="J6" s="36"/>
      <c r="K6" s="36"/>
      <c r="L6" s="36"/>
    </row>
    <row r="7" customFormat="false" ht="12.75" hidden="false" customHeight="true" outlineLevel="0" collapsed="false">
      <c r="A7" s="33"/>
      <c r="B7" s="33"/>
      <c r="C7" s="33"/>
      <c r="D7" s="33"/>
      <c r="E7" s="33"/>
      <c r="F7" s="34" t="s">
        <v>287</v>
      </c>
      <c r="G7" s="34" t="s">
        <v>293</v>
      </c>
      <c r="H7" s="34"/>
      <c r="I7" s="52" t="s">
        <v>380</v>
      </c>
      <c r="J7" s="52" t="s">
        <v>381</v>
      </c>
      <c r="K7" s="52" t="s">
        <v>553</v>
      </c>
      <c r="L7" s="53" t="s">
        <v>383</v>
      </c>
    </row>
    <row r="8" customFormat="false" ht="12.75" hidden="false" customHeight="true" outlineLevel="0" collapsed="false">
      <c r="A8" s="33"/>
      <c r="B8" s="33"/>
      <c r="C8" s="33"/>
      <c r="D8" s="33"/>
      <c r="E8" s="33"/>
      <c r="F8" s="34"/>
      <c r="G8" s="34"/>
      <c r="H8" s="34"/>
      <c r="I8" s="52"/>
      <c r="J8" s="52"/>
      <c r="K8" s="52"/>
      <c r="L8" s="53"/>
    </row>
    <row r="9" customFormat="false" ht="12.75" hidden="false" customHeight="true" outlineLevel="0" collapsed="false">
      <c r="A9" s="33"/>
      <c r="B9" s="33"/>
      <c r="C9" s="33"/>
      <c r="D9" s="33"/>
      <c r="E9" s="33"/>
      <c r="F9" s="34"/>
      <c r="G9" s="34" t="s">
        <v>470</v>
      </c>
      <c r="H9" s="34" t="s">
        <v>471</v>
      </c>
      <c r="I9" s="52"/>
      <c r="J9" s="52"/>
      <c r="K9" s="52"/>
      <c r="L9" s="53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52"/>
      <c r="J10" s="52"/>
      <c r="K10" s="52"/>
      <c r="L10" s="53"/>
    </row>
    <row r="11" customFormat="false" ht="12.75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84" t="s">
        <v>384</v>
      </c>
      <c r="J11" s="84"/>
      <c r="K11" s="84"/>
      <c r="L11" s="53"/>
    </row>
    <row r="12" customFormat="false" ht="12.75" hidden="false" customHeight="true" outlineLevel="0" collapsed="false">
      <c r="E12" s="37"/>
      <c r="F12" s="85"/>
      <c r="G12" s="85"/>
      <c r="H12" s="85"/>
      <c r="I12" s="85"/>
      <c r="J12" s="85"/>
      <c r="K12" s="85"/>
      <c r="L12" s="85"/>
    </row>
    <row r="13" s="16" customFormat="true" ht="18" hidden="false" customHeight="true" outlineLevel="0" collapsed="false">
      <c r="A13" s="16" t="s">
        <v>420</v>
      </c>
      <c r="E13" s="40"/>
      <c r="F13" s="88" t="n">
        <v>5647</v>
      </c>
      <c r="G13" s="88" t="n">
        <v>246</v>
      </c>
      <c r="H13" s="88" t="n">
        <v>5401</v>
      </c>
      <c r="I13" s="88" t="n">
        <v>4550</v>
      </c>
      <c r="J13" s="88" t="n">
        <v>310</v>
      </c>
      <c r="K13" s="121" t="n">
        <v>5</v>
      </c>
      <c r="L13" s="121" t="n">
        <v>782</v>
      </c>
    </row>
    <row r="14" customFormat="false" ht="18" hidden="false" customHeight="true" outlineLevel="0" collapsed="false">
      <c r="B14" s="15" t="s">
        <v>293</v>
      </c>
      <c r="E14" s="37"/>
      <c r="F14" s="85"/>
      <c r="G14" s="85"/>
      <c r="H14" s="85"/>
      <c r="I14" s="85"/>
      <c r="J14" s="85"/>
      <c r="K14" s="85"/>
      <c r="L14" s="85"/>
    </row>
    <row r="15" customFormat="false" ht="18" hidden="false" customHeight="true" outlineLevel="0" collapsed="false">
      <c r="B15" s="15" t="s">
        <v>421</v>
      </c>
      <c r="E15" s="37"/>
      <c r="F15" s="86" t="n">
        <v>632</v>
      </c>
      <c r="G15" s="86" t="n">
        <v>48</v>
      </c>
      <c r="H15" s="86" t="n">
        <v>584</v>
      </c>
      <c r="I15" s="86" t="n">
        <v>553</v>
      </c>
      <c r="J15" s="86" t="n">
        <v>34</v>
      </c>
      <c r="K15" s="86" t="n">
        <v>1</v>
      </c>
      <c r="L15" s="86" t="n">
        <v>44</v>
      </c>
    </row>
    <row r="16" customFormat="false" ht="18" hidden="false" customHeight="true" outlineLevel="0" collapsed="false">
      <c r="B16" s="15" t="s">
        <v>422</v>
      </c>
      <c r="E16" s="37"/>
      <c r="F16" s="86" t="n">
        <v>128</v>
      </c>
      <c r="G16" s="86" t="n">
        <v>17</v>
      </c>
      <c r="H16" s="86" t="n">
        <v>111</v>
      </c>
      <c r="I16" s="86" t="n">
        <v>110</v>
      </c>
      <c r="J16" s="86" t="n">
        <v>7</v>
      </c>
      <c r="K16" s="86" t="n">
        <v>0</v>
      </c>
      <c r="L16" s="86" t="n">
        <v>11</v>
      </c>
    </row>
    <row r="17" customFormat="false" ht="18" hidden="false" customHeight="true" outlineLevel="0" collapsed="false">
      <c r="B17" s="15" t="s">
        <v>423</v>
      </c>
      <c r="E17" s="37"/>
      <c r="F17" s="85"/>
      <c r="G17" s="85"/>
      <c r="H17" s="85"/>
      <c r="I17" s="85"/>
      <c r="J17" s="85"/>
      <c r="K17" s="85"/>
      <c r="L17" s="85"/>
    </row>
    <row r="18" customFormat="false" ht="12" hidden="false" customHeight="true" outlineLevel="0" collapsed="false">
      <c r="C18" s="15" t="s">
        <v>424</v>
      </c>
      <c r="E18" s="37"/>
      <c r="F18" s="86" t="n">
        <v>4887</v>
      </c>
      <c r="G18" s="86" t="n">
        <v>181</v>
      </c>
      <c r="H18" s="86" t="n">
        <v>4706</v>
      </c>
      <c r="I18" s="86" t="n">
        <v>3887</v>
      </c>
      <c r="J18" s="86" t="n">
        <v>269</v>
      </c>
      <c r="K18" s="86" t="n">
        <v>4</v>
      </c>
      <c r="L18" s="86" t="n">
        <v>727</v>
      </c>
    </row>
    <row r="19" s="16" customFormat="true" ht="18" hidden="false" customHeight="true" outlineLevel="0" collapsed="false">
      <c r="A19" s="16" t="s">
        <v>425</v>
      </c>
      <c r="E19" s="40"/>
      <c r="F19" s="88" t="n">
        <v>11369</v>
      </c>
      <c r="G19" s="88" t="n">
        <v>926</v>
      </c>
      <c r="H19" s="88" t="n">
        <v>10443</v>
      </c>
      <c r="I19" s="88" t="n">
        <v>9093</v>
      </c>
      <c r="J19" s="88" t="n">
        <v>598</v>
      </c>
      <c r="K19" s="88" t="n">
        <v>45</v>
      </c>
      <c r="L19" s="88" t="n">
        <v>1633</v>
      </c>
    </row>
    <row r="20" customFormat="false" ht="18" hidden="false" customHeight="true" outlineLevel="0" collapsed="false">
      <c r="B20" s="15" t="s">
        <v>293</v>
      </c>
      <c r="E20" s="37"/>
      <c r="F20" s="88"/>
      <c r="G20" s="88"/>
      <c r="H20" s="88"/>
      <c r="I20" s="88"/>
      <c r="J20" s="88"/>
      <c r="K20" s="121"/>
      <c r="L20" s="121"/>
    </row>
    <row r="21" customFormat="false" ht="18" hidden="false" customHeight="true" outlineLevel="0" collapsed="false">
      <c r="B21" s="15" t="s">
        <v>426</v>
      </c>
      <c r="E21" s="37"/>
      <c r="F21" s="86" t="n">
        <v>11234</v>
      </c>
      <c r="G21" s="86" t="n">
        <v>923</v>
      </c>
      <c r="H21" s="86" t="n">
        <v>10311</v>
      </c>
      <c r="I21" s="86" t="n">
        <v>8970</v>
      </c>
      <c r="J21" s="86" t="n">
        <v>591</v>
      </c>
      <c r="K21" s="86" t="n">
        <v>45</v>
      </c>
      <c r="L21" s="86" t="n">
        <v>1628</v>
      </c>
    </row>
    <row r="22" customFormat="false" ht="18" hidden="false" customHeight="true" outlineLevel="0" collapsed="false">
      <c r="C22" s="15" t="s">
        <v>293</v>
      </c>
      <c r="E22" s="37"/>
      <c r="F22" s="86"/>
      <c r="G22" s="86"/>
      <c r="H22" s="86"/>
      <c r="I22" s="86"/>
      <c r="J22" s="86"/>
      <c r="K22" s="86"/>
      <c r="L22" s="86"/>
    </row>
    <row r="23" customFormat="false" ht="18" hidden="false" customHeight="true" outlineLevel="0" collapsed="false">
      <c r="C23" s="15" t="s">
        <v>427</v>
      </c>
      <c r="E23" s="37"/>
      <c r="F23" s="86"/>
      <c r="G23" s="86"/>
      <c r="H23" s="86"/>
      <c r="I23" s="86"/>
      <c r="J23" s="86"/>
      <c r="K23" s="86"/>
      <c r="L23" s="86"/>
    </row>
    <row r="24" customFormat="false" ht="12" hidden="false" customHeight="true" outlineLevel="0" collapsed="false">
      <c r="D24" s="15" t="s">
        <v>428</v>
      </c>
      <c r="E24" s="37"/>
      <c r="F24" s="86" t="n">
        <v>2636</v>
      </c>
      <c r="G24" s="86" t="n">
        <v>210</v>
      </c>
      <c r="H24" s="86" t="n">
        <v>2426</v>
      </c>
      <c r="I24" s="86" t="n">
        <v>2142</v>
      </c>
      <c r="J24" s="86" t="n">
        <v>127</v>
      </c>
      <c r="K24" s="86" t="n">
        <v>8</v>
      </c>
      <c r="L24" s="86" t="n">
        <v>359</v>
      </c>
    </row>
    <row r="25" customFormat="false" ht="18" hidden="false" customHeight="true" outlineLevel="0" collapsed="false">
      <c r="C25" s="15" t="s">
        <v>429</v>
      </c>
      <c r="E25" s="37"/>
      <c r="F25" s="86"/>
      <c r="G25" s="86"/>
      <c r="H25" s="86"/>
      <c r="I25" s="86"/>
      <c r="J25" s="86"/>
      <c r="K25" s="86"/>
      <c r="L25" s="86"/>
    </row>
    <row r="26" customFormat="false" ht="12" hidden="false" customHeight="true" outlineLevel="0" collapsed="false">
      <c r="D26" s="15" t="s">
        <v>430</v>
      </c>
      <c r="E26" s="37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D27" s="15" t="s">
        <v>428</v>
      </c>
      <c r="E27" s="37"/>
      <c r="F27" s="86" t="n">
        <v>2921</v>
      </c>
      <c r="G27" s="86" t="n">
        <v>262</v>
      </c>
      <c r="H27" s="86" t="n">
        <v>2659</v>
      </c>
      <c r="I27" s="86" t="n">
        <v>2332</v>
      </c>
      <c r="J27" s="86" t="n">
        <v>136</v>
      </c>
      <c r="K27" s="86" t="n">
        <v>17</v>
      </c>
      <c r="L27" s="86" t="n">
        <v>436</v>
      </c>
    </row>
    <row r="28" customFormat="false" ht="18" hidden="false" customHeight="true" outlineLevel="0" collapsed="false">
      <c r="C28" s="15" t="s">
        <v>431</v>
      </c>
      <c r="E28" s="37"/>
      <c r="F28" s="86"/>
      <c r="G28" s="86"/>
      <c r="H28" s="86"/>
      <c r="I28" s="86"/>
      <c r="J28" s="86"/>
      <c r="K28" s="86"/>
      <c r="L28" s="86"/>
    </row>
    <row r="29" customFormat="false" ht="12" hidden="false" customHeight="true" outlineLevel="0" collapsed="false">
      <c r="D29" s="15" t="s">
        <v>432</v>
      </c>
      <c r="E29" s="37"/>
      <c r="F29" s="86" t="n">
        <v>1070</v>
      </c>
      <c r="G29" s="86" t="n">
        <v>59</v>
      </c>
      <c r="H29" s="86" t="n">
        <v>1011</v>
      </c>
      <c r="I29" s="86" t="n">
        <v>843</v>
      </c>
      <c r="J29" s="86" t="n">
        <v>60</v>
      </c>
      <c r="K29" s="86" t="n">
        <v>0</v>
      </c>
      <c r="L29" s="86" t="n">
        <v>167</v>
      </c>
    </row>
    <row r="30" customFormat="false" ht="18" hidden="false" customHeight="true" outlineLevel="0" collapsed="false">
      <c r="C30" s="15" t="s">
        <v>433</v>
      </c>
      <c r="E30" s="37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D31" s="15" t="s">
        <v>434</v>
      </c>
      <c r="E31" s="37"/>
      <c r="F31" s="86"/>
      <c r="G31" s="86"/>
      <c r="H31" s="86"/>
      <c r="I31" s="86"/>
      <c r="J31" s="86"/>
      <c r="K31" s="86"/>
      <c r="L31" s="86"/>
    </row>
    <row r="32" customFormat="false" ht="12" hidden="false" customHeight="true" outlineLevel="0" collapsed="false">
      <c r="D32" s="15" t="s">
        <v>419</v>
      </c>
      <c r="E32" s="37"/>
      <c r="F32" s="86" t="n">
        <v>2622</v>
      </c>
      <c r="G32" s="86" t="n">
        <v>209</v>
      </c>
      <c r="H32" s="86" t="n">
        <v>2413</v>
      </c>
      <c r="I32" s="86" t="n">
        <v>2092</v>
      </c>
      <c r="J32" s="86" t="n">
        <v>145</v>
      </c>
      <c r="K32" s="86" t="n">
        <v>10</v>
      </c>
      <c r="L32" s="86" t="n">
        <v>375</v>
      </c>
    </row>
    <row r="33" customFormat="false" ht="18" hidden="false" customHeight="true" outlineLevel="0" collapsed="false">
      <c r="C33" s="15" t="s">
        <v>435</v>
      </c>
      <c r="E33" s="37"/>
      <c r="F33" s="86"/>
      <c r="G33" s="86"/>
      <c r="H33" s="86"/>
      <c r="I33" s="86"/>
      <c r="J33" s="86"/>
      <c r="K33" s="86"/>
      <c r="L33" s="86"/>
    </row>
    <row r="34" customFormat="false" ht="12" hidden="false" customHeight="true" outlineLevel="0" collapsed="false">
      <c r="D34" s="15" t="s">
        <v>436</v>
      </c>
      <c r="E34" s="37"/>
      <c r="F34" s="86" t="n">
        <v>876</v>
      </c>
      <c r="G34" s="86" t="n">
        <v>56</v>
      </c>
      <c r="H34" s="86" t="n">
        <v>820</v>
      </c>
      <c r="I34" s="86" t="n">
        <v>686</v>
      </c>
      <c r="J34" s="86" t="n">
        <v>61</v>
      </c>
      <c r="K34" s="86" t="n">
        <v>3</v>
      </c>
      <c r="L34" s="86" t="n">
        <v>126</v>
      </c>
    </row>
    <row r="35" customFormat="false" ht="18" hidden="false" customHeight="true" outlineLevel="0" collapsed="false">
      <c r="C35" s="15" t="s">
        <v>437</v>
      </c>
      <c r="E35" s="37"/>
      <c r="F35" s="86"/>
      <c r="G35" s="86"/>
      <c r="H35" s="86"/>
      <c r="I35" s="86"/>
      <c r="J35" s="86"/>
      <c r="K35" s="86"/>
      <c r="L35" s="86"/>
    </row>
    <row r="36" customFormat="false" ht="12" hidden="false" customHeight="true" outlineLevel="0" collapsed="false">
      <c r="D36" s="15" t="s">
        <v>438</v>
      </c>
      <c r="E36" s="37"/>
      <c r="F36" s="86"/>
      <c r="G36" s="86"/>
      <c r="H36" s="86"/>
      <c r="I36" s="86"/>
      <c r="J36" s="86"/>
      <c r="K36" s="86"/>
      <c r="L36" s="86"/>
    </row>
    <row r="37" customFormat="false" ht="12" hidden="false" customHeight="true" outlineLevel="0" collapsed="false">
      <c r="D37" s="15" t="s">
        <v>439</v>
      </c>
      <c r="E37" s="37"/>
      <c r="F37" s="86"/>
      <c r="G37" s="86"/>
      <c r="H37" s="86"/>
      <c r="I37" s="86"/>
      <c r="J37" s="86"/>
      <c r="K37" s="86"/>
      <c r="L37" s="86"/>
    </row>
    <row r="38" customFormat="false" ht="12" hidden="false" customHeight="true" outlineLevel="0" collapsed="false">
      <c r="D38" s="15" t="s">
        <v>440</v>
      </c>
      <c r="E38" s="37"/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</row>
    <row r="39" customFormat="false" ht="18" hidden="false" customHeight="true" outlineLevel="0" collapsed="false">
      <c r="C39" s="15" t="s">
        <v>441</v>
      </c>
      <c r="E39" s="37"/>
      <c r="F39" s="86"/>
      <c r="G39" s="86"/>
      <c r="H39" s="86"/>
      <c r="I39" s="86"/>
      <c r="J39" s="86"/>
      <c r="K39" s="86"/>
      <c r="L39" s="86"/>
    </row>
    <row r="40" customFormat="false" ht="12" hidden="false" customHeight="true" outlineLevel="0" collapsed="false">
      <c r="D40" s="15" t="s">
        <v>442</v>
      </c>
      <c r="E40" s="37"/>
      <c r="F40" s="86"/>
      <c r="G40" s="86"/>
      <c r="H40" s="86"/>
      <c r="I40" s="86"/>
      <c r="J40" s="86"/>
      <c r="K40" s="86"/>
      <c r="L40" s="86"/>
    </row>
    <row r="41" customFormat="false" ht="12" hidden="false" customHeight="true" outlineLevel="0" collapsed="false">
      <c r="D41" s="15" t="s">
        <v>440</v>
      </c>
      <c r="E41" s="37"/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</row>
    <row r="42" customFormat="false" ht="18" hidden="false" customHeight="true" outlineLevel="0" collapsed="false">
      <c r="C42" s="15" t="s">
        <v>443</v>
      </c>
      <c r="E42" s="37"/>
      <c r="F42" s="86"/>
      <c r="G42" s="86"/>
      <c r="H42" s="86"/>
      <c r="I42" s="86"/>
      <c r="J42" s="86"/>
      <c r="K42" s="86"/>
      <c r="L42" s="86"/>
    </row>
    <row r="43" customFormat="false" ht="12" hidden="false" customHeight="true" outlineLevel="0" collapsed="false">
      <c r="D43" s="15" t="s">
        <v>444</v>
      </c>
      <c r="E43" s="37"/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</row>
    <row r="44" customFormat="false" ht="18" hidden="false" customHeight="true" outlineLevel="0" collapsed="false">
      <c r="C44" s="15" t="s">
        <v>445</v>
      </c>
      <c r="E44" s="37"/>
      <c r="F44" s="88"/>
      <c r="G44" s="88"/>
      <c r="H44" s="88"/>
      <c r="I44" s="88"/>
      <c r="J44" s="88"/>
      <c r="K44" s="121"/>
      <c r="L44" s="121"/>
    </row>
    <row r="45" customFormat="false" ht="12" hidden="false" customHeight="true" outlineLevel="0" collapsed="false">
      <c r="D45" s="15" t="s">
        <v>446</v>
      </c>
      <c r="E45" s="37"/>
      <c r="F45" s="86" t="n">
        <v>1109</v>
      </c>
      <c r="G45" s="86" t="n">
        <v>127</v>
      </c>
      <c r="H45" s="86" t="n">
        <v>982</v>
      </c>
      <c r="I45" s="86" t="n">
        <v>875</v>
      </c>
      <c r="J45" s="86" t="n">
        <v>62</v>
      </c>
      <c r="K45" s="86" t="n">
        <v>7</v>
      </c>
      <c r="L45" s="86" t="n">
        <v>165</v>
      </c>
    </row>
    <row r="46" customFormat="false" ht="18" hidden="false" customHeight="true" outlineLevel="0" collapsed="false">
      <c r="B46" s="15" t="s">
        <v>447</v>
      </c>
      <c r="E46" s="37"/>
      <c r="F46" s="86"/>
      <c r="G46" s="86"/>
      <c r="H46" s="86"/>
      <c r="I46" s="86"/>
      <c r="J46" s="86"/>
      <c r="K46" s="86"/>
      <c r="L46" s="86"/>
    </row>
    <row r="47" customFormat="false" ht="12" hidden="false" customHeight="true" outlineLevel="0" collapsed="false">
      <c r="C47" s="15" t="s">
        <v>448</v>
      </c>
      <c r="E47" s="37"/>
      <c r="F47" s="86"/>
      <c r="G47" s="86"/>
      <c r="H47" s="86"/>
      <c r="I47" s="86"/>
      <c r="J47" s="86"/>
      <c r="K47" s="86"/>
      <c r="L47" s="86"/>
    </row>
    <row r="48" customFormat="false" ht="12" hidden="false" customHeight="true" outlineLevel="0" collapsed="false">
      <c r="C48" s="15" t="s">
        <v>449</v>
      </c>
      <c r="E48" s="37"/>
      <c r="F48" s="86" t="n">
        <v>135</v>
      </c>
      <c r="G48" s="86" t="n">
        <v>3</v>
      </c>
      <c r="H48" s="86" t="n">
        <v>132</v>
      </c>
      <c r="I48" s="86" t="n">
        <v>123</v>
      </c>
      <c r="J48" s="86" t="n">
        <v>7</v>
      </c>
      <c r="K48" s="86" t="n">
        <v>0</v>
      </c>
      <c r="L48" s="86" t="n">
        <v>5</v>
      </c>
    </row>
    <row r="49" customFormat="false" ht="18" hidden="false" customHeight="true" outlineLevel="0" collapsed="false">
      <c r="E49" s="37"/>
      <c r="F49" s="86"/>
      <c r="G49" s="86"/>
      <c r="H49" s="86"/>
      <c r="I49" s="86"/>
      <c r="J49" s="86"/>
      <c r="K49" s="86"/>
      <c r="L49" s="86"/>
    </row>
    <row r="50" customFormat="false" ht="18" hidden="false" customHeight="true" outlineLevel="0" collapsed="false">
      <c r="A50" s="16" t="s">
        <v>385</v>
      </c>
      <c r="B50" s="16"/>
      <c r="C50" s="16"/>
      <c r="D50" s="16"/>
      <c r="E50" s="40"/>
      <c r="F50" s="88" t="n">
        <v>17016</v>
      </c>
      <c r="G50" s="88" t="n">
        <v>1172</v>
      </c>
      <c r="H50" s="88" t="n">
        <v>15844</v>
      </c>
      <c r="I50" s="88" t="n">
        <v>13643</v>
      </c>
      <c r="J50" s="88" t="n">
        <v>908</v>
      </c>
      <c r="K50" s="88" t="n">
        <v>50</v>
      </c>
      <c r="L50" s="88" t="n">
        <v>2415</v>
      </c>
    </row>
    <row r="51" customFormat="false" ht="12" hidden="false" customHeight="false" outlineLevel="0" collapsed="false">
      <c r="F51" s="85"/>
      <c r="G51" s="85"/>
      <c r="H51" s="85"/>
      <c r="I51" s="85"/>
      <c r="J51" s="85"/>
      <c r="K51" s="85"/>
      <c r="L51" s="85"/>
    </row>
    <row r="52" customFormat="false" ht="12" hidden="false" customHeight="false" outlineLevel="0" collapsed="false">
      <c r="F52" s="85"/>
      <c r="G52" s="85"/>
      <c r="H52" s="85"/>
      <c r="I52" s="85"/>
      <c r="J52" s="85"/>
      <c r="K52" s="85"/>
      <c r="L52" s="85"/>
    </row>
    <row r="53" customFormat="false" ht="12" hidden="false" customHeight="false" outlineLevel="0" collapsed="false">
      <c r="F53" s="85"/>
      <c r="G53" s="85"/>
      <c r="H53" s="85"/>
      <c r="I53" s="85"/>
      <c r="J53" s="85"/>
      <c r="K53" s="85"/>
      <c r="L53" s="85"/>
    </row>
    <row r="54" customFormat="false" ht="12" hidden="false" customHeight="false" outlineLevel="0" collapsed="false">
      <c r="F54" s="85"/>
      <c r="G54" s="85"/>
      <c r="H54" s="85"/>
      <c r="I54" s="85"/>
      <c r="J54" s="85"/>
      <c r="K54" s="85"/>
      <c r="L54" s="85"/>
    </row>
    <row r="55" customFormat="false" ht="12" hidden="false" customHeight="false" outlineLevel="0" collapsed="false">
      <c r="F55" s="85"/>
      <c r="G55" s="85"/>
      <c r="H55" s="85"/>
      <c r="I55" s="85"/>
      <c r="J55" s="85"/>
      <c r="K55" s="85"/>
      <c r="L55" s="85"/>
    </row>
    <row r="56" customFormat="false" ht="12" hidden="false" customHeight="false" outlineLevel="0" collapsed="false">
      <c r="F56" s="85"/>
      <c r="G56" s="85"/>
      <c r="H56" s="85"/>
      <c r="I56" s="85"/>
      <c r="J56" s="85"/>
      <c r="K56" s="85"/>
      <c r="L56" s="85"/>
    </row>
    <row r="57" customFormat="false" ht="12" hidden="false" customHeight="false" outlineLevel="0" collapsed="false">
      <c r="F57" s="85"/>
      <c r="G57" s="85"/>
      <c r="H57" s="85"/>
      <c r="I57" s="85"/>
      <c r="J57" s="85"/>
      <c r="K57" s="85"/>
      <c r="L57" s="85"/>
    </row>
    <row r="58" customFormat="false" ht="12" hidden="false" customHeight="false" outlineLevel="0" collapsed="false">
      <c r="F58" s="85"/>
      <c r="G58" s="85"/>
      <c r="H58" s="85"/>
      <c r="I58" s="85"/>
      <c r="J58" s="85"/>
      <c r="K58" s="85"/>
      <c r="L58" s="85"/>
    </row>
  </sheetData>
  <mergeCells count="14">
    <mergeCell ref="A1:L1"/>
    <mergeCell ref="A2:L2"/>
    <mergeCell ref="A5:E11"/>
    <mergeCell ref="F5:H6"/>
    <mergeCell ref="I5:L6"/>
    <mergeCell ref="F7:F11"/>
    <mergeCell ref="G7:H8"/>
    <mergeCell ref="I7:I10"/>
    <mergeCell ref="J7:J10"/>
    <mergeCell ref="K7:K10"/>
    <mergeCell ref="L7:L11"/>
    <mergeCell ref="G9:G11"/>
    <mergeCell ref="H9:H11"/>
    <mergeCell ref="I11:K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.13"/>
    <col collapsed="false" customWidth="true" hidden="false" outlineLevel="0" max="3" min="3" style="21" width="2.28"/>
    <col collapsed="false" customWidth="true" hidden="false" outlineLevel="0" max="4" min="4" style="21" width="15.41"/>
    <col collapsed="false" customWidth="true" hidden="false" outlineLevel="0" max="5" min="5" style="21" width="10.28"/>
    <col collapsed="false" customWidth="true" hidden="false" outlineLevel="0" max="6" min="6" style="21" width="9.99"/>
    <col collapsed="false" customWidth="false" hidden="false" outlineLevel="0" max="7" min="7" style="21" width="11.42"/>
    <col collapsed="false" customWidth="true" hidden="false" outlineLevel="0" max="9" min="8" style="21" width="10.71"/>
    <col collapsed="false" customWidth="false" hidden="false" outlineLevel="0" max="10" min="10" style="21" width="11.42"/>
    <col collapsed="false" customWidth="true" hidden="false" outlineLevel="0" max="12" min="11" style="21" width="10.71"/>
    <col collapsed="false" customWidth="false" hidden="false" outlineLevel="0" max="257" min="13" style="21" width="11.42"/>
  </cols>
  <sheetData>
    <row r="1" customFormat="false" ht="12.75" hidden="false" customHeight="true" outlineLevel="0" collapsed="false">
      <c r="A1" s="30" t="s">
        <v>55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55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2.75" hidden="false" customHeight="true" outlineLevel="0" collapsed="false">
      <c r="A5" s="159"/>
      <c r="B5" s="159"/>
      <c r="C5" s="159"/>
      <c r="D5" s="160"/>
      <c r="E5" s="52" t="s">
        <v>385</v>
      </c>
      <c r="F5" s="53" t="s">
        <v>557</v>
      </c>
      <c r="G5" s="53"/>
      <c r="H5" s="53"/>
      <c r="I5" s="53"/>
      <c r="J5" s="53"/>
      <c r="K5" s="53"/>
      <c r="L5" s="53"/>
    </row>
    <row r="6" customFormat="false" ht="12.75" hidden="false" customHeight="true" outlineLevel="0" collapsed="false">
      <c r="A6" s="161" t="s">
        <v>558</v>
      </c>
      <c r="B6" s="161"/>
      <c r="C6" s="161"/>
      <c r="D6" s="161"/>
      <c r="E6" s="52"/>
      <c r="F6" s="53"/>
      <c r="G6" s="53"/>
      <c r="H6" s="53"/>
      <c r="I6" s="53"/>
      <c r="J6" s="53"/>
      <c r="K6" s="53"/>
      <c r="L6" s="53"/>
    </row>
    <row r="7" customFormat="false" ht="12.75" hidden="false" customHeight="true" outlineLevel="0" collapsed="false">
      <c r="A7" s="161"/>
      <c r="B7" s="161"/>
      <c r="C7" s="161"/>
      <c r="D7" s="161"/>
      <c r="E7" s="52"/>
      <c r="F7" s="84" t="s">
        <v>522</v>
      </c>
      <c r="G7" s="53" t="s">
        <v>293</v>
      </c>
      <c r="H7" s="53"/>
      <c r="I7" s="53"/>
      <c r="J7" s="53"/>
      <c r="K7" s="53"/>
      <c r="L7" s="53"/>
    </row>
    <row r="8" customFormat="false" ht="12.75" hidden="false" customHeight="true" outlineLevel="0" collapsed="false">
      <c r="A8" s="161"/>
      <c r="B8" s="161"/>
      <c r="C8" s="161"/>
      <c r="D8" s="161"/>
      <c r="E8" s="52"/>
      <c r="F8" s="52"/>
      <c r="G8" s="84" t="s">
        <v>380</v>
      </c>
      <c r="H8" s="94" t="s">
        <v>293</v>
      </c>
      <c r="I8" s="94"/>
      <c r="J8" s="84" t="s">
        <v>559</v>
      </c>
      <c r="K8" s="53" t="s">
        <v>293</v>
      </c>
      <c r="L8" s="53"/>
    </row>
    <row r="9" customFormat="false" ht="12.75" hidden="false" customHeight="true" outlineLevel="0" collapsed="false">
      <c r="A9" s="161"/>
      <c r="B9" s="161"/>
      <c r="C9" s="161"/>
      <c r="D9" s="161"/>
      <c r="E9" s="52"/>
      <c r="F9" s="52"/>
      <c r="G9" s="52"/>
      <c r="H9" s="52" t="s">
        <v>560</v>
      </c>
      <c r="I9" s="162" t="s">
        <v>561</v>
      </c>
      <c r="J9" s="84"/>
      <c r="K9" s="52" t="s">
        <v>560</v>
      </c>
      <c r="L9" s="82" t="s">
        <v>561</v>
      </c>
    </row>
    <row r="10" customFormat="false" ht="12.75" hidden="false" customHeight="true" outlineLevel="0" collapsed="false">
      <c r="A10" s="161"/>
      <c r="B10" s="161"/>
      <c r="C10" s="161"/>
      <c r="D10" s="161"/>
      <c r="E10" s="52"/>
      <c r="F10" s="52"/>
      <c r="G10" s="52"/>
      <c r="H10" s="52"/>
      <c r="I10" s="52"/>
      <c r="J10" s="52"/>
      <c r="K10" s="52"/>
      <c r="L10" s="82"/>
    </row>
    <row r="11" customFormat="false" ht="12.75" hidden="false" customHeight="true" outlineLevel="0" collapsed="false">
      <c r="A11" s="161"/>
      <c r="B11" s="161"/>
      <c r="C11" s="161"/>
      <c r="D11" s="161"/>
      <c r="E11" s="52"/>
      <c r="F11" s="52"/>
      <c r="G11" s="52"/>
      <c r="H11" s="52"/>
      <c r="I11" s="162"/>
      <c r="J11" s="162"/>
      <c r="K11" s="52"/>
      <c r="L11" s="82"/>
    </row>
    <row r="12" customFormat="false" ht="12.75" hidden="false" customHeight="true" outlineLevel="0" collapsed="false">
      <c r="A12" s="163"/>
      <c r="B12" s="163"/>
      <c r="C12" s="163"/>
      <c r="D12" s="164"/>
      <c r="E12" s="52"/>
      <c r="F12" s="52"/>
      <c r="G12" s="52"/>
      <c r="H12" s="34" t="s">
        <v>562</v>
      </c>
      <c r="I12" s="34"/>
      <c r="J12" s="84"/>
      <c r="K12" s="53" t="s">
        <v>562</v>
      </c>
      <c r="L12" s="53"/>
    </row>
    <row r="13" customFormat="false" ht="12.75" hidden="false" customHeight="true" outlineLevel="0" collapsed="false">
      <c r="A13" s="165"/>
      <c r="B13" s="165"/>
      <c r="C13" s="165"/>
      <c r="D13" s="165"/>
      <c r="E13" s="129"/>
      <c r="F13" s="129"/>
      <c r="G13" s="129"/>
      <c r="H13" s="165"/>
      <c r="I13" s="165"/>
      <c r="J13" s="129"/>
      <c r="K13" s="129"/>
      <c r="L13" s="129"/>
    </row>
    <row r="14" customFormat="false" ht="12.75" hidden="false" customHeight="true" outlineLevel="0" collapsed="false">
      <c r="A14" s="166" t="s">
        <v>385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</row>
    <row r="15" customFormat="false" ht="12.75" hidden="false" customHeight="true" outlineLevel="0" collapsed="false">
      <c r="A15" s="165"/>
      <c r="B15" s="165"/>
      <c r="C15" s="165"/>
      <c r="D15" s="165"/>
      <c r="E15" s="166"/>
      <c r="F15" s="166"/>
      <c r="G15" s="166"/>
      <c r="H15" s="166"/>
      <c r="I15" s="166"/>
      <c r="J15" s="166"/>
      <c r="K15" s="166"/>
      <c r="L15" s="166"/>
    </row>
    <row r="16" customFormat="false" ht="12.75" hidden="false" customHeight="true" outlineLevel="0" collapsed="false">
      <c r="A16" s="16" t="s">
        <v>241</v>
      </c>
      <c r="B16" s="15"/>
      <c r="C16" s="15"/>
      <c r="D16" s="37"/>
      <c r="E16" s="88" t="n">
        <v>13643</v>
      </c>
      <c r="F16" s="88" t="n">
        <v>1107</v>
      </c>
      <c r="G16" s="88" t="n">
        <v>579</v>
      </c>
      <c r="H16" s="88" t="n">
        <v>420</v>
      </c>
      <c r="I16" s="88" t="n">
        <v>159</v>
      </c>
      <c r="J16" s="88" t="n">
        <v>528</v>
      </c>
      <c r="K16" s="88" t="n">
        <v>364</v>
      </c>
      <c r="L16" s="88" t="n">
        <v>164</v>
      </c>
      <c r="M16" s="167"/>
    </row>
    <row r="17" customFormat="false" ht="12.75" hidden="false" customHeight="true" outlineLevel="0" collapsed="false">
      <c r="A17" s="15"/>
      <c r="B17" s="15" t="s">
        <v>396</v>
      </c>
      <c r="C17" s="15"/>
      <c r="D17" s="37"/>
      <c r="E17" s="86"/>
      <c r="F17" s="86"/>
      <c r="G17" s="86"/>
      <c r="H17" s="86"/>
      <c r="I17" s="86"/>
      <c r="J17" s="86"/>
      <c r="K17" s="86"/>
      <c r="L17" s="86"/>
      <c r="M17" s="167"/>
    </row>
    <row r="18" customFormat="false" ht="12.75" hidden="false" customHeight="true" outlineLevel="0" collapsed="false">
      <c r="A18" s="15"/>
      <c r="B18" s="15" t="s">
        <v>563</v>
      </c>
      <c r="C18" s="15"/>
      <c r="D18" s="37"/>
      <c r="E18" s="86"/>
      <c r="F18" s="86"/>
      <c r="G18" s="86"/>
      <c r="H18" s="86"/>
      <c r="I18" s="86"/>
      <c r="J18" s="86"/>
      <c r="K18" s="86"/>
      <c r="L18" s="86"/>
      <c r="M18" s="167"/>
    </row>
    <row r="19" customFormat="false" ht="12.75" hidden="false" customHeight="true" outlineLevel="0" collapsed="false">
      <c r="A19" s="15"/>
      <c r="B19" s="15"/>
      <c r="C19" s="15" t="s">
        <v>564</v>
      </c>
      <c r="D19" s="37"/>
      <c r="E19" s="86"/>
      <c r="F19" s="86"/>
      <c r="G19" s="86"/>
      <c r="H19" s="86"/>
      <c r="I19" s="86"/>
      <c r="J19" s="86"/>
      <c r="K19" s="86"/>
      <c r="L19" s="86"/>
      <c r="M19" s="167"/>
    </row>
    <row r="20" customFormat="false" ht="12.75" hidden="false" customHeight="true" outlineLevel="0" collapsed="false">
      <c r="A20" s="15"/>
      <c r="B20" s="15"/>
      <c r="C20" s="15" t="s">
        <v>562</v>
      </c>
      <c r="D20" s="37"/>
      <c r="E20" s="86"/>
      <c r="F20" s="86"/>
      <c r="G20" s="86"/>
      <c r="H20" s="86"/>
      <c r="I20" s="86"/>
      <c r="J20" s="86"/>
      <c r="K20" s="86"/>
      <c r="L20" s="86"/>
      <c r="M20" s="167"/>
    </row>
    <row r="21" customFormat="false" ht="12.75" hidden="false" customHeight="true" outlineLevel="0" collapsed="false">
      <c r="A21" s="15"/>
      <c r="B21" s="15"/>
      <c r="C21" s="15" t="s">
        <v>565</v>
      </c>
      <c r="D21" s="37"/>
      <c r="E21" s="86" t="n">
        <v>4334</v>
      </c>
      <c r="F21" s="86" t="n">
        <v>3</v>
      </c>
      <c r="G21" s="86" t="n">
        <v>0</v>
      </c>
      <c r="H21" s="86" t="n">
        <v>0</v>
      </c>
      <c r="I21" s="86" t="n">
        <v>0</v>
      </c>
      <c r="J21" s="86" t="n">
        <v>3</v>
      </c>
      <c r="K21" s="86" t="n">
        <v>0</v>
      </c>
      <c r="L21" s="86" t="n">
        <v>3</v>
      </c>
      <c r="M21" s="167"/>
    </row>
    <row r="22" customFormat="false" ht="12.75" hidden="false" customHeight="true" outlineLevel="0" collapsed="false">
      <c r="A22" s="15"/>
      <c r="B22" s="15"/>
      <c r="C22" s="15" t="s">
        <v>566</v>
      </c>
      <c r="D22" s="37"/>
      <c r="E22" s="86" t="n">
        <v>5762</v>
      </c>
      <c r="F22" s="86" t="n">
        <v>139</v>
      </c>
      <c r="G22" s="86" t="n">
        <v>67</v>
      </c>
      <c r="H22" s="86" t="n">
        <v>0</v>
      </c>
      <c r="I22" s="86" t="n">
        <v>67</v>
      </c>
      <c r="J22" s="86" t="n">
        <v>72</v>
      </c>
      <c r="K22" s="86" t="n">
        <v>0</v>
      </c>
      <c r="L22" s="86" t="n">
        <v>72</v>
      </c>
      <c r="M22" s="167"/>
    </row>
    <row r="23" customFormat="false" ht="12.75" hidden="false" customHeight="true" outlineLevel="0" collapsed="false">
      <c r="A23" s="15"/>
      <c r="B23" s="15"/>
      <c r="C23" s="15" t="s">
        <v>567</v>
      </c>
      <c r="D23" s="37"/>
      <c r="E23" s="86" t="n">
        <v>2852</v>
      </c>
      <c r="F23" s="86" t="n">
        <v>697</v>
      </c>
      <c r="G23" s="86" t="n">
        <v>332</v>
      </c>
      <c r="H23" s="86" t="n">
        <v>251</v>
      </c>
      <c r="I23" s="86" t="n">
        <v>81</v>
      </c>
      <c r="J23" s="86" t="n">
        <v>365</v>
      </c>
      <c r="K23" s="86" t="n">
        <v>284</v>
      </c>
      <c r="L23" s="86" t="n">
        <v>81</v>
      </c>
      <c r="M23" s="167"/>
    </row>
    <row r="24" customFormat="false" ht="12.75" hidden="false" customHeight="true" outlineLevel="0" collapsed="false">
      <c r="A24" s="15"/>
      <c r="B24" s="15"/>
      <c r="C24" s="15" t="s">
        <v>568</v>
      </c>
      <c r="D24" s="37"/>
      <c r="E24" s="86" t="n">
        <v>624</v>
      </c>
      <c r="F24" s="86" t="n">
        <v>267</v>
      </c>
      <c r="G24" s="86" t="n">
        <v>179</v>
      </c>
      <c r="H24" s="86" t="n">
        <v>169</v>
      </c>
      <c r="I24" s="86" t="n">
        <v>10</v>
      </c>
      <c r="J24" s="86" t="n">
        <v>88</v>
      </c>
      <c r="K24" s="86" t="n">
        <v>80</v>
      </c>
      <c r="L24" s="86" t="n">
        <v>8</v>
      </c>
      <c r="M24" s="167"/>
    </row>
    <row r="25" customFormat="false" ht="12.75" hidden="false" customHeight="true" outlineLevel="0" collapsed="false">
      <c r="A25" s="15"/>
      <c r="B25" s="15"/>
      <c r="C25" s="15" t="s">
        <v>561</v>
      </c>
      <c r="D25" s="37"/>
      <c r="E25" s="86" t="n">
        <v>71</v>
      </c>
      <c r="F25" s="86" t="n">
        <v>1</v>
      </c>
      <c r="G25" s="86" t="n">
        <v>1</v>
      </c>
      <c r="H25" s="86" t="n">
        <v>0</v>
      </c>
      <c r="I25" s="86" t="n">
        <v>1</v>
      </c>
      <c r="J25" s="86" t="n">
        <v>0</v>
      </c>
      <c r="K25" s="86" t="n">
        <v>0</v>
      </c>
      <c r="L25" s="86" t="n">
        <v>0</v>
      </c>
      <c r="M25" s="167"/>
    </row>
    <row r="26" customFormat="false" ht="12.75" hidden="false" customHeight="true" outlineLevel="0" collapsed="false">
      <c r="A26" s="15"/>
      <c r="B26" s="15"/>
      <c r="C26" s="15"/>
      <c r="D26" s="37"/>
      <c r="E26" s="86"/>
      <c r="F26" s="86"/>
      <c r="G26" s="86"/>
      <c r="H26" s="86"/>
      <c r="I26" s="86"/>
      <c r="J26" s="86"/>
      <c r="K26" s="86"/>
      <c r="L26" s="86"/>
      <c r="M26" s="167"/>
    </row>
    <row r="27" customFormat="false" ht="12.75" hidden="false" customHeight="true" outlineLevel="0" collapsed="false">
      <c r="A27" s="15"/>
      <c r="B27" s="15" t="s">
        <v>541</v>
      </c>
      <c r="C27" s="15"/>
      <c r="D27" s="37"/>
      <c r="E27" s="86" t="n">
        <v>7358</v>
      </c>
      <c r="F27" s="86" t="n">
        <v>376</v>
      </c>
      <c r="G27" s="86" t="n">
        <v>153</v>
      </c>
      <c r="H27" s="86" t="n">
        <v>105</v>
      </c>
      <c r="I27" s="86" t="n">
        <v>48</v>
      </c>
      <c r="J27" s="86" t="n">
        <v>223</v>
      </c>
      <c r="K27" s="86" t="n">
        <v>126</v>
      </c>
      <c r="L27" s="86" t="n">
        <v>97</v>
      </c>
      <c r="M27" s="167"/>
    </row>
    <row r="28" customFormat="false" ht="12.75" hidden="false" customHeight="true" outlineLevel="0" collapsed="false">
      <c r="A28" s="15"/>
      <c r="B28" s="15" t="s">
        <v>569</v>
      </c>
      <c r="C28" s="15"/>
      <c r="D28" s="37"/>
      <c r="E28" s="86"/>
      <c r="F28" s="86"/>
      <c r="G28" s="86"/>
      <c r="H28" s="86"/>
      <c r="I28" s="86"/>
      <c r="J28" s="86"/>
      <c r="K28" s="86"/>
      <c r="L28" s="86"/>
      <c r="M28" s="167"/>
    </row>
    <row r="29" customFormat="false" ht="12.75" hidden="false" customHeight="true" outlineLevel="0" collapsed="false">
      <c r="A29" s="15"/>
      <c r="B29" s="15"/>
      <c r="C29" s="15" t="s">
        <v>570</v>
      </c>
      <c r="D29" s="37"/>
      <c r="E29" s="86" t="n">
        <v>3823</v>
      </c>
      <c r="F29" s="86" t="n">
        <v>323</v>
      </c>
      <c r="G29" s="86" t="n">
        <v>198</v>
      </c>
      <c r="H29" s="86" t="n">
        <v>168</v>
      </c>
      <c r="I29" s="86" t="n">
        <v>30</v>
      </c>
      <c r="J29" s="86" t="n">
        <v>125</v>
      </c>
      <c r="K29" s="86" t="n">
        <v>87</v>
      </c>
      <c r="L29" s="86" t="n">
        <v>38</v>
      </c>
      <c r="M29" s="167"/>
    </row>
    <row r="30" customFormat="false" ht="12.75" hidden="false" customHeight="true" outlineLevel="0" collapsed="false">
      <c r="A30" s="15"/>
      <c r="B30" s="15" t="s">
        <v>571</v>
      </c>
      <c r="C30" s="15"/>
      <c r="D30" s="37"/>
      <c r="E30" s="86"/>
      <c r="F30" s="86"/>
      <c r="G30" s="86"/>
      <c r="H30" s="86"/>
      <c r="I30" s="86"/>
      <c r="J30" s="86"/>
      <c r="K30" s="86"/>
      <c r="L30" s="86"/>
      <c r="M30" s="167"/>
    </row>
    <row r="31" customFormat="false" ht="12.75" hidden="false" customHeight="true" outlineLevel="0" collapsed="false">
      <c r="A31" s="15"/>
      <c r="B31" s="15"/>
      <c r="C31" s="15" t="s">
        <v>572</v>
      </c>
      <c r="D31" s="37"/>
      <c r="E31" s="86" t="n">
        <v>760</v>
      </c>
      <c r="F31" s="86" t="n">
        <v>192</v>
      </c>
      <c r="G31" s="86" t="n">
        <v>184</v>
      </c>
      <c r="H31" s="86" t="n">
        <v>107</v>
      </c>
      <c r="I31" s="86" t="n">
        <v>77</v>
      </c>
      <c r="J31" s="86" t="n">
        <v>8</v>
      </c>
      <c r="K31" s="86" t="n">
        <v>4</v>
      </c>
      <c r="L31" s="86" t="n">
        <v>4</v>
      </c>
      <c r="M31" s="167"/>
    </row>
    <row r="32" customFormat="false" ht="12.75" hidden="false" customHeight="true" outlineLevel="0" collapsed="false">
      <c r="A32" s="15"/>
      <c r="B32" s="15" t="s">
        <v>573</v>
      </c>
      <c r="C32" s="15"/>
      <c r="D32" s="37"/>
      <c r="E32" s="86"/>
      <c r="F32" s="86"/>
      <c r="G32" s="86"/>
      <c r="H32" s="86"/>
      <c r="I32" s="86"/>
      <c r="J32" s="86"/>
      <c r="K32" s="86"/>
      <c r="L32" s="86"/>
      <c r="M32" s="167"/>
    </row>
    <row r="33" customFormat="false" ht="12.75" hidden="false" customHeight="true" outlineLevel="0" collapsed="false">
      <c r="A33" s="15"/>
      <c r="B33" s="15"/>
      <c r="C33" s="15" t="s">
        <v>574</v>
      </c>
      <c r="D33" s="37"/>
      <c r="E33" s="86" t="n">
        <v>1702</v>
      </c>
      <c r="F33" s="86" t="n">
        <v>216</v>
      </c>
      <c r="G33" s="86" t="n">
        <v>44</v>
      </c>
      <c r="H33" s="86" t="n">
        <v>40</v>
      </c>
      <c r="I33" s="86" t="n">
        <v>4</v>
      </c>
      <c r="J33" s="86" t="n">
        <v>172</v>
      </c>
      <c r="K33" s="86" t="n">
        <v>147</v>
      </c>
      <c r="L33" s="86" t="n">
        <v>25</v>
      </c>
      <c r="M33" s="167"/>
    </row>
    <row r="34" customFormat="false" ht="12.75" hidden="false" customHeight="true" outlineLevel="0" collapsed="false">
      <c r="A34" s="15" t="s">
        <v>296</v>
      </c>
      <c r="B34" s="15"/>
      <c r="C34" s="15"/>
      <c r="D34" s="37"/>
      <c r="E34" s="86" t="n">
        <v>908</v>
      </c>
      <c r="F34" s="86" t="n">
        <v>471</v>
      </c>
      <c r="G34" s="86" t="n">
        <v>470</v>
      </c>
      <c r="H34" s="86" t="n">
        <v>343</v>
      </c>
      <c r="I34" s="86" t="n">
        <v>127</v>
      </c>
      <c r="J34" s="86" t="n">
        <v>1</v>
      </c>
      <c r="K34" s="86" t="n">
        <v>0</v>
      </c>
      <c r="L34" s="86" t="n">
        <v>1</v>
      </c>
      <c r="M34" s="167"/>
    </row>
    <row r="35" customFormat="false" ht="12.75" hidden="false" customHeight="true" outlineLevel="0" collapsed="false">
      <c r="A35" s="15" t="s">
        <v>295</v>
      </c>
      <c r="B35" s="15"/>
      <c r="C35" s="15"/>
      <c r="D35" s="37"/>
      <c r="E35" s="86" t="n">
        <v>50</v>
      </c>
      <c r="F35" s="86" t="n">
        <v>2</v>
      </c>
      <c r="G35" s="86" t="n">
        <v>2</v>
      </c>
      <c r="H35" s="86" t="n">
        <v>2</v>
      </c>
      <c r="I35" s="86" t="n">
        <v>0</v>
      </c>
      <c r="J35" s="86" t="n">
        <v>0</v>
      </c>
      <c r="K35" s="86" t="n">
        <v>0</v>
      </c>
      <c r="L35" s="86" t="n">
        <v>0</v>
      </c>
      <c r="M35" s="167"/>
    </row>
    <row r="36" customFormat="false" ht="12.75" hidden="false" customHeight="true" outlineLevel="0" collapsed="false">
      <c r="A36" s="16" t="s">
        <v>385</v>
      </c>
      <c r="B36" s="15"/>
      <c r="C36" s="15"/>
      <c r="D36" s="37"/>
      <c r="E36" s="88" t="n">
        <v>14601</v>
      </c>
      <c r="F36" s="88" t="n">
        <v>1580</v>
      </c>
      <c r="G36" s="88" t="n">
        <v>1051</v>
      </c>
      <c r="H36" s="88" t="n">
        <v>765</v>
      </c>
      <c r="I36" s="88" t="n">
        <v>286</v>
      </c>
      <c r="J36" s="88" t="n">
        <v>529</v>
      </c>
      <c r="K36" s="88" t="n">
        <v>364</v>
      </c>
      <c r="L36" s="88" t="n">
        <v>165</v>
      </c>
      <c r="M36" s="167"/>
    </row>
    <row r="37" customFormat="false" ht="12.75" hidden="false" customHeight="true" outlineLevel="0" collapsed="false">
      <c r="A37" s="15"/>
      <c r="B37" s="15" t="s">
        <v>293</v>
      </c>
      <c r="C37" s="15"/>
      <c r="D37" s="37"/>
      <c r="E37" s="86"/>
      <c r="F37" s="86"/>
      <c r="G37" s="86"/>
      <c r="H37" s="86"/>
      <c r="I37" s="86"/>
      <c r="J37" s="86"/>
      <c r="K37" s="86"/>
      <c r="L37" s="86"/>
      <c r="M37" s="167"/>
    </row>
    <row r="38" customFormat="false" ht="12.75" hidden="false" customHeight="true" outlineLevel="0" collapsed="false">
      <c r="A38" s="15"/>
      <c r="B38" s="15" t="s">
        <v>470</v>
      </c>
      <c r="C38" s="15"/>
      <c r="D38" s="37"/>
      <c r="E38" s="86" t="n">
        <v>619</v>
      </c>
      <c r="F38" s="86" t="n">
        <v>55</v>
      </c>
      <c r="G38" s="86" t="n">
        <v>44</v>
      </c>
      <c r="H38" s="86" t="n">
        <v>32</v>
      </c>
      <c r="I38" s="86" t="n">
        <v>12</v>
      </c>
      <c r="J38" s="86" t="n">
        <v>11</v>
      </c>
      <c r="K38" s="86" t="n">
        <v>9</v>
      </c>
      <c r="L38" s="86" t="n">
        <v>2</v>
      </c>
      <c r="M38" s="167"/>
    </row>
    <row r="39" customFormat="false" ht="12.75" hidden="false" customHeight="true" outlineLevel="0" collapsed="false">
      <c r="A39" s="15"/>
      <c r="B39" s="15" t="s">
        <v>471</v>
      </c>
      <c r="C39" s="15"/>
      <c r="D39" s="37"/>
      <c r="E39" s="86" t="n">
        <v>13982</v>
      </c>
      <c r="F39" s="86" t="n">
        <v>1525</v>
      </c>
      <c r="G39" s="86" t="n">
        <v>1007</v>
      </c>
      <c r="H39" s="86" t="n">
        <v>733</v>
      </c>
      <c r="I39" s="86" t="n">
        <v>274</v>
      </c>
      <c r="J39" s="86" t="n">
        <v>518</v>
      </c>
      <c r="K39" s="86" t="n">
        <v>355</v>
      </c>
      <c r="L39" s="86" t="n">
        <v>163</v>
      </c>
      <c r="M39" s="167"/>
    </row>
    <row r="40" customFormat="false" ht="12.75" hidden="false" customHeight="true" outlineLevel="0" collapsed="false">
      <c r="A40" s="15"/>
      <c r="B40" s="15"/>
      <c r="C40" s="15"/>
      <c r="D40" s="15"/>
      <c r="E40" s="102"/>
      <c r="F40" s="102"/>
      <c r="G40" s="102"/>
      <c r="H40" s="102"/>
      <c r="I40" s="102"/>
      <c r="J40" s="102"/>
      <c r="K40" s="102"/>
      <c r="L40" s="102"/>
    </row>
    <row r="41" customFormat="false" ht="12.75" hidden="false" customHeight="true" outlineLevel="0" collapsed="false">
      <c r="A41" s="166" t="s">
        <v>405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</row>
    <row r="42" customFormat="false" ht="12.75" hidden="false" customHeight="true" outlineLevel="0" collapsed="false">
      <c r="A42" s="165"/>
      <c r="B42" s="165"/>
      <c r="C42" s="165"/>
      <c r="D42" s="165"/>
      <c r="E42" s="166"/>
      <c r="F42" s="166"/>
      <c r="G42" s="166"/>
      <c r="H42" s="166"/>
      <c r="I42" s="166"/>
      <c r="J42" s="166"/>
      <c r="K42" s="166"/>
      <c r="L42" s="166"/>
    </row>
    <row r="43" customFormat="false" ht="12.75" hidden="false" customHeight="true" outlineLevel="0" collapsed="false">
      <c r="A43" s="16" t="s">
        <v>241</v>
      </c>
      <c r="B43" s="15"/>
      <c r="C43" s="15"/>
      <c r="D43" s="37"/>
      <c r="E43" s="88" t="n">
        <v>4550</v>
      </c>
      <c r="F43" s="88" t="n">
        <v>391</v>
      </c>
      <c r="G43" s="88" t="n">
        <v>163</v>
      </c>
      <c r="H43" s="88" t="n">
        <v>115</v>
      </c>
      <c r="I43" s="88" t="n">
        <v>48</v>
      </c>
      <c r="J43" s="88" t="n">
        <v>228</v>
      </c>
      <c r="K43" s="88" t="n">
        <v>163</v>
      </c>
      <c r="L43" s="88" t="n">
        <v>65</v>
      </c>
      <c r="M43" s="167"/>
    </row>
    <row r="44" customFormat="false" ht="12.75" hidden="false" customHeight="true" outlineLevel="0" collapsed="false">
      <c r="A44" s="15"/>
      <c r="B44" s="15" t="s">
        <v>396</v>
      </c>
      <c r="C44" s="15"/>
      <c r="D44" s="37"/>
      <c r="E44" s="86"/>
      <c r="F44" s="86"/>
      <c r="G44" s="86"/>
      <c r="H44" s="86"/>
      <c r="I44" s="86"/>
      <c r="J44" s="86"/>
      <c r="K44" s="86"/>
      <c r="L44" s="86"/>
      <c r="M44" s="167"/>
    </row>
    <row r="45" customFormat="false" ht="12.75" hidden="false" customHeight="true" outlineLevel="0" collapsed="false">
      <c r="A45" s="15"/>
      <c r="B45" s="15" t="s">
        <v>563</v>
      </c>
      <c r="C45" s="15"/>
      <c r="D45" s="37"/>
      <c r="E45" s="86"/>
      <c r="F45" s="86"/>
      <c r="G45" s="86"/>
      <c r="H45" s="86"/>
      <c r="I45" s="86"/>
      <c r="J45" s="86"/>
      <c r="K45" s="86"/>
      <c r="L45" s="86"/>
      <c r="M45" s="167"/>
    </row>
    <row r="46" customFormat="false" ht="12.75" hidden="false" customHeight="true" outlineLevel="0" collapsed="false">
      <c r="A46" s="15"/>
      <c r="B46" s="15"/>
      <c r="C46" s="15" t="s">
        <v>564</v>
      </c>
      <c r="D46" s="37"/>
      <c r="E46" s="86"/>
      <c r="F46" s="86"/>
      <c r="G46" s="86"/>
      <c r="H46" s="86"/>
      <c r="I46" s="86"/>
      <c r="J46" s="86"/>
      <c r="K46" s="86"/>
      <c r="L46" s="86"/>
      <c r="M46" s="167"/>
    </row>
    <row r="47" customFormat="false" ht="12.75" hidden="false" customHeight="true" outlineLevel="0" collapsed="false">
      <c r="A47" s="15"/>
      <c r="B47" s="15"/>
      <c r="C47" s="15" t="s">
        <v>562</v>
      </c>
      <c r="D47" s="37"/>
      <c r="E47" s="86"/>
      <c r="F47" s="86"/>
      <c r="G47" s="86"/>
      <c r="H47" s="86"/>
      <c r="I47" s="86"/>
      <c r="J47" s="86"/>
      <c r="K47" s="86"/>
      <c r="L47" s="86"/>
      <c r="M47" s="167"/>
    </row>
    <row r="48" customFormat="false" ht="12.75" hidden="false" customHeight="true" outlineLevel="0" collapsed="false">
      <c r="A48" s="15"/>
      <c r="B48" s="15"/>
      <c r="C48" s="15" t="s">
        <v>565</v>
      </c>
      <c r="D48" s="37"/>
      <c r="E48" s="86" t="n">
        <v>1236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167"/>
    </row>
    <row r="49" customFormat="false" ht="12.75" hidden="false" customHeight="true" outlineLevel="0" collapsed="false">
      <c r="A49" s="15"/>
      <c r="B49" s="15"/>
      <c r="C49" s="15" t="s">
        <v>566</v>
      </c>
      <c r="D49" s="37"/>
      <c r="E49" s="86" t="n">
        <v>2040</v>
      </c>
      <c r="F49" s="86" t="n">
        <v>35</v>
      </c>
      <c r="G49" s="86" t="n">
        <v>17</v>
      </c>
      <c r="H49" s="86" t="n">
        <v>0</v>
      </c>
      <c r="I49" s="86" t="n">
        <v>17</v>
      </c>
      <c r="J49" s="86" t="n">
        <v>18</v>
      </c>
      <c r="K49" s="86" t="n">
        <v>0</v>
      </c>
      <c r="L49" s="86" t="n">
        <v>18</v>
      </c>
      <c r="M49" s="167"/>
    </row>
    <row r="50" customFormat="false" ht="12.75" hidden="false" customHeight="true" outlineLevel="0" collapsed="false">
      <c r="A50" s="15"/>
      <c r="B50" s="15"/>
      <c r="C50" s="15" t="s">
        <v>567</v>
      </c>
      <c r="D50" s="37"/>
      <c r="E50" s="86" t="n">
        <v>1040</v>
      </c>
      <c r="F50" s="86" t="n">
        <v>254</v>
      </c>
      <c r="G50" s="86" t="n">
        <v>85</v>
      </c>
      <c r="H50" s="86" t="n">
        <v>59</v>
      </c>
      <c r="I50" s="86" t="n">
        <v>26</v>
      </c>
      <c r="J50" s="86" t="n">
        <v>169</v>
      </c>
      <c r="K50" s="86" t="n">
        <v>125</v>
      </c>
      <c r="L50" s="86" t="n">
        <v>44</v>
      </c>
      <c r="M50" s="167"/>
    </row>
    <row r="51" customFormat="false" ht="12.75" hidden="false" customHeight="true" outlineLevel="0" collapsed="false">
      <c r="A51" s="15"/>
      <c r="B51" s="15"/>
      <c r="C51" s="15" t="s">
        <v>568</v>
      </c>
      <c r="D51" s="37"/>
      <c r="E51" s="86" t="n">
        <v>215</v>
      </c>
      <c r="F51" s="86" t="n">
        <v>101</v>
      </c>
      <c r="G51" s="86" t="n">
        <v>60</v>
      </c>
      <c r="H51" s="86" t="n">
        <v>56</v>
      </c>
      <c r="I51" s="86" t="n">
        <v>4</v>
      </c>
      <c r="J51" s="86" t="n">
        <v>41</v>
      </c>
      <c r="K51" s="86" t="n">
        <v>38</v>
      </c>
      <c r="L51" s="86" t="n">
        <v>3</v>
      </c>
      <c r="M51" s="167"/>
    </row>
    <row r="52" customFormat="false" ht="12.75" hidden="false" customHeight="true" outlineLevel="0" collapsed="false">
      <c r="A52" s="15"/>
      <c r="B52" s="15"/>
      <c r="C52" s="15" t="s">
        <v>561</v>
      </c>
      <c r="D52" s="37"/>
      <c r="E52" s="86" t="n">
        <v>19</v>
      </c>
      <c r="F52" s="86" t="n">
        <v>1</v>
      </c>
      <c r="G52" s="86" t="n">
        <v>1</v>
      </c>
      <c r="H52" s="86" t="n">
        <v>0</v>
      </c>
      <c r="I52" s="86" t="n">
        <v>1</v>
      </c>
      <c r="J52" s="86" t="n">
        <v>0</v>
      </c>
      <c r="K52" s="86" t="n">
        <v>0</v>
      </c>
      <c r="L52" s="86" t="n">
        <v>0</v>
      </c>
      <c r="M52" s="167"/>
    </row>
    <row r="53" customFormat="false" ht="12.75" hidden="false" customHeight="true" outlineLevel="0" collapsed="false">
      <c r="A53" s="15"/>
      <c r="B53" s="15"/>
      <c r="C53" s="15"/>
      <c r="D53" s="37"/>
      <c r="E53" s="86"/>
      <c r="F53" s="86"/>
      <c r="G53" s="86"/>
      <c r="H53" s="86"/>
      <c r="I53" s="86"/>
      <c r="J53" s="86"/>
      <c r="K53" s="86"/>
      <c r="L53" s="86"/>
      <c r="M53" s="167"/>
    </row>
    <row r="54" customFormat="false" ht="12.75" hidden="false" customHeight="true" outlineLevel="0" collapsed="false">
      <c r="A54" s="15"/>
      <c r="B54" s="15" t="s">
        <v>541</v>
      </c>
      <c r="C54" s="15"/>
      <c r="D54" s="37"/>
      <c r="E54" s="86" t="n">
        <v>2493</v>
      </c>
      <c r="F54" s="86" t="n">
        <v>138</v>
      </c>
      <c r="G54" s="86" t="n">
        <v>42</v>
      </c>
      <c r="H54" s="86" t="n">
        <v>23</v>
      </c>
      <c r="I54" s="86" t="n">
        <v>19</v>
      </c>
      <c r="J54" s="86" t="n">
        <v>96</v>
      </c>
      <c r="K54" s="86" t="n">
        <v>59</v>
      </c>
      <c r="L54" s="86" t="n">
        <v>37</v>
      </c>
      <c r="M54" s="167"/>
    </row>
    <row r="55" customFormat="false" ht="12.75" hidden="false" customHeight="true" outlineLevel="0" collapsed="false">
      <c r="A55" s="15"/>
      <c r="B55" s="15" t="s">
        <v>569</v>
      </c>
      <c r="C55" s="15"/>
      <c r="D55" s="37"/>
      <c r="E55" s="86"/>
      <c r="F55" s="86"/>
      <c r="G55" s="86"/>
      <c r="H55" s="86"/>
      <c r="I55" s="86"/>
      <c r="J55" s="86"/>
      <c r="K55" s="86"/>
      <c r="L55" s="86"/>
      <c r="M55" s="167"/>
    </row>
    <row r="56" customFormat="false" ht="12.75" hidden="false" customHeight="true" outlineLevel="0" collapsed="false">
      <c r="A56" s="15"/>
      <c r="B56" s="15"/>
      <c r="C56" s="15" t="s">
        <v>570</v>
      </c>
      <c r="D56" s="37"/>
      <c r="E56" s="86" t="n">
        <v>1327</v>
      </c>
      <c r="F56" s="86" t="n">
        <v>128</v>
      </c>
      <c r="G56" s="86" t="n">
        <v>72</v>
      </c>
      <c r="H56" s="86" t="n">
        <v>60</v>
      </c>
      <c r="I56" s="86" t="n">
        <v>12</v>
      </c>
      <c r="J56" s="86" t="n">
        <v>56</v>
      </c>
      <c r="K56" s="86" t="n">
        <v>39</v>
      </c>
      <c r="L56" s="86" t="n">
        <v>17</v>
      </c>
      <c r="M56" s="167"/>
    </row>
    <row r="57" customFormat="false" ht="12.75" hidden="false" customHeight="true" outlineLevel="0" collapsed="false">
      <c r="A57" s="15"/>
      <c r="B57" s="15" t="s">
        <v>571</v>
      </c>
      <c r="C57" s="15"/>
      <c r="D57" s="37"/>
      <c r="E57" s="86"/>
      <c r="F57" s="86"/>
      <c r="G57" s="86"/>
      <c r="H57" s="86"/>
      <c r="I57" s="86"/>
      <c r="J57" s="86"/>
      <c r="K57" s="86"/>
      <c r="L57" s="86"/>
      <c r="M57" s="167"/>
    </row>
    <row r="58" customFormat="false" ht="12.75" hidden="false" customHeight="true" outlineLevel="0" collapsed="false">
      <c r="A58" s="15"/>
      <c r="B58" s="15"/>
      <c r="C58" s="15" t="s">
        <v>572</v>
      </c>
      <c r="D58" s="37"/>
      <c r="E58" s="86" t="n">
        <v>115</v>
      </c>
      <c r="F58" s="86" t="n">
        <v>42</v>
      </c>
      <c r="G58" s="86" t="n">
        <v>40</v>
      </c>
      <c r="H58" s="86" t="n">
        <v>23</v>
      </c>
      <c r="I58" s="86" t="n">
        <v>17</v>
      </c>
      <c r="J58" s="86" t="n">
        <v>2</v>
      </c>
      <c r="K58" s="86" t="n">
        <v>1</v>
      </c>
      <c r="L58" s="86" t="n">
        <v>1</v>
      </c>
      <c r="M58" s="167"/>
    </row>
    <row r="59" customFormat="false" ht="12.75" hidden="false" customHeight="true" outlineLevel="0" collapsed="false">
      <c r="A59" s="15"/>
      <c r="B59" s="15" t="s">
        <v>573</v>
      </c>
      <c r="C59" s="15"/>
      <c r="D59" s="37"/>
      <c r="E59" s="86"/>
      <c r="F59" s="86"/>
      <c r="G59" s="86"/>
      <c r="H59" s="86"/>
      <c r="I59" s="86"/>
      <c r="J59" s="86"/>
      <c r="K59" s="86"/>
      <c r="L59" s="86"/>
      <c r="M59" s="167"/>
    </row>
    <row r="60" customFormat="false" ht="12.75" hidden="false" customHeight="true" outlineLevel="0" collapsed="false">
      <c r="A60" s="15"/>
      <c r="B60" s="15"/>
      <c r="C60" s="15" t="s">
        <v>574</v>
      </c>
      <c r="D60" s="37"/>
      <c r="E60" s="86" t="n">
        <v>615</v>
      </c>
      <c r="F60" s="86" t="n">
        <v>83</v>
      </c>
      <c r="G60" s="86" t="n">
        <v>9</v>
      </c>
      <c r="H60" s="86" t="n">
        <v>9</v>
      </c>
      <c r="I60" s="86" t="n">
        <v>0</v>
      </c>
      <c r="J60" s="86" t="n">
        <v>74</v>
      </c>
      <c r="K60" s="86" t="n">
        <v>64</v>
      </c>
      <c r="L60" s="86" t="n">
        <v>10</v>
      </c>
      <c r="M60" s="167"/>
    </row>
    <row r="61" customFormat="false" ht="12.75" hidden="false" customHeight="true" outlineLevel="0" collapsed="false">
      <c r="A61" s="15" t="s">
        <v>296</v>
      </c>
      <c r="B61" s="15"/>
      <c r="C61" s="15"/>
      <c r="D61" s="37"/>
      <c r="E61" s="86" t="n">
        <v>310</v>
      </c>
      <c r="F61" s="86" t="n">
        <v>169</v>
      </c>
      <c r="G61" s="86" t="n">
        <v>169</v>
      </c>
      <c r="H61" s="86" t="n">
        <v>128</v>
      </c>
      <c r="I61" s="86" t="n">
        <v>41</v>
      </c>
      <c r="J61" s="86" t="n">
        <v>0</v>
      </c>
      <c r="K61" s="86" t="n">
        <v>0</v>
      </c>
      <c r="L61" s="86" t="n">
        <v>0</v>
      </c>
      <c r="M61" s="167"/>
    </row>
    <row r="62" customFormat="false" ht="12.75" hidden="false" customHeight="true" outlineLevel="0" collapsed="false">
      <c r="A62" s="15" t="s">
        <v>295</v>
      </c>
      <c r="B62" s="15"/>
      <c r="C62" s="15"/>
      <c r="D62" s="37"/>
      <c r="E62" s="86" t="n">
        <v>5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167"/>
    </row>
    <row r="63" customFormat="false" ht="12.75" hidden="false" customHeight="true" outlineLevel="0" collapsed="false">
      <c r="A63" s="16" t="s">
        <v>406</v>
      </c>
      <c r="B63" s="15"/>
      <c r="C63" s="15"/>
      <c r="D63" s="37"/>
      <c r="E63" s="88" t="n">
        <v>4865</v>
      </c>
      <c r="F63" s="88" t="n">
        <v>560</v>
      </c>
      <c r="G63" s="88" t="n">
        <v>332</v>
      </c>
      <c r="H63" s="88" t="n">
        <v>243</v>
      </c>
      <c r="I63" s="88" t="n">
        <v>89</v>
      </c>
      <c r="J63" s="88" t="n">
        <v>228</v>
      </c>
      <c r="K63" s="88" t="n">
        <v>163</v>
      </c>
      <c r="L63" s="88" t="n">
        <v>65</v>
      </c>
      <c r="M63" s="167"/>
    </row>
    <row r="64" customFormat="false" ht="12.75" hidden="false" customHeight="true" outlineLevel="0" collapsed="false">
      <c r="A64" s="15"/>
      <c r="B64" s="15" t="s">
        <v>293</v>
      </c>
      <c r="C64" s="15"/>
      <c r="D64" s="37"/>
      <c r="E64" s="86"/>
      <c r="F64" s="86"/>
      <c r="G64" s="86"/>
      <c r="H64" s="86"/>
      <c r="I64" s="86"/>
      <c r="J64" s="86"/>
      <c r="K64" s="86"/>
      <c r="L64" s="86"/>
      <c r="M64" s="167"/>
    </row>
    <row r="65" customFormat="false" ht="12.75" hidden="false" customHeight="true" outlineLevel="0" collapsed="false">
      <c r="A65" s="15"/>
      <c r="B65" s="15" t="s">
        <v>470</v>
      </c>
      <c r="C65" s="15"/>
      <c r="D65" s="37"/>
      <c r="E65" s="86" t="n">
        <v>145</v>
      </c>
      <c r="F65" s="86" t="n">
        <v>10</v>
      </c>
      <c r="G65" s="86" t="n">
        <v>8</v>
      </c>
      <c r="H65" s="86" t="n">
        <v>5</v>
      </c>
      <c r="I65" s="86" t="n">
        <v>3</v>
      </c>
      <c r="J65" s="86" t="n">
        <v>2</v>
      </c>
      <c r="K65" s="86" t="n">
        <v>2</v>
      </c>
      <c r="L65" s="86" t="n">
        <v>0</v>
      </c>
      <c r="M65" s="167"/>
    </row>
    <row r="66" customFormat="false" ht="12.75" hidden="false" customHeight="true" outlineLevel="0" collapsed="false">
      <c r="A66" s="15"/>
      <c r="B66" s="15" t="s">
        <v>471</v>
      </c>
      <c r="C66" s="15"/>
      <c r="D66" s="37"/>
      <c r="E66" s="86" t="n">
        <v>4720</v>
      </c>
      <c r="F66" s="86" t="n">
        <v>550</v>
      </c>
      <c r="G66" s="86" t="n">
        <v>324</v>
      </c>
      <c r="H66" s="86" t="n">
        <v>238</v>
      </c>
      <c r="I66" s="86" t="n">
        <v>86</v>
      </c>
      <c r="J66" s="86" t="n">
        <v>226</v>
      </c>
      <c r="K66" s="86" t="n">
        <v>161</v>
      </c>
      <c r="L66" s="86" t="n">
        <v>65</v>
      </c>
      <c r="M66" s="167"/>
    </row>
    <row r="67" customFormat="false" ht="12.75" hidden="false" customHeight="true" outlineLevel="0" collapsed="false">
      <c r="A67" s="15"/>
      <c r="B67" s="15"/>
      <c r="C67" s="15"/>
      <c r="D67" s="42"/>
      <c r="E67" s="102"/>
      <c r="F67" s="102"/>
      <c r="G67" s="102"/>
      <c r="H67" s="102"/>
      <c r="I67" s="102"/>
      <c r="J67" s="102"/>
      <c r="K67" s="102"/>
      <c r="L67" s="102"/>
    </row>
    <row r="68" customFormat="false" ht="12.75" hidden="false" customHeight="true" outlineLevel="0" collapsed="false">
      <c r="A68" s="15"/>
      <c r="B68" s="15"/>
      <c r="C68" s="15"/>
      <c r="D68" s="42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true" outlineLevel="0" collapsed="false">
      <c r="A69" s="43" t="s">
        <v>55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12.75" hidden="false" customHeight="true" outlineLevel="0" collapsed="false">
      <c r="A70" s="43" t="s">
        <v>575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2.75" hidden="false" customHeight="true" outlineLevel="0" collapsed="false">
      <c r="A73" s="168"/>
      <c r="B73" s="168"/>
      <c r="C73" s="168"/>
      <c r="D73" s="169"/>
      <c r="E73" s="52" t="s">
        <v>385</v>
      </c>
      <c r="F73" s="53" t="s">
        <v>557</v>
      </c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A74" s="161" t="s">
        <v>558</v>
      </c>
      <c r="B74" s="161"/>
      <c r="C74" s="161"/>
      <c r="D74" s="161"/>
      <c r="E74" s="52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A75" s="161"/>
      <c r="B75" s="161"/>
      <c r="C75" s="161"/>
      <c r="D75" s="161"/>
      <c r="E75" s="52"/>
      <c r="F75" s="84" t="s">
        <v>522</v>
      </c>
      <c r="G75" s="53" t="s">
        <v>293</v>
      </c>
      <c r="H75" s="53"/>
      <c r="I75" s="53"/>
      <c r="J75" s="53"/>
      <c r="K75" s="53"/>
      <c r="L75" s="53"/>
    </row>
    <row r="76" customFormat="false" ht="12.75" hidden="false" customHeight="true" outlineLevel="0" collapsed="false">
      <c r="A76" s="161"/>
      <c r="B76" s="161"/>
      <c r="C76" s="161"/>
      <c r="D76" s="161"/>
      <c r="E76" s="52"/>
      <c r="F76" s="52"/>
      <c r="G76" s="84" t="s">
        <v>380</v>
      </c>
      <c r="H76" s="94" t="s">
        <v>293</v>
      </c>
      <c r="I76" s="94"/>
      <c r="J76" s="84" t="s">
        <v>559</v>
      </c>
      <c r="K76" s="53" t="s">
        <v>293</v>
      </c>
      <c r="L76" s="53"/>
    </row>
    <row r="77" customFormat="false" ht="12.75" hidden="false" customHeight="true" outlineLevel="0" collapsed="false">
      <c r="A77" s="161"/>
      <c r="B77" s="161"/>
      <c r="C77" s="161"/>
      <c r="D77" s="161"/>
      <c r="E77" s="52"/>
      <c r="F77" s="52"/>
      <c r="G77" s="52"/>
      <c r="H77" s="52" t="s">
        <v>560</v>
      </c>
      <c r="I77" s="162" t="s">
        <v>561</v>
      </c>
      <c r="J77" s="84"/>
      <c r="K77" s="52" t="s">
        <v>560</v>
      </c>
      <c r="L77" s="82" t="s">
        <v>561</v>
      </c>
    </row>
    <row r="78" customFormat="false" ht="12.75" hidden="false" customHeight="true" outlineLevel="0" collapsed="false">
      <c r="A78" s="161"/>
      <c r="B78" s="161"/>
      <c r="C78" s="161"/>
      <c r="D78" s="161"/>
      <c r="E78" s="52"/>
      <c r="F78" s="52"/>
      <c r="G78" s="52"/>
      <c r="H78" s="52"/>
      <c r="I78" s="52"/>
      <c r="J78" s="52"/>
      <c r="K78" s="52"/>
      <c r="L78" s="82"/>
    </row>
    <row r="79" customFormat="false" ht="12.75" hidden="false" customHeight="true" outlineLevel="0" collapsed="false">
      <c r="A79" s="161"/>
      <c r="B79" s="161"/>
      <c r="C79" s="161"/>
      <c r="D79" s="161"/>
      <c r="E79" s="52"/>
      <c r="F79" s="52"/>
      <c r="G79" s="52"/>
      <c r="H79" s="52"/>
      <c r="I79" s="162"/>
      <c r="J79" s="162"/>
      <c r="K79" s="52"/>
      <c r="L79" s="82"/>
    </row>
    <row r="80" customFormat="false" ht="12.75" hidden="false" customHeight="true" outlineLevel="0" collapsed="false">
      <c r="A80" s="35"/>
      <c r="B80" s="35"/>
      <c r="C80" s="35"/>
      <c r="D80" s="170"/>
      <c r="E80" s="52"/>
      <c r="F80" s="52"/>
      <c r="G80" s="52"/>
      <c r="H80" s="34" t="s">
        <v>562</v>
      </c>
      <c r="I80" s="34"/>
      <c r="J80" s="84"/>
      <c r="K80" s="53" t="s">
        <v>562</v>
      </c>
      <c r="L80" s="53"/>
    </row>
    <row r="81" customFormat="false" ht="12.75" hidden="false" customHeight="true" outlineLevel="0" collapsed="false">
      <c r="A81" s="165"/>
      <c r="B81" s="165"/>
      <c r="C81" s="165"/>
      <c r="D81" s="165"/>
      <c r="E81" s="129"/>
      <c r="F81" s="129"/>
      <c r="G81" s="129"/>
      <c r="H81" s="165"/>
      <c r="I81" s="165"/>
      <c r="J81" s="129"/>
      <c r="K81" s="129"/>
      <c r="L81" s="129"/>
    </row>
    <row r="82" customFormat="false" ht="12.75" hidden="false" customHeight="true" outlineLevel="0" collapsed="false">
      <c r="A82" s="166" t="s">
        <v>408</v>
      </c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</row>
    <row r="83" customFormat="false" ht="12.75" hidden="false" customHeight="true" outlineLevel="0" collapsed="false">
      <c r="A83" s="15"/>
      <c r="B83" s="15"/>
      <c r="C83" s="15"/>
      <c r="D83" s="42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true" outlineLevel="0" collapsed="false">
      <c r="A84" s="16" t="s">
        <v>241</v>
      </c>
      <c r="B84" s="15"/>
      <c r="C84" s="15"/>
      <c r="D84" s="37"/>
      <c r="E84" s="88" t="n">
        <v>9093</v>
      </c>
      <c r="F84" s="88" t="n">
        <v>716</v>
      </c>
      <c r="G84" s="88" t="n">
        <v>416</v>
      </c>
      <c r="H84" s="88" t="n">
        <v>305</v>
      </c>
      <c r="I84" s="88" t="n">
        <v>111</v>
      </c>
      <c r="J84" s="88" t="n">
        <v>300</v>
      </c>
      <c r="K84" s="88" t="n">
        <v>201</v>
      </c>
      <c r="L84" s="88" t="n">
        <v>99</v>
      </c>
      <c r="M84" s="167"/>
    </row>
    <row r="85" customFormat="false" ht="12.75" hidden="false" customHeight="true" outlineLevel="0" collapsed="false">
      <c r="A85" s="15"/>
      <c r="B85" s="15" t="s">
        <v>396</v>
      </c>
      <c r="C85" s="15"/>
      <c r="D85" s="37"/>
      <c r="E85" s="86"/>
      <c r="F85" s="86"/>
      <c r="G85" s="86"/>
      <c r="H85" s="86"/>
      <c r="I85" s="86"/>
      <c r="J85" s="86"/>
      <c r="K85" s="86"/>
      <c r="L85" s="86"/>
      <c r="M85" s="167"/>
    </row>
    <row r="86" customFormat="false" ht="12.75" hidden="false" customHeight="true" outlineLevel="0" collapsed="false">
      <c r="A86" s="15"/>
      <c r="B86" s="15" t="s">
        <v>563</v>
      </c>
      <c r="C86" s="15"/>
      <c r="D86" s="37"/>
      <c r="E86" s="86"/>
      <c r="F86" s="86"/>
      <c r="G86" s="86"/>
      <c r="H86" s="86"/>
      <c r="I86" s="86"/>
      <c r="J86" s="86"/>
      <c r="K86" s="86"/>
      <c r="L86" s="86"/>
      <c r="M86" s="167"/>
    </row>
    <row r="87" customFormat="false" ht="12.75" hidden="false" customHeight="true" outlineLevel="0" collapsed="false">
      <c r="A87" s="15"/>
      <c r="B87" s="15"/>
      <c r="C87" s="15" t="s">
        <v>564</v>
      </c>
      <c r="D87" s="37"/>
      <c r="E87" s="86"/>
      <c r="F87" s="86"/>
      <c r="G87" s="86"/>
      <c r="H87" s="86"/>
      <c r="I87" s="86"/>
      <c r="J87" s="86"/>
      <c r="K87" s="86"/>
      <c r="L87" s="86"/>
      <c r="M87" s="167"/>
    </row>
    <row r="88" customFormat="false" ht="12.75" hidden="false" customHeight="true" outlineLevel="0" collapsed="false">
      <c r="A88" s="15"/>
      <c r="B88" s="15"/>
      <c r="C88" s="15" t="s">
        <v>562</v>
      </c>
      <c r="D88" s="37"/>
      <c r="E88" s="86"/>
      <c r="F88" s="86"/>
      <c r="G88" s="86"/>
      <c r="H88" s="86"/>
      <c r="I88" s="86"/>
      <c r="J88" s="86"/>
      <c r="K88" s="86"/>
      <c r="L88" s="86"/>
      <c r="M88" s="167"/>
    </row>
    <row r="89" customFormat="false" ht="12.75" hidden="false" customHeight="true" outlineLevel="0" collapsed="false">
      <c r="A89" s="15"/>
      <c r="B89" s="15"/>
      <c r="C89" s="15" t="s">
        <v>565</v>
      </c>
      <c r="D89" s="37"/>
      <c r="E89" s="86" t="n">
        <v>3098</v>
      </c>
      <c r="F89" s="86" t="n">
        <v>3</v>
      </c>
      <c r="G89" s="86" t="n">
        <v>0</v>
      </c>
      <c r="H89" s="86" t="n">
        <v>0</v>
      </c>
      <c r="I89" s="86" t="n">
        <v>0</v>
      </c>
      <c r="J89" s="86" t="n">
        <v>3</v>
      </c>
      <c r="K89" s="86" t="n">
        <v>0</v>
      </c>
      <c r="L89" s="86" t="n">
        <v>3</v>
      </c>
      <c r="M89" s="167"/>
    </row>
    <row r="90" customFormat="false" ht="12.75" hidden="false" customHeight="true" outlineLevel="0" collapsed="false">
      <c r="A90" s="15"/>
      <c r="B90" s="15"/>
      <c r="C90" s="15" t="s">
        <v>566</v>
      </c>
      <c r="D90" s="37"/>
      <c r="E90" s="86" t="n">
        <v>3722</v>
      </c>
      <c r="F90" s="86" t="n">
        <v>104</v>
      </c>
      <c r="G90" s="86" t="n">
        <v>50</v>
      </c>
      <c r="H90" s="86" t="n">
        <v>0</v>
      </c>
      <c r="I90" s="86" t="n">
        <v>50</v>
      </c>
      <c r="J90" s="86" t="n">
        <v>54</v>
      </c>
      <c r="K90" s="86" t="n">
        <v>0</v>
      </c>
      <c r="L90" s="86" t="n">
        <v>54</v>
      </c>
      <c r="M90" s="167"/>
    </row>
    <row r="91" customFormat="false" ht="12.75" hidden="false" customHeight="true" outlineLevel="0" collapsed="false">
      <c r="A91" s="15"/>
      <c r="B91" s="15"/>
      <c r="C91" s="15" t="s">
        <v>567</v>
      </c>
      <c r="D91" s="37"/>
      <c r="E91" s="86" t="n">
        <v>1812</v>
      </c>
      <c r="F91" s="86" t="n">
        <v>443</v>
      </c>
      <c r="G91" s="86" t="n">
        <v>247</v>
      </c>
      <c r="H91" s="86" t="n">
        <v>192</v>
      </c>
      <c r="I91" s="86" t="n">
        <v>55</v>
      </c>
      <c r="J91" s="86" t="n">
        <v>196</v>
      </c>
      <c r="K91" s="86" t="n">
        <v>159</v>
      </c>
      <c r="L91" s="86" t="n">
        <v>37</v>
      </c>
      <c r="M91" s="167"/>
    </row>
    <row r="92" customFormat="false" ht="12.75" hidden="false" customHeight="true" outlineLevel="0" collapsed="false">
      <c r="A92" s="15"/>
      <c r="B92" s="15"/>
      <c r="C92" s="15" t="s">
        <v>568</v>
      </c>
      <c r="D92" s="37"/>
      <c r="E92" s="86" t="n">
        <v>409</v>
      </c>
      <c r="F92" s="86" t="n">
        <v>166</v>
      </c>
      <c r="G92" s="86" t="n">
        <v>119</v>
      </c>
      <c r="H92" s="86" t="n">
        <v>113</v>
      </c>
      <c r="I92" s="86" t="n">
        <v>6</v>
      </c>
      <c r="J92" s="86" t="n">
        <v>47</v>
      </c>
      <c r="K92" s="86" t="n">
        <v>42</v>
      </c>
      <c r="L92" s="86" t="n">
        <v>5</v>
      </c>
      <c r="M92" s="167"/>
    </row>
    <row r="93" customFormat="false" ht="12.75" hidden="false" customHeight="true" outlineLevel="0" collapsed="false">
      <c r="A93" s="15"/>
      <c r="B93" s="15"/>
      <c r="C93" s="15" t="s">
        <v>561</v>
      </c>
      <c r="D93" s="37"/>
      <c r="E93" s="86" t="n">
        <v>52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  <c r="K93" s="86" t="n">
        <v>0</v>
      </c>
      <c r="L93" s="86" t="n">
        <v>0</v>
      </c>
      <c r="M93" s="167"/>
    </row>
    <row r="94" customFormat="false" ht="12.75" hidden="false" customHeight="true" outlineLevel="0" collapsed="false">
      <c r="A94" s="15"/>
      <c r="B94" s="15"/>
      <c r="C94" s="15"/>
      <c r="D94" s="37"/>
      <c r="E94" s="86"/>
      <c r="F94" s="86"/>
      <c r="G94" s="86"/>
      <c r="H94" s="86"/>
      <c r="I94" s="86"/>
      <c r="J94" s="86"/>
      <c r="K94" s="86"/>
      <c r="L94" s="86"/>
      <c r="M94" s="167"/>
    </row>
    <row r="95" customFormat="false" ht="12.75" hidden="false" customHeight="true" outlineLevel="0" collapsed="false">
      <c r="A95" s="15"/>
      <c r="B95" s="15" t="s">
        <v>541</v>
      </c>
      <c r="C95" s="15"/>
      <c r="D95" s="37"/>
      <c r="E95" s="86" t="n">
        <v>4865</v>
      </c>
      <c r="F95" s="86" t="n">
        <v>238</v>
      </c>
      <c r="G95" s="86" t="n">
        <v>111</v>
      </c>
      <c r="H95" s="86" t="n">
        <v>82</v>
      </c>
      <c r="I95" s="86" t="n">
        <v>29</v>
      </c>
      <c r="J95" s="86" t="n">
        <v>127</v>
      </c>
      <c r="K95" s="86" t="n">
        <v>67</v>
      </c>
      <c r="L95" s="86" t="n">
        <v>60</v>
      </c>
      <c r="M95" s="167"/>
    </row>
    <row r="96" customFormat="false" ht="12.75" hidden="false" customHeight="true" outlineLevel="0" collapsed="false">
      <c r="A96" s="15"/>
      <c r="B96" s="15" t="s">
        <v>569</v>
      </c>
      <c r="C96" s="15"/>
      <c r="D96" s="37"/>
      <c r="E96" s="86"/>
      <c r="F96" s="86"/>
      <c r="G96" s="86"/>
      <c r="H96" s="86"/>
      <c r="I96" s="86"/>
      <c r="J96" s="86"/>
      <c r="K96" s="86"/>
      <c r="L96" s="86"/>
      <c r="M96" s="167"/>
    </row>
    <row r="97" customFormat="false" ht="12.75" hidden="false" customHeight="true" outlineLevel="0" collapsed="false">
      <c r="A97" s="15"/>
      <c r="B97" s="15"/>
      <c r="C97" s="15" t="s">
        <v>570</v>
      </c>
      <c r="D97" s="37"/>
      <c r="E97" s="86" t="n">
        <v>2496</v>
      </c>
      <c r="F97" s="86" t="n">
        <v>195</v>
      </c>
      <c r="G97" s="86" t="n">
        <v>126</v>
      </c>
      <c r="H97" s="86" t="n">
        <v>108</v>
      </c>
      <c r="I97" s="86" t="n">
        <v>18</v>
      </c>
      <c r="J97" s="86" t="n">
        <v>69</v>
      </c>
      <c r="K97" s="86" t="n">
        <v>48</v>
      </c>
      <c r="L97" s="86" t="n">
        <v>21</v>
      </c>
      <c r="M97" s="167"/>
    </row>
    <row r="98" customFormat="false" ht="12.75" hidden="false" customHeight="true" outlineLevel="0" collapsed="false">
      <c r="A98" s="15"/>
      <c r="B98" s="15" t="s">
        <v>571</v>
      </c>
      <c r="C98" s="15"/>
      <c r="D98" s="37"/>
      <c r="E98" s="86"/>
      <c r="F98" s="86"/>
      <c r="G98" s="86"/>
      <c r="H98" s="86"/>
      <c r="I98" s="86"/>
      <c r="J98" s="86"/>
      <c r="K98" s="86"/>
      <c r="L98" s="86"/>
      <c r="M98" s="167"/>
    </row>
    <row r="99" customFormat="false" ht="12.75" hidden="false" customHeight="true" outlineLevel="0" collapsed="false">
      <c r="A99" s="15"/>
      <c r="B99" s="15"/>
      <c r="C99" s="15" t="s">
        <v>572</v>
      </c>
      <c r="D99" s="37"/>
      <c r="E99" s="86" t="n">
        <v>645</v>
      </c>
      <c r="F99" s="86" t="n">
        <v>150</v>
      </c>
      <c r="G99" s="86" t="n">
        <v>144</v>
      </c>
      <c r="H99" s="86" t="n">
        <v>84</v>
      </c>
      <c r="I99" s="86" t="n">
        <v>60</v>
      </c>
      <c r="J99" s="86" t="n">
        <v>6</v>
      </c>
      <c r="K99" s="86" t="n">
        <v>3</v>
      </c>
      <c r="L99" s="86" t="n">
        <v>3</v>
      </c>
      <c r="M99" s="167"/>
    </row>
    <row r="100" customFormat="false" ht="12.75" hidden="false" customHeight="true" outlineLevel="0" collapsed="false">
      <c r="A100" s="15"/>
      <c r="B100" s="15" t="s">
        <v>573</v>
      </c>
      <c r="C100" s="15"/>
      <c r="D100" s="37"/>
      <c r="E100" s="86"/>
      <c r="F100" s="86"/>
      <c r="G100" s="86"/>
      <c r="H100" s="86"/>
      <c r="I100" s="86"/>
      <c r="J100" s="86"/>
      <c r="K100" s="86"/>
      <c r="L100" s="86"/>
      <c r="M100" s="167"/>
    </row>
    <row r="101" customFormat="false" ht="12.75" hidden="false" customHeight="true" outlineLevel="0" collapsed="false">
      <c r="A101" s="15"/>
      <c r="B101" s="15"/>
      <c r="C101" s="15" t="s">
        <v>574</v>
      </c>
      <c r="D101" s="37"/>
      <c r="E101" s="86" t="n">
        <v>1087</v>
      </c>
      <c r="F101" s="86" t="n">
        <v>133</v>
      </c>
      <c r="G101" s="86" t="n">
        <v>35</v>
      </c>
      <c r="H101" s="86" t="n">
        <v>31</v>
      </c>
      <c r="I101" s="86" t="n">
        <v>4</v>
      </c>
      <c r="J101" s="86" t="n">
        <v>98</v>
      </c>
      <c r="K101" s="86" t="n">
        <v>83</v>
      </c>
      <c r="L101" s="86" t="n">
        <v>15</v>
      </c>
      <c r="M101" s="167"/>
    </row>
    <row r="102" customFormat="false" ht="12.75" hidden="false" customHeight="true" outlineLevel="0" collapsed="false">
      <c r="A102" s="15" t="s">
        <v>296</v>
      </c>
      <c r="B102" s="15"/>
      <c r="C102" s="15"/>
      <c r="D102" s="37"/>
      <c r="E102" s="86" t="n">
        <v>598</v>
      </c>
      <c r="F102" s="86" t="n">
        <v>302</v>
      </c>
      <c r="G102" s="86" t="n">
        <v>301</v>
      </c>
      <c r="H102" s="86" t="n">
        <v>215</v>
      </c>
      <c r="I102" s="86" t="n">
        <v>86</v>
      </c>
      <c r="J102" s="86" t="n">
        <v>1</v>
      </c>
      <c r="K102" s="86" t="n">
        <v>0</v>
      </c>
      <c r="L102" s="86" t="n">
        <v>1</v>
      </c>
      <c r="M102" s="167"/>
    </row>
    <row r="103" customFormat="false" ht="12.75" hidden="false" customHeight="true" outlineLevel="0" collapsed="false">
      <c r="A103" s="15" t="s">
        <v>295</v>
      </c>
      <c r="B103" s="15"/>
      <c r="C103" s="15"/>
      <c r="D103" s="37"/>
      <c r="E103" s="86" t="n">
        <v>45</v>
      </c>
      <c r="F103" s="86" t="n">
        <v>2</v>
      </c>
      <c r="G103" s="86" t="n">
        <v>2</v>
      </c>
      <c r="H103" s="86" t="n">
        <v>2</v>
      </c>
      <c r="I103" s="86" t="n">
        <v>0</v>
      </c>
      <c r="J103" s="86" t="n">
        <v>0</v>
      </c>
      <c r="K103" s="86" t="n">
        <v>0</v>
      </c>
      <c r="L103" s="86" t="n">
        <v>0</v>
      </c>
      <c r="M103" s="167"/>
    </row>
    <row r="104" customFormat="false" ht="12.75" hidden="false" customHeight="true" outlineLevel="0" collapsed="false">
      <c r="A104" s="16" t="s">
        <v>406</v>
      </c>
      <c r="B104" s="15"/>
      <c r="C104" s="15"/>
      <c r="D104" s="37"/>
      <c r="E104" s="88" t="n">
        <v>9736</v>
      </c>
      <c r="F104" s="88" t="n">
        <v>1020</v>
      </c>
      <c r="G104" s="88" t="n">
        <v>719</v>
      </c>
      <c r="H104" s="88" t="n">
        <v>522</v>
      </c>
      <c r="I104" s="88" t="n">
        <v>197</v>
      </c>
      <c r="J104" s="88" t="n">
        <v>301</v>
      </c>
      <c r="K104" s="88" t="n">
        <v>201</v>
      </c>
      <c r="L104" s="88" t="n">
        <v>100</v>
      </c>
      <c r="M104" s="167"/>
    </row>
    <row r="105" customFormat="false" ht="12.75" hidden="false" customHeight="true" outlineLevel="0" collapsed="false">
      <c r="A105" s="15"/>
      <c r="B105" s="15" t="s">
        <v>293</v>
      </c>
      <c r="C105" s="15"/>
      <c r="D105" s="37"/>
      <c r="E105" s="86"/>
      <c r="F105" s="86"/>
      <c r="G105" s="86"/>
      <c r="H105" s="86"/>
      <c r="I105" s="86"/>
      <c r="J105" s="86"/>
      <c r="K105" s="86"/>
      <c r="L105" s="86"/>
      <c r="M105" s="167"/>
    </row>
    <row r="106" customFormat="false" ht="12.75" hidden="false" customHeight="true" outlineLevel="0" collapsed="false">
      <c r="A106" s="15"/>
      <c r="B106" s="15" t="s">
        <v>470</v>
      </c>
      <c r="C106" s="15"/>
      <c r="D106" s="37"/>
      <c r="E106" s="86" t="n">
        <v>474</v>
      </c>
      <c r="F106" s="86" t="n">
        <v>45</v>
      </c>
      <c r="G106" s="86" t="n">
        <v>36</v>
      </c>
      <c r="H106" s="86" t="n">
        <v>27</v>
      </c>
      <c r="I106" s="86" t="n">
        <v>9</v>
      </c>
      <c r="J106" s="86" t="n">
        <v>9</v>
      </c>
      <c r="K106" s="86" t="n">
        <v>7</v>
      </c>
      <c r="L106" s="86" t="n">
        <v>2</v>
      </c>
      <c r="M106" s="167"/>
    </row>
    <row r="107" customFormat="false" ht="12.75" hidden="false" customHeight="true" outlineLevel="0" collapsed="false">
      <c r="A107" s="15"/>
      <c r="B107" s="15" t="s">
        <v>471</v>
      </c>
      <c r="C107" s="15"/>
      <c r="D107" s="37"/>
      <c r="E107" s="86" t="n">
        <v>9262</v>
      </c>
      <c r="F107" s="86" t="n">
        <v>975</v>
      </c>
      <c r="G107" s="86" t="n">
        <v>683</v>
      </c>
      <c r="H107" s="86" t="n">
        <v>495</v>
      </c>
      <c r="I107" s="86" t="n">
        <v>188</v>
      </c>
      <c r="J107" s="86" t="n">
        <v>292</v>
      </c>
      <c r="K107" s="86" t="n">
        <v>194</v>
      </c>
      <c r="L107" s="86" t="n">
        <v>98</v>
      </c>
      <c r="M107" s="167"/>
    </row>
    <row r="108" customFormat="false" ht="12.75" hidden="false" customHeight="true" outlineLevel="0" collapsed="false"/>
    <row r="109" customFormat="false" ht="12.75" hidden="false" customHeight="true" outlineLevel="0" collapsed="false">
      <c r="E109" s="171"/>
      <c r="F109" s="171"/>
      <c r="G109" s="171"/>
      <c r="H109" s="171"/>
      <c r="I109" s="171"/>
      <c r="J109" s="171"/>
      <c r="K109" s="171"/>
      <c r="L109" s="171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37">
    <mergeCell ref="A1:L1"/>
    <mergeCell ref="A2:L2"/>
    <mergeCell ref="E5:E12"/>
    <mergeCell ref="F5:L6"/>
    <mergeCell ref="A6:D11"/>
    <mergeCell ref="F7:F12"/>
    <mergeCell ref="G7:L7"/>
    <mergeCell ref="G8:G12"/>
    <mergeCell ref="H8:I8"/>
    <mergeCell ref="J8:J12"/>
    <mergeCell ref="K8:L8"/>
    <mergeCell ref="H9:H11"/>
    <mergeCell ref="I9:I11"/>
    <mergeCell ref="K9:K11"/>
    <mergeCell ref="L9:L11"/>
    <mergeCell ref="H12:I12"/>
    <mergeCell ref="K12:L12"/>
    <mergeCell ref="A14:L14"/>
    <mergeCell ref="A41:L41"/>
    <mergeCell ref="A69:L69"/>
    <mergeCell ref="A70:L70"/>
    <mergeCell ref="E73:E80"/>
    <mergeCell ref="F73:L74"/>
    <mergeCell ref="A74:D79"/>
    <mergeCell ref="F75:F80"/>
    <mergeCell ref="G75:L75"/>
    <mergeCell ref="G76:G80"/>
    <mergeCell ref="H76:I76"/>
    <mergeCell ref="J76:J80"/>
    <mergeCell ref="K76:L76"/>
    <mergeCell ref="H77:H79"/>
    <mergeCell ref="I77:I79"/>
    <mergeCell ref="K77:K79"/>
    <mergeCell ref="L77:L79"/>
    <mergeCell ref="H80:I80"/>
    <mergeCell ref="K80:L80"/>
    <mergeCell ref="A82:L8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15" width="1.7"/>
    <col collapsed="false" customWidth="true" hidden="false" outlineLevel="0" max="4" min="4" style="15" width="26.42"/>
    <col collapsed="false" customWidth="true" hidden="false" outlineLevel="0" max="5" min="5" style="15" width="13.7"/>
    <col collapsed="false" customWidth="true" hidden="false" outlineLevel="0" max="8" min="6" style="15" width="10.71"/>
    <col collapsed="false" customWidth="true" hidden="false" outlineLevel="0" max="9" min="9" style="15" width="11.56"/>
    <col collapsed="false" customWidth="true" hidden="false" outlineLevel="0" max="10" min="10" style="15" width="13.7"/>
    <col collapsed="false" customWidth="false" hidden="false" outlineLevel="0" max="257" min="11" style="15" width="11.42"/>
  </cols>
  <sheetData>
    <row r="1" customFormat="false" ht="12.75" hidden="false" customHeight="true" outlineLevel="0" collapsed="false">
      <c r="A1" s="30" t="s">
        <v>55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576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168"/>
      <c r="B5" s="168"/>
      <c r="C5" s="168"/>
      <c r="D5" s="169"/>
      <c r="E5" s="52" t="s">
        <v>536</v>
      </c>
      <c r="F5" s="52" t="s">
        <v>577</v>
      </c>
      <c r="G5" s="52"/>
      <c r="H5" s="52"/>
      <c r="I5" s="52"/>
      <c r="J5" s="53" t="s">
        <v>578</v>
      </c>
    </row>
    <row r="6" customFormat="false" ht="12.75" hidden="false" customHeight="true" outlineLevel="0" collapsed="false">
      <c r="A6" s="161" t="s">
        <v>579</v>
      </c>
      <c r="B6" s="161"/>
      <c r="C6" s="161"/>
      <c r="D6" s="161"/>
      <c r="E6" s="52"/>
      <c r="F6" s="52"/>
      <c r="G6" s="52"/>
      <c r="H6" s="52"/>
      <c r="I6" s="52"/>
      <c r="J6" s="53"/>
    </row>
    <row r="7" customFormat="false" ht="12.75" hidden="false" customHeight="true" outlineLevel="0" collapsed="false">
      <c r="A7" s="161"/>
      <c r="B7" s="161"/>
      <c r="C7" s="161"/>
      <c r="D7" s="161"/>
      <c r="E7" s="52"/>
      <c r="F7" s="52" t="s">
        <v>580</v>
      </c>
      <c r="G7" s="52" t="s">
        <v>581</v>
      </c>
      <c r="H7" s="52" t="s">
        <v>582</v>
      </c>
      <c r="I7" s="52" t="s">
        <v>583</v>
      </c>
      <c r="J7" s="53"/>
    </row>
    <row r="8" customFormat="false" ht="12.75" hidden="false" customHeight="true" outlineLevel="0" collapsed="false">
      <c r="A8" s="161"/>
      <c r="B8" s="161"/>
      <c r="C8" s="161"/>
      <c r="D8" s="161"/>
      <c r="E8" s="52"/>
      <c r="F8" s="52"/>
      <c r="G8" s="52"/>
      <c r="H8" s="52"/>
      <c r="I8" s="52"/>
      <c r="J8" s="53"/>
    </row>
    <row r="9" customFormat="false" ht="12.75" hidden="false" customHeight="true" outlineLevel="0" collapsed="false">
      <c r="A9" s="35"/>
      <c r="B9" s="35"/>
      <c r="C9" s="35"/>
      <c r="D9" s="170"/>
      <c r="E9" s="52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2.75" hidden="false" customHeight="true" outlineLevel="0" collapsed="false">
      <c r="A11" s="30" t="s">
        <v>385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2.75" hidden="false" customHeight="true" outlineLevel="0" collapsed="false"/>
    <row r="13" s="16" customFormat="true" ht="12.75" hidden="false" customHeight="true" outlineLevel="0" collapsed="false">
      <c r="A13" s="16" t="s">
        <v>241</v>
      </c>
      <c r="D13" s="40"/>
      <c r="E13" s="88" t="n">
        <v>13643</v>
      </c>
      <c r="F13" s="172" t="n">
        <v>957</v>
      </c>
      <c r="G13" s="172" t="n">
        <v>3188</v>
      </c>
      <c r="H13" s="172" t="n">
        <v>4972</v>
      </c>
      <c r="I13" s="172" t="n">
        <v>4526</v>
      </c>
      <c r="J13" s="88" t="n">
        <v>12333</v>
      </c>
      <c r="K13" s="123"/>
    </row>
    <row r="14" customFormat="false" ht="12.75" hidden="false" customHeight="true" outlineLevel="0" collapsed="false">
      <c r="B14" s="15" t="s">
        <v>293</v>
      </c>
      <c r="D14" s="37"/>
      <c r="E14" s="86"/>
      <c r="F14" s="86"/>
      <c r="G14" s="86"/>
      <c r="H14" s="86"/>
      <c r="I14" s="86"/>
      <c r="J14" s="86"/>
      <c r="K14" s="85"/>
    </row>
    <row r="15" customFormat="false" ht="12.75" hidden="false" customHeight="true" outlineLevel="0" collapsed="false">
      <c r="B15" s="15" t="s">
        <v>541</v>
      </c>
      <c r="D15" s="37"/>
      <c r="E15" s="86" t="n">
        <v>7358</v>
      </c>
      <c r="F15" s="173" t="n">
        <v>233</v>
      </c>
      <c r="G15" s="173" t="n">
        <v>1590</v>
      </c>
      <c r="H15" s="173" t="n">
        <v>3008</v>
      </c>
      <c r="I15" s="173" t="n">
        <v>2527</v>
      </c>
      <c r="J15" s="86" t="n">
        <v>6738</v>
      </c>
      <c r="K15" s="85"/>
    </row>
    <row r="16" customFormat="false" ht="12.75" hidden="false" customHeight="true" outlineLevel="0" collapsed="false">
      <c r="B16" s="15" t="s">
        <v>542</v>
      </c>
      <c r="D16" s="37"/>
      <c r="E16" s="86" t="n">
        <v>3823</v>
      </c>
      <c r="F16" s="173" t="n">
        <v>421</v>
      </c>
      <c r="G16" s="173" t="n">
        <v>1013</v>
      </c>
      <c r="H16" s="173" t="n">
        <v>1218</v>
      </c>
      <c r="I16" s="173" t="n">
        <v>1171</v>
      </c>
      <c r="J16" s="86" t="n">
        <v>3364</v>
      </c>
      <c r="K16" s="85"/>
    </row>
    <row r="17" customFormat="false" ht="12.75" hidden="false" customHeight="true" outlineLevel="0" collapsed="false">
      <c r="B17" s="15" t="s">
        <v>543</v>
      </c>
      <c r="D17" s="37"/>
      <c r="E17" s="86"/>
      <c r="F17" s="86"/>
      <c r="G17" s="86"/>
      <c r="H17" s="86"/>
      <c r="I17" s="86"/>
      <c r="J17" s="86"/>
      <c r="K17" s="85"/>
    </row>
    <row r="18" customFormat="false" ht="12.75" hidden="false" customHeight="true" outlineLevel="0" collapsed="false">
      <c r="C18" s="15" t="s">
        <v>544</v>
      </c>
      <c r="D18" s="37"/>
      <c r="E18" s="86" t="n">
        <v>760</v>
      </c>
      <c r="F18" s="173" t="n">
        <v>47</v>
      </c>
      <c r="G18" s="173" t="n">
        <v>128</v>
      </c>
      <c r="H18" s="173" t="n">
        <v>268</v>
      </c>
      <c r="I18" s="173" t="n">
        <v>317</v>
      </c>
      <c r="J18" s="86" t="n">
        <v>712</v>
      </c>
      <c r="K18" s="85"/>
    </row>
    <row r="19" customFormat="false" ht="12.75" hidden="false" customHeight="true" outlineLevel="0" collapsed="false">
      <c r="B19" s="15" t="s">
        <v>545</v>
      </c>
      <c r="D19" s="37"/>
      <c r="E19" s="86" t="n">
        <v>1702</v>
      </c>
      <c r="F19" s="173" t="n">
        <v>256</v>
      </c>
      <c r="G19" s="173" t="n">
        <v>457</v>
      </c>
      <c r="H19" s="173" t="n">
        <v>478</v>
      </c>
      <c r="I19" s="173" t="n">
        <v>511</v>
      </c>
      <c r="J19" s="86" t="n">
        <v>1519</v>
      </c>
      <c r="K19" s="85"/>
    </row>
    <row r="20" customFormat="false" ht="12.75" hidden="false" customHeight="true" outlineLevel="0" collapsed="false">
      <c r="A20" s="15" t="s">
        <v>296</v>
      </c>
      <c r="D20" s="37"/>
      <c r="E20" s="86" t="n">
        <v>908</v>
      </c>
      <c r="F20" s="173" t="n">
        <v>77</v>
      </c>
      <c r="G20" s="173" t="n">
        <v>76</v>
      </c>
      <c r="H20" s="173" t="n">
        <v>206</v>
      </c>
      <c r="I20" s="173" t="n">
        <v>549</v>
      </c>
      <c r="J20" s="86" t="n">
        <v>843</v>
      </c>
      <c r="K20" s="85"/>
    </row>
    <row r="21" customFormat="false" ht="12.75" hidden="false" customHeight="true" outlineLevel="0" collapsed="false">
      <c r="A21" s="15" t="s">
        <v>295</v>
      </c>
      <c r="D21" s="37"/>
      <c r="E21" s="86" t="n">
        <v>50</v>
      </c>
      <c r="F21" s="173" t="n">
        <v>32</v>
      </c>
      <c r="G21" s="173" t="n">
        <v>5</v>
      </c>
      <c r="H21" s="173" t="n">
        <v>7</v>
      </c>
      <c r="I21" s="173" t="n">
        <v>6</v>
      </c>
      <c r="J21" s="86" t="n">
        <v>28</v>
      </c>
      <c r="K21" s="85"/>
    </row>
    <row r="22" s="16" customFormat="true" ht="12.75" hidden="false" customHeight="true" outlineLevel="0" collapsed="false">
      <c r="A22" s="16" t="s">
        <v>385</v>
      </c>
      <c r="D22" s="40"/>
      <c r="E22" s="88" t="n">
        <v>14601</v>
      </c>
      <c r="F22" s="172" t="n">
        <v>1066</v>
      </c>
      <c r="G22" s="172" t="n">
        <v>3269</v>
      </c>
      <c r="H22" s="172" t="n">
        <v>5185</v>
      </c>
      <c r="I22" s="172" t="n">
        <v>5081</v>
      </c>
      <c r="J22" s="88" t="n">
        <v>13204</v>
      </c>
      <c r="K22" s="123"/>
    </row>
    <row r="23" customFormat="false" ht="12.75" hidden="false" customHeight="true" outlineLevel="0" collapsed="false">
      <c r="B23" s="15" t="s">
        <v>293</v>
      </c>
      <c r="D23" s="37"/>
      <c r="E23" s="88"/>
      <c r="F23" s="173"/>
      <c r="G23" s="173"/>
      <c r="H23" s="173"/>
      <c r="I23" s="173"/>
      <c r="J23" s="173"/>
      <c r="K23" s="85"/>
    </row>
    <row r="24" customFormat="false" ht="12.75" hidden="false" customHeight="true" outlineLevel="0" collapsed="false">
      <c r="B24" s="15" t="s">
        <v>470</v>
      </c>
      <c r="D24" s="37"/>
      <c r="E24" s="86" t="n">
        <v>619</v>
      </c>
      <c r="F24" s="173" t="n">
        <v>42</v>
      </c>
      <c r="G24" s="173" t="n">
        <v>102</v>
      </c>
      <c r="H24" s="173" t="n">
        <v>191</v>
      </c>
      <c r="I24" s="173" t="n">
        <v>284</v>
      </c>
      <c r="J24" s="86" t="n">
        <v>571</v>
      </c>
      <c r="K24" s="85"/>
    </row>
    <row r="25" customFormat="false" ht="12.75" hidden="false" customHeight="true" outlineLevel="0" collapsed="false">
      <c r="B25" s="15" t="s">
        <v>471</v>
      </c>
      <c r="D25" s="37"/>
      <c r="E25" s="86" t="n">
        <v>13982</v>
      </c>
      <c r="F25" s="173" t="n">
        <v>1024</v>
      </c>
      <c r="G25" s="173" t="n">
        <v>3167</v>
      </c>
      <c r="H25" s="173" t="n">
        <v>4994</v>
      </c>
      <c r="I25" s="173" t="n">
        <v>4797</v>
      </c>
      <c r="J25" s="86" t="n">
        <v>12633</v>
      </c>
      <c r="K25" s="85"/>
    </row>
    <row r="26" customFormat="false" ht="12.75" hidden="false" customHeight="true" outlineLevel="0" collapsed="false"/>
    <row r="27" customFormat="false" ht="12.75" hidden="false" customHeight="true" outlineLevel="0" collapsed="false">
      <c r="A27" s="30" t="s">
        <v>405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true" outlineLevel="0" collapsed="false">
      <c r="E28" s="16"/>
    </row>
    <row r="29" s="16" customFormat="true" ht="12.75" hidden="false" customHeight="true" outlineLevel="0" collapsed="false">
      <c r="A29" s="16" t="s">
        <v>241</v>
      </c>
      <c r="D29" s="40"/>
      <c r="E29" s="88" t="n">
        <v>4550</v>
      </c>
      <c r="F29" s="88" t="n">
        <v>312</v>
      </c>
      <c r="G29" s="88" t="n">
        <v>1349</v>
      </c>
      <c r="H29" s="88" t="n">
        <v>1585</v>
      </c>
      <c r="I29" s="88" t="n">
        <v>1304</v>
      </c>
      <c r="J29" s="88" t="n">
        <v>4054</v>
      </c>
      <c r="K29" s="123"/>
    </row>
    <row r="30" customFormat="false" ht="12.75" hidden="false" customHeight="true" outlineLevel="0" collapsed="false">
      <c r="B30" s="15" t="s">
        <v>293</v>
      </c>
      <c r="D30" s="37"/>
      <c r="E30" s="86"/>
      <c r="F30" s="86"/>
      <c r="G30" s="86"/>
      <c r="H30" s="86"/>
      <c r="I30" s="86"/>
      <c r="J30" s="86"/>
      <c r="K30" s="85"/>
    </row>
    <row r="31" customFormat="false" ht="12.75" hidden="false" customHeight="true" outlineLevel="0" collapsed="false">
      <c r="B31" s="15" t="s">
        <v>541</v>
      </c>
      <c r="D31" s="37"/>
      <c r="E31" s="86" t="n">
        <v>2493</v>
      </c>
      <c r="F31" s="86" t="n">
        <v>79</v>
      </c>
      <c r="G31" s="86" t="n">
        <v>666</v>
      </c>
      <c r="H31" s="86" t="n">
        <v>976</v>
      </c>
      <c r="I31" s="86" t="n">
        <v>772</v>
      </c>
      <c r="J31" s="86" t="n">
        <v>2254</v>
      </c>
      <c r="K31" s="85"/>
    </row>
    <row r="32" customFormat="false" ht="12.75" hidden="false" customHeight="true" outlineLevel="0" collapsed="false">
      <c r="B32" s="15" t="s">
        <v>542</v>
      </c>
      <c r="D32" s="37"/>
      <c r="E32" s="86" t="n">
        <v>1327</v>
      </c>
      <c r="F32" s="86" t="n">
        <v>149</v>
      </c>
      <c r="G32" s="86" t="n">
        <v>459</v>
      </c>
      <c r="H32" s="86" t="n">
        <v>397</v>
      </c>
      <c r="I32" s="86" t="n">
        <v>322</v>
      </c>
      <c r="J32" s="86" t="n">
        <v>1142</v>
      </c>
      <c r="K32" s="85"/>
    </row>
    <row r="33" customFormat="false" ht="12.75" hidden="false" customHeight="true" outlineLevel="0" collapsed="false">
      <c r="B33" s="15" t="s">
        <v>543</v>
      </c>
      <c r="D33" s="37"/>
      <c r="E33" s="86"/>
      <c r="F33" s="86"/>
      <c r="G33" s="86"/>
      <c r="H33" s="86"/>
      <c r="I33" s="86"/>
      <c r="J33" s="86"/>
      <c r="K33" s="85"/>
    </row>
    <row r="34" customFormat="false" ht="12.75" hidden="false" customHeight="true" outlineLevel="0" collapsed="false">
      <c r="C34" s="15" t="s">
        <v>544</v>
      </c>
      <c r="D34" s="37"/>
      <c r="E34" s="86" t="n">
        <v>115</v>
      </c>
      <c r="F34" s="86" t="n">
        <v>5</v>
      </c>
      <c r="G34" s="86" t="n">
        <v>30</v>
      </c>
      <c r="H34" s="86" t="n">
        <v>43</v>
      </c>
      <c r="I34" s="86" t="n">
        <v>37</v>
      </c>
      <c r="J34" s="86" t="n">
        <v>108</v>
      </c>
      <c r="K34" s="85"/>
    </row>
    <row r="35" customFormat="false" ht="12.75" hidden="false" customHeight="true" outlineLevel="0" collapsed="false">
      <c r="B35" s="15" t="s">
        <v>545</v>
      </c>
      <c r="D35" s="37"/>
      <c r="E35" s="86" t="n">
        <v>615</v>
      </c>
      <c r="F35" s="86" t="n">
        <v>79</v>
      </c>
      <c r="G35" s="86" t="n">
        <v>194</v>
      </c>
      <c r="H35" s="86" t="n">
        <v>169</v>
      </c>
      <c r="I35" s="86" t="n">
        <v>173</v>
      </c>
      <c r="J35" s="86" t="n">
        <v>550</v>
      </c>
      <c r="K35" s="85"/>
    </row>
    <row r="36" customFormat="false" ht="12.75" hidden="false" customHeight="true" outlineLevel="0" collapsed="false">
      <c r="A36" s="15" t="s">
        <v>296</v>
      </c>
      <c r="D36" s="37"/>
      <c r="E36" s="86" t="n">
        <v>310</v>
      </c>
      <c r="F36" s="86" t="n">
        <v>35</v>
      </c>
      <c r="G36" s="86" t="n">
        <v>37</v>
      </c>
      <c r="H36" s="86" t="n">
        <v>74</v>
      </c>
      <c r="I36" s="86" t="n">
        <v>164</v>
      </c>
      <c r="J36" s="86" t="n">
        <v>290</v>
      </c>
      <c r="K36" s="85"/>
    </row>
    <row r="37" customFormat="false" ht="12.75" hidden="false" customHeight="true" outlineLevel="0" collapsed="false">
      <c r="A37" s="15" t="s">
        <v>295</v>
      </c>
      <c r="D37" s="37"/>
      <c r="E37" s="86" t="n">
        <v>5</v>
      </c>
      <c r="F37" s="86" t="n">
        <v>4</v>
      </c>
      <c r="G37" s="86" t="n">
        <v>0</v>
      </c>
      <c r="H37" s="86" t="n">
        <v>1</v>
      </c>
      <c r="I37" s="86" t="n">
        <v>0</v>
      </c>
      <c r="J37" s="86" t="n">
        <v>2</v>
      </c>
      <c r="K37" s="85"/>
    </row>
    <row r="38" s="16" customFormat="true" ht="12.75" hidden="false" customHeight="true" outlineLevel="0" collapsed="false">
      <c r="A38" s="16" t="s">
        <v>406</v>
      </c>
      <c r="D38" s="40"/>
      <c r="E38" s="88" t="n">
        <v>4865</v>
      </c>
      <c r="F38" s="88" t="n">
        <v>351</v>
      </c>
      <c r="G38" s="88" t="n">
        <v>1386</v>
      </c>
      <c r="H38" s="88" t="n">
        <v>1660</v>
      </c>
      <c r="I38" s="88" t="n">
        <v>1468</v>
      </c>
      <c r="J38" s="88" t="n">
        <v>4346</v>
      </c>
      <c r="K38" s="123"/>
    </row>
    <row r="39" customFormat="false" ht="12.75" hidden="false" customHeight="true" outlineLevel="0" collapsed="false">
      <c r="B39" s="15" t="s">
        <v>293</v>
      </c>
      <c r="D39" s="37"/>
      <c r="E39" s="88"/>
      <c r="F39" s="88"/>
      <c r="G39" s="88"/>
      <c r="H39" s="88"/>
      <c r="I39" s="88"/>
      <c r="J39" s="88"/>
      <c r="K39" s="85"/>
    </row>
    <row r="40" customFormat="false" ht="12.75" hidden="false" customHeight="true" outlineLevel="0" collapsed="false">
      <c r="B40" s="15" t="s">
        <v>470</v>
      </c>
      <c r="D40" s="37"/>
      <c r="E40" s="86" t="n">
        <v>145</v>
      </c>
      <c r="F40" s="86" t="n">
        <v>4</v>
      </c>
      <c r="G40" s="86" t="n">
        <v>31</v>
      </c>
      <c r="H40" s="86" t="n">
        <v>54</v>
      </c>
      <c r="I40" s="86" t="n">
        <v>56</v>
      </c>
      <c r="J40" s="86" t="n">
        <v>136</v>
      </c>
      <c r="K40" s="85"/>
    </row>
    <row r="41" customFormat="false" ht="12.75" hidden="false" customHeight="true" outlineLevel="0" collapsed="false">
      <c r="B41" s="15" t="s">
        <v>471</v>
      </c>
      <c r="D41" s="37"/>
      <c r="E41" s="86" t="n">
        <v>4720</v>
      </c>
      <c r="F41" s="86" t="n">
        <v>347</v>
      </c>
      <c r="G41" s="86" t="n">
        <v>1355</v>
      </c>
      <c r="H41" s="86" t="n">
        <v>1606</v>
      </c>
      <c r="I41" s="86" t="n">
        <v>1412</v>
      </c>
      <c r="J41" s="86" t="n">
        <v>4210</v>
      </c>
      <c r="K41" s="85"/>
    </row>
    <row r="42" customFormat="false" ht="12.75" hidden="false" customHeight="true" outlineLevel="0" collapsed="false"/>
    <row r="43" customFormat="false" ht="12.75" hidden="false" customHeight="true" outlineLevel="0" collapsed="false">
      <c r="A43" s="30" t="s">
        <v>408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true" outlineLevel="0" collapsed="false"/>
    <row r="45" s="16" customFormat="true" ht="12.75" hidden="false" customHeight="true" outlineLevel="0" collapsed="false">
      <c r="A45" s="16" t="s">
        <v>241</v>
      </c>
      <c r="D45" s="40"/>
      <c r="E45" s="88" t="n">
        <v>9093</v>
      </c>
      <c r="F45" s="88" t="n">
        <v>645</v>
      </c>
      <c r="G45" s="88" t="n">
        <v>1839</v>
      </c>
      <c r="H45" s="88" t="n">
        <v>3387</v>
      </c>
      <c r="I45" s="88" t="n">
        <v>3222</v>
      </c>
      <c r="J45" s="88" t="n">
        <v>8279</v>
      </c>
      <c r="K45" s="123"/>
    </row>
    <row r="46" customFormat="false" ht="12.75" hidden="false" customHeight="true" outlineLevel="0" collapsed="false">
      <c r="B46" s="15" t="s">
        <v>293</v>
      </c>
      <c r="D46" s="37"/>
      <c r="E46" s="88"/>
      <c r="F46" s="88"/>
      <c r="G46" s="88"/>
      <c r="H46" s="88"/>
      <c r="I46" s="88"/>
      <c r="J46" s="88"/>
      <c r="K46" s="85"/>
    </row>
    <row r="47" customFormat="false" ht="12.75" hidden="false" customHeight="true" outlineLevel="0" collapsed="false">
      <c r="B47" s="15" t="s">
        <v>541</v>
      </c>
      <c r="D47" s="37"/>
      <c r="E47" s="86" t="n">
        <v>4865</v>
      </c>
      <c r="F47" s="86" t="n">
        <v>154</v>
      </c>
      <c r="G47" s="86" t="n">
        <v>924</v>
      </c>
      <c r="H47" s="86" t="n">
        <v>2032</v>
      </c>
      <c r="I47" s="86" t="n">
        <v>1755</v>
      </c>
      <c r="J47" s="86" t="n">
        <v>4483</v>
      </c>
      <c r="K47" s="85"/>
    </row>
    <row r="48" customFormat="false" ht="12.75" hidden="false" customHeight="true" outlineLevel="0" collapsed="false">
      <c r="B48" s="15" t="s">
        <v>542</v>
      </c>
      <c r="D48" s="37"/>
      <c r="E48" s="86" t="n">
        <v>2496</v>
      </c>
      <c r="F48" s="86" t="n">
        <v>272</v>
      </c>
      <c r="G48" s="86" t="n">
        <v>554</v>
      </c>
      <c r="H48" s="86" t="n">
        <v>821</v>
      </c>
      <c r="I48" s="86" t="n">
        <v>849</v>
      </c>
      <c r="J48" s="86" t="n">
        <v>2222</v>
      </c>
      <c r="K48" s="85"/>
    </row>
    <row r="49" customFormat="false" ht="12.75" hidden="false" customHeight="true" outlineLevel="0" collapsed="false">
      <c r="B49" s="15" t="s">
        <v>543</v>
      </c>
      <c r="D49" s="37"/>
      <c r="E49" s="86"/>
      <c r="F49" s="86"/>
      <c r="G49" s="86"/>
      <c r="H49" s="86"/>
      <c r="I49" s="86"/>
      <c r="J49" s="86"/>
      <c r="K49" s="85"/>
    </row>
    <row r="50" customFormat="false" ht="12.75" hidden="false" customHeight="true" outlineLevel="0" collapsed="false">
      <c r="C50" s="15" t="s">
        <v>544</v>
      </c>
      <c r="D50" s="37"/>
      <c r="E50" s="86" t="n">
        <v>645</v>
      </c>
      <c r="F50" s="86" t="n">
        <v>42</v>
      </c>
      <c r="G50" s="86" t="n">
        <v>98</v>
      </c>
      <c r="H50" s="86" t="n">
        <v>225</v>
      </c>
      <c r="I50" s="86" t="n">
        <v>280</v>
      </c>
      <c r="J50" s="86" t="n">
        <v>604</v>
      </c>
      <c r="K50" s="85"/>
    </row>
    <row r="51" customFormat="false" ht="12.75" hidden="false" customHeight="true" outlineLevel="0" collapsed="false">
      <c r="B51" s="15" t="s">
        <v>545</v>
      </c>
      <c r="D51" s="37"/>
      <c r="E51" s="86" t="n">
        <v>1087</v>
      </c>
      <c r="F51" s="86" t="n">
        <v>177</v>
      </c>
      <c r="G51" s="86" t="n">
        <v>263</v>
      </c>
      <c r="H51" s="86" t="n">
        <v>309</v>
      </c>
      <c r="I51" s="86" t="n">
        <v>338</v>
      </c>
      <c r="J51" s="86" t="n">
        <v>970</v>
      </c>
      <c r="K51" s="85"/>
    </row>
    <row r="52" customFormat="false" ht="12.75" hidden="false" customHeight="true" outlineLevel="0" collapsed="false">
      <c r="A52" s="15" t="s">
        <v>296</v>
      </c>
      <c r="D52" s="37"/>
      <c r="E52" s="86" t="n">
        <v>598</v>
      </c>
      <c r="F52" s="86" t="n">
        <v>42</v>
      </c>
      <c r="G52" s="86" t="n">
        <v>39</v>
      </c>
      <c r="H52" s="86" t="n">
        <v>132</v>
      </c>
      <c r="I52" s="86" t="n">
        <v>385</v>
      </c>
      <c r="J52" s="86" t="n">
        <v>553</v>
      </c>
      <c r="K52" s="85"/>
    </row>
    <row r="53" customFormat="false" ht="12.75" hidden="false" customHeight="true" outlineLevel="0" collapsed="false">
      <c r="A53" s="15" t="s">
        <v>295</v>
      </c>
      <c r="D53" s="37"/>
      <c r="E53" s="86" t="n">
        <v>45</v>
      </c>
      <c r="F53" s="86" t="n">
        <v>28</v>
      </c>
      <c r="G53" s="86" t="n">
        <v>5</v>
      </c>
      <c r="H53" s="86" t="n">
        <v>6</v>
      </c>
      <c r="I53" s="86" t="n">
        <v>6</v>
      </c>
      <c r="J53" s="86" t="n">
        <v>26</v>
      </c>
      <c r="K53" s="85"/>
    </row>
    <row r="54" s="16" customFormat="true" ht="12.75" hidden="false" customHeight="true" outlineLevel="0" collapsed="false">
      <c r="A54" s="16" t="s">
        <v>406</v>
      </c>
      <c r="D54" s="40"/>
      <c r="E54" s="88" t="n">
        <v>9736</v>
      </c>
      <c r="F54" s="88" t="n">
        <v>715</v>
      </c>
      <c r="G54" s="88" t="n">
        <v>1883</v>
      </c>
      <c r="H54" s="88" t="n">
        <v>3525</v>
      </c>
      <c r="I54" s="88" t="n">
        <v>3613</v>
      </c>
      <c r="J54" s="88" t="n">
        <v>8858</v>
      </c>
      <c r="K54" s="123"/>
    </row>
    <row r="55" customFormat="false" ht="12.75" hidden="false" customHeight="true" outlineLevel="0" collapsed="false">
      <c r="B55" s="15" t="s">
        <v>293</v>
      </c>
      <c r="D55" s="37"/>
      <c r="E55" s="88"/>
      <c r="F55" s="88"/>
      <c r="G55" s="88"/>
      <c r="H55" s="88"/>
      <c r="I55" s="88"/>
      <c r="J55" s="88"/>
      <c r="K55" s="85"/>
    </row>
    <row r="56" customFormat="false" ht="12.75" hidden="false" customHeight="true" outlineLevel="0" collapsed="false">
      <c r="B56" s="15" t="s">
        <v>470</v>
      </c>
      <c r="D56" s="37"/>
      <c r="E56" s="86" t="n">
        <v>474</v>
      </c>
      <c r="F56" s="86" t="n">
        <v>38</v>
      </c>
      <c r="G56" s="86" t="n">
        <v>71</v>
      </c>
      <c r="H56" s="86" t="n">
        <v>137</v>
      </c>
      <c r="I56" s="86" t="n">
        <v>228</v>
      </c>
      <c r="J56" s="86" t="n">
        <v>436</v>
      </c>
      <c r="K56" s="85"/>
    </row>
    <row r="57" customFormat="false" ht="12.75" hidden="false" customHeight="true" outlineLevel="0" collapsed="false">
      <c r="B57" s="15" t="s">
        <v>471</v>
      </c>
      <c r="D57" s="37"/>
      <c r="E57" s="86" t="n">
        <v>9262</v>
      </c>
      <c r="F57" s="86" t="n">
        <v>677</v>
      </c>
      <c r="G57" s="86" t="n">
        <v>1812</v>
      </c>
      <c r="H57" s="86" t="n">
        <v>3388</v>
      </c>
      <c r="I57" s="86" t="n">
        <v>3385</v>
      </c>
      <c r="J57" s="86" t="n">
        <v>8423</v>
      </c>
      <c r="K57" s="8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J1"/>
    <mergeCell ref="A2:J2"/>
    <mergeCell ref="E5:E9"/>
    <mergeCell ref="F5:I6"/>
    <mergeCell ref="J5:J9"/>
    <mergeCell ref="A6:D8"/>
    <mergeCell ref="F7:F9"/>
    <mergeCell ref="G7:G9"/>
    <mergeCell ref="H7:H9"/>
    <mergeCell ref="I7:I9"/>
    <mergeCell ref="A11:J11"/>
    <mergeCell ref="A27:J27"/>
    <mergeCell ref="A43:J4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false" hidden="false" outlineLevel="0" max="2" min="2" style="22" width="11.42"/>
    <col collapsed="false" customWidth="true" hidden="false" outlineLevel="0" max="6" min="3" style="22" width="10.71"/>
    <col collapsed="false" customWidth="true" hidden="false" outlineLevel="0" max="8" min="7" style="22" width="13.7"/>
    <col collapsed="false" customWidth="true" hidden="true" outlineLevel="0" max="21" min="9" style="22" width="11.05"/>
    <col collapsed="false" customWidth="false" hidden="false" outlineLevel="0" max="257" min="22" style="22" width="11.42"/>
  </cols>
  <sheetData>
    <row r="1" customFormat="false" ht="12.75" hidden="false" customHeight="true" outlineLevel="0" collapsed="false">
      <c r="A1" s="174" t="s">
        <v>555</v>
      </c>
      <c r="B1" s="174"/>
      <c r="C1" s="174"/>
      <c r="D1" s="174"/>
      <c r="E1" s="174"/>
      <c r="F1" s="174"/>
      <c r="G1" s="174"/>
      <c r="H1" s="174"/>
      <c r="I1" s="15"/>
      <c r="J1" s="15"/>
    </row>
    <row r="2" customFormat="false" ht="12.75" hidden="false" customHeight="true" outlineLevel="0" collapsed="false">
      <c r="A2" s="174" t="s">
        <v>584</v>
      </c>
      <c r="B2" s="174"/>
      <c r="C2" s="174"/>
      <c r="D2" s="174"/>
      <c r="E2" s="174"/>
      <c r="F2" s="174"/>
      <c r="G2" s="174"/>
      <c r="H2" s="174"/>
      <c r="I2" s="15"/>
      <c r="J2" s="15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15"/>
      <c r="J3" s="15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true" outlineLevel="0" collapsed="false">
      <c r="A5" s="51" t="s">
        <v>331</v>
      </c>
      <c r="B5" s="52" t="s">
        <v>536</v>
      </c>
      <c r="C5" s="52" t="s">
        <v>577</v>
      </c>
      <c r="D5" s="52"/>
      <c r="E5" s="52"/>
      <c r="F5" s="52"/>
      <c r="G5" s="52" t="s">
        <v>578</v>
      </c>
      <c r="H5" s="53" t="s">
        <v>585</v>
      </c>
      <c r="I5" s="15"/>
      <c r="J5" s="52" t="s">
        <v>580</v>
      </c>
      <c r="K5" s="52" t="s">
        <v>581</v>
      </c>
      <c r="L5" s="52" t="s">
        <v>582</v>
      </c>
      <c r="M5" s="52" t="s">
        <v>583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I6" s="15"/>
      <c r="J6" s="52"/>
      <c r="K6" s="52"/>
      <c r="L6" s="52"/>
      <c r="M6" s="52"/>
    </row>
    <row r="7" customFormat="false" ht="12.75" hidden="false" customHeight="true" outlineLevel="0" collapsed="false">
      <c r="A7" s="51"/>
      <c r="B7" s="52"/>
      <c r="C7" s="52" t="s">
        <v>580</v>
      </c>
      <c r="D7" s="52" t="s">
        <v>581</v>
      </c>
      <c r="E7" s="52" t="s">
        <v>582</v>
      </c>
      <c r="F7" s="52" t="s">
        <v>583</v>
      </c>
      <c r="G7" s="52"/>
      <c r="H7" s="53"/>
      <c r="I7" s="15"/>
      <c r="J7" s="52"/>
      <c r="K7" s="52"/>
      <c r="L7" s="52"/>
      <c r="M7" s="52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3"/>
      <c r="I8" s="15"/>
      <c r="J8" s="15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  <c r="I9" s="15"/>
      <c r="J9" s="175" t="e">
        <f aca="false">SUM(#REF!)</f>
        <v>#REF!</v>
      </c>
    </row>
    <row r="10" customFormat="false" ht="12.75" hidden="false" customHeight="true" outlineLevel="0" collapsed="false">
      <c r="A10" s="148"/>
      <c r="B10" s="15"/>
      <c r="C10" s="15"/>
      <c r="D10" s="15"/>
      <c r="E10" s="15"/>
      <c r="F10" s="15"/>
      <c r="G10" s="15"/>
      <c r="H10" s="15"/>
      <c r="I10" s="15"/>
      <c r="J10" s="175" t="e">
        <f aca="false">SUM(#REF!)</f>
        <v>#REF!</v>
      </c>
    </row>
    <row r="11" customFormat="false" ht="18" hidden="false" customHeight="true" outlineLevel="0" collapsed="false">
      <c r="A11" s="37" t="s">
        <v>343</v>
      </c>
      <c r="B11" s="86" t="n">
        <v>1501</v>
      </c>
      <c r="C11" s="86" t="n">
        <v>80</v>
      </c>
      <c r="D11" s="86" t="n">
        <v>484</v>
      </c>
      <c r="E11" s="86" t="n">
        <v>440</v>
      </c>
      <c r="F11" s="86" t="n">
        <v>497</v>
      </c>
      <c r="G11" s="86" t="n">
        <v>1346</v>
      </c>
      <c r="H11" s="86" t="n">
        <v>1259</v>
      </c>
      <c r="I11" s="85"/>
      <c r="J11" s="176" t="n">
        <v>84</v>
      </c>
      <c r="K11" s="97" t="n">
        <v>418</v>
      </c>
      <c r="L11" s="97" t="n">
        <v>417</v>
      </c>
      <c r="M11" s="97" t="n">
        <v>512</v>
      </c>
      <c r="N11" s="97"/>
      <c r="O11" s="156" t="n">
        <f aca="false">J11-C11</f>
        <v>4</v>
      </c>
      <c r="P11" s="156" t="n">
        <f aca="false">K11-D11</f>
        <v>-66</v>
      </c>
      <c r="Q11" s="156" t="n">
        <f aca="false">L11-E11</f>
        <v>-23</v>
      </c>
      <c r="R11" s="156" t="n">
        <f aca="false">M11-F11</f>
        <v>15</v>
      </c>
      <c r="S11" s="156"/>
      <c r="T11" s="97"/>
      <c r="U11" s="97"/>
      <c r="V11" s="97"/>
    </row>
    <row r="12" customFormat="false" ht="18" hidden="false" customHeight="true" outlineLevel="0" collapsed="false">
      <c r="A12" s="37" t="s">
        <v>344</v>
      </c>
      <c r="B12" s="86" t="n">
        <v>622</v>
      </c>
      <c r="C12" s="86" t="n">
        <v>25</v>
      </c>
      <c r="D12" s="86" t="n">
        <v>72</v>
      </c>
      <c r="E12" s="86" t="n">
        <v>199</v>
      </c>
      <c r="F12" s="86" t="n">
        <v>326</v>
      </c>
      <c r="G12" s="86" t="n">
        <v>592</v>
      </c>
      <c r="H12" s="86" t="n">
        <v>560</v>
      </c>
      <c r="I12" s="85"/>
      <c r="J12" s="176" t="n">
        <v>49</v>
      </c>
      <c r="K12" s="97" t="n">
        <v>51</v>
      </c>
      <c r="L12" s="97" t="n">
        <v>216</v>
      </c>
      <c r="M12" s="97" t="n">
        <v>307</v>
      </c>
      <c r="N12" s="97"/>
      <c r="O12" s="156" t="n">
        <f aca="false">J12-C12</f>
        <v>24</v>
      </c>
      <c r="P12" s="156" t="n">
        <f aca="false">K12-D12</f>
        <v>-21</v>
      </c>
      <c r="Q12" s="156" t="n">
        <f aca="false">L12-E12</f>
        <v>17</v>
      </c>
      <c r="R12" s="156" t="n">
        <f aca="false">M12-F12</f>
        <v>-19</v>
      </c>
      <c r="S12" s="156"/>
      <c r="T12" s="97"/>
      <c r="U12" s="97"/>
      <c r="V12" s="97"/>
    </row>
    <row r="13" customFormat="false" ht="18" hidden="false" customHeight="true" outlineLevel="0" collapsed="false">
      <c r="A13" s="37" t="s">
        <v>345</v>
      </c>
      <c r="B13" s="86" t="n">
        <v>915</v>
      </c>
      <c r="C13" s="86" t="n">
        <v>80</v>
      </c>
      <c r="D13" s="86" t="n">
        <v>200</v>
      </c>
      <c r="E13" s="86" t="n">
        <v>393</v>
      </c>
      <c r="F13" s="86" t="n">
        <v>242</v>
      </c>
      <c r="G13" s="86" t="n">
        <v>813</v>
      </c>
      <c r="H13" s="86" t="n">
        <v>759</v>
      </c>
      <c r="I13" s="85"/>
      <c r="J13" s="176" t="n">
        <v>82</v>
      </c>
      <c r="K13" s="97" t="n">
        <v>206</v>
      </c>
      <c r="L13" s="97" t="n">
        <v>412</v>
      </c>
      <c r="M13" s="97" t="n">
        <v>203</v>
      </c>
      <c r="N13" s="97"/>
      <c r="O13" s="156" t="n">
        <f aca="false">J13-C13</f>
        <v>2</v>
      </c>
      <c r="P13" s="156" t="n">
        <f aca="false">K13-D13</f>
        <v>6</v>
      </c>
      <c r="Q13" s="156" t="n">
        <f aca="false">L13-E13</f>
        <v>19</v>
      </c>
      <c r="R13" s="156" t="n">
        <f aca="false">M13-F13</f>
        <v>-39</v>
      </c>
      <c r="S13" s="156"/>
      <c r="T13" s="97"/>
      <c r="U13" s="97"/>
      <c r="V13" s="97"/>
    </row>
    <row r="14" customFormat="false" ht="18" hidden="false" customHeight="true" outlineLevel="0" collapsed="false">
      <c r="A14" s="37" t="s">
        <v>346</v>
      </c>
      <c r="B14" s="86" t="n">
        <v>210</v>
      </c>
      <c r="C14" s="86" t="n">
        <v>5</v>
      </c>
      <c r="D14" s="86" t="n">
        <v>50</v>
      </c>
      <c r="E14" s="86" t="n">
        <v>99</v>
      </c>
      <c r="F14" s="86" t="n">
        <v>56</v>
      </c>
      <c r="G14" s="86" t="n">
        <v>191</v>
      </c>
      <c r="H14" s="86" t="n">
        <v>178</v>
      </c>
      <c r="I14" s="85"/>
      <c r="J14" s="176" t="n">
        <v>9</v>
      </c>
      <c r="K14" s="97" t="n">
        <v>36</v>
      </c>
      <c r="L14" s="97" t="n">
        <v>85</v>
      </c>
      <c r="M14" s="97" t="n">
        <v>73</v>
      </c>
      <c r="N14" s="97"/>
      <c r="O14" s="156" t="n">
        <f aca="false">J14-C14</f>
        <v>4</v>
      </c>
      <c r="P14" s="156" t="n">
        <f aca="false">K14-D14</f>
        <v>-14</v>
      </c>
      <c r="Q14" s="156" t="n">
        <f aca="false">L14-E14</f>
        <v>-14</v>
      </c>
      <c r="R14" s="156" t="n">
        <f aca="false">M14-F14</f>
        <v>17</v>
      </c>
      <c r="S14" s="156"/>
      <c r="T14" s="97"/>
      <c r="U14" s="97"/>
      <c r="V14" s="97"/>
    </row>
    <row r="15" customFormat="false" ht="18" hidden="false" customHeight="true" outlineLevel="0" collapsed="false">
      <c r="A15" s="37" t="s">
        <v>347</v>
      </c>
      <c r="B15" s="86" t="n">
        <v>492</v>
      </c>
      <c r="C15" s="86" t="n">
        <v>45</v>
      </c>
      <c r="D15" s="86" t="n">
        <v>84</v>
      </c>
      <c r="E15" s="86" t="n">
        <v>194</v>
      </c>
      <c r="F15" s="86" t="n">
        <v>169</v>
      </c>
      <c r="G15" s="86" t="n">
        <v>442</v>
      </c>
      <c r="H15" s="86" t="n">
        <v>413</v>
      </c>
      <c r="I15" s="85"/>
      <c r="J15" s="176" t="n">
        <v>39</v>
      </c>
      <c r="K15" s="97" t="n">
        <v>73</v>
      </c>
      <c r="L15" s="97" t="n">
        <v>171</v>
      </c>
      <c r="M15" s="97" t="n">
        <v>186</v>
      </c>
      <c r="N15" s="97"/>
      <c r="O15" s="156" t="n">
        <f aca="false">J15-C15</f>
        <v>-6</v>
      </c>
      <c r="P15" s="156" t="n">
        <f aca="false">K15-D15</f>
        <v>-11</v>
      </c>
      <c r="Q15" s="156" t="n">
        <f aca="false">L15-E15</f>
        <v>-23</v>
      </c>
      <c r="R15" s="156" t="n">
        <f aca="false">M15-F15</f>
        <v>17</v>
      </c>
      <c r="S15" s="156"/>
      <c r="T15" s="97"/>
      <c r="U15" s="97"/>
      <c r="V15" s="97"/>
    </row>
    <row r="16" customFormat="false" ht="18" hidden="false" customHeight="true" outlineLevel="0" collapsed="false">
      <c r="A16" s="37" t="s">
        <v>348</v>
      </c>
      <c r="B16" s="86" t="n">
        <v>295</v>
      </c>
      <c r="C16" s="86" t="n">
        <v>25</v>
      </c>
      <c r="D16" s="86" t="n">
        <v>66</v>
      </c>
      <c r="E16" s="86" t="n">
        <v>98</v>
      </c>
      <c r="F16" s="86" t="n">
        <v>106</v>
      </c>
      <c r="G16" s="86" t="n">
        <v>266</v>
      </c>
      <c r="H16" s="86" t="n">
        <v>249</v>
      </c>
      <c r="I16" s="85"/>
      <c r="J16" s="176" t="n">
        <v>17</v>
      </c>
      <c r="K16" s="97" t="n">
        <v>39</v>
      </c>
      <c r="L16" s="97" t="n">
        <v>79</v>
      </c>
      <c r="M16" s="97" t="n">
        <v>145</v>
      </c>
      <c r="N16" s="97"/>
      <c r="O16" s="156" t="n">
        <f aca="false">J16-C16</f>
        <v>-8</v>
      </c>
      <c r="P16" s="156" t="n">
        <f aca="false">K16-D16</f>
        <v>-27</v>
      </c>
      <c r="Q16" s="156" t="n">
        <f aca="false">L16-E16</f>
        <v>-19</v>
      </c>
      <c r="R16" s="156" t="n">
        <f aca="false">M16-F16</f>
        <v>39</v>
      </c>
      <c r="S16" s="156"/>
      <c r="T16" s="97"/>
      <c r="U16" s="97"/>
      <c r="V16" s="97"/>
    </row>
    <row r="17" customFormat="false" ht="18" hidden="false" customHeight="true" outlineLevel="0" collapsed="false">
      <c r="A17" s="37"/>
      <c r="B17" s="86"/>
      <c r="C17" s="86"/>
      <c r="D17" s="86"/>
      <c r="E17" s="86"/>
      <c r="F17" s="86"/>
      <c r="G17" s="86"/>
      <c r="H17" s="86"/>
      <c r="I17" s="97"/>
      <c r="J17" s="97"/>
      <c r="K17" s="97"/>
      <c r="L17" s="97"/>
      <c r="M17" s="97"/>
      <c r="N17" s="97"/>
      <c r="O17" s="156" t="n">
        <f aca="false">J17-C17</f>
        <v>0</v>
      </c>
      <c r="P17" s="156" t="n">
        <f aca="false">K17-D17</f>
        <v>0</v>
      </c>
      <c r="Q17" s="156" t="n">
        <f aca="false">L17-E17</f>
        <v>0</v>
      </c>
      <c r="R17" s="156" t="n">
        <f aca="false">M17-F17</f>
        <v>0</v>
      </c>
      <c r="S17" s="156"/>
      <c r="T17" s="97"/>
      <c r="U17" s="97"/>
      <c r="V17" s="97"/>
    </row>
    <row r="18" customFormat="false" ht="18" hidden="false" customHeight="true" outlineLevel="0" collapsed="false">
      <c r="A18" s="37" t="s">
        <v>349</v>
      </c>
      <c r="B18" s="86" t="n">
        <v>728</v>
      </c>
      <c r="C18" s="86" t="n">
        <v>118</v>
      </c>
      <c r="D18" s="86" t="n">
        <v>201</v>
      </c>
      <c r="E18" s="86" t="n">
        <v>201</v>
      </c>
      <c r="F18" s="86" t="n">
        <v>208</v>
      </c>
      <c r="G18" s="86" t="n">
        <v>626</v>
      </c>
      <c r="H18" s="86" t="n">
        <v>579</v>
      </c>
      <c r="I18" s="85"/>
      <c r="J18" s="176" t="n">
        <v>123</v>
      </c>
      <c r="K18" s="97" t="n">
        <v>150</v>
      </c>
      <c r="L18" s="97" t="n">
        <v>207</v>
      </c>
      <c r="M18" s="97" t="n">
        <v>218</v>
      </c>
      <c r="N18" s="97"/>
      <c r="O18" s="156" t="n">
        <f aca="false">J18-C18</f>
        <v>5</v>
      </c>
      <c r="P18" s="156" t="n">
        <f aca="false">K18-D18</f>
        <v>-51</v>
      </c>
      <c r="Q18" s="156" t="n">
        <f aca="false">L18-E18</f>
        <v>6</v>
      </c>
      <c r="R18" s="156" t="n">
        <f aca="false">M18-F18</f>
        <v>10</v>
      </c>
      <c r="S18" s="156"/>
      <c r="T18" s="97"/>
      <c r="U18" s="97"/>
      <c r="V18" s="97"/>
    </row>
    <row r="19" customFormat="false" ht="18" hidden="false" customHeight="true" outlineLevel="0" collapsed="false">
      <c r="A19" s="37" t="s">
        <v>350</v>
      </c>
      <c r="B19" s="86" t="n">
        <v>534</v>
      </c>
      <c r="C19" s="86" t="n">
        <v>37</v>
      </c>
      <c r="D19" s="86" t="n">
        <v>116</v>
      </c>
      <c r="E19" s="86" t="n">
        <v>174</v>
      </c>
      <c r="F19" s="86" t="n">
        <v>207</v>
      </c>
      <c r="G19" s="86" t="n">
        <v>486</v>
      </c>
      <c r="H19" s="86" t="n">
        <v>453</v>
      </c>
      <c r="I19" s="85"/>
      <c r="J19" s="176" t="n">
        <v>55</v>
      </c>
      <c r="K19" s="97" t="n">
        <v>122</v>
      </c>
      <c r="L19" s="97" t="n">
        <v>186</v>
      </c>
      <c r="M19" s="97" t="n">
        <v>173</v>
      </c>
      <c r="N19" s="97"/>
      <c r="O19" s="156" t="n">
        <f aca="false">J19-C19</f>
        <v>18</v>
      </c>
      <c r="P19" s="156" t="n">
        <f aca="false">K19-D19</f>
        <v>6</v>
      </c>
      <c r="Q19" s="156" t="n">
        <f aca="false">L19-E19</f>
        <v>12</v>
      </c>
      <c r="R19" s="156" t="n">
        <f aca="false">M19-F19</f>
        <v>-34</v>
      </c>
      <c r="S19" s="156"/>
      <c r="T19" s="97"/>
      <c r="U19" s="97"/>
      <c r="V19" s="97"/>
    </row>
    <row r="20" customFormat="false" ht="18" hidden="false" customHeight="true" outlineLevel="0" collapsed="false">
      <c r="A20" s="37" t="s">
        <v>351</v>
      </c>
      <c r="B20" s="86" t="n">
        <v>801</v>
      </c>
      <c r="C20" s="86" t="n">
        <v>78</v>
      </c>
      <c r="D20" s="86" t="n">
        <v>177</v>
      </c>
      <c r="E20" s="86" t="n">
        <v>270</v>
      </c>
      <c r="F20" s="86" t="n">
        <v>276</v>
      </c>
      <c r="G20" s="86" t="n">
        <v>715</v>
      </c>
      <c r="H20" s="86" t="n">
        <v>664</v>
      </c>
      <c r="I20" s="85"/>
      <c r="J20" s="176" t="n">
        <v>76</v>
      </c>
      <c r="K20" s="97" t="n">
        <v>155</v>
      </c>
      <c r="L20" s="97" t="n">
        <v>244</v>
      </c>
      <c r="M20" s="97" t="n">
        <v>282</v>
      </c>
      <c r="N20" s="97"/>
      <c r="O20" s="156" t="n">
        <f aca="false">J20-C20</f>
        <v>-2</v>
      </c>
      <c r="P20" s="156" t="n">
        <f aca="false">K20-D20</f>
        <v>-22</v>
      </c>
      <c r="Q20" s="156" t="n">
        <f aca="false">L20-E20</f>
        <v>-26</v>
      </c>
      <c r="R20" s="156" t="n">
        <f aca="false">M20-F20</f>
        <v>6</v>
      </c>
      <c r="S20" s="156"/>
      <c r="T20" s="97"/>
      <c r="U20" s="97"/>
      <c r="V20" s="97"/>
    </row>
    <row r="21" customFormat="false" ht="18" hidden="false" customHeight="true" outlineLevel="0" collapsed="false">
      <c r="A21" s="37" t="s">
        <v>352</v>
      </c>
      <c r="B21" s="86" t="n">
        <v>744</v>
      </c>
      <c r="C21" s="86" t="n">
        <v>71</v>
      </c>
      <c r="D21" s="86" t="n">
        <v>206</v>
      </c>
      <c r="E21" s="86" t="n">
        <v>239</v>
      </c>
      <c r="F21" s="86" t="n">
        <v>228</v>
      </c>
      <c r="G21" s="86" t="n">
        <v>655</v>
      </c>
      <c r="H21" s="86" t="n">
        <v>612</v>
      </c>
      <c r="I21" s="85"/>
      <c r="J21" s="176" t="n">
        <v>71</v>
      </c>
      <c r="K21" s="97" t="n">
        <v>214</v>
      </c>
      <c r="L21" s="97" t="n">
        <v>251</v>
      </c>
      <c r="M21" s="97" t="n">
        <v>212</v>
      </c>
      <c r="N21" s="97"/>
      <c r="O21" s="156" t="n">
        <f aca="false">J21-C21</f>
        <v>0</v>
      </c>
      <c r="P21" s="156" t="n">
        <f aca="false">K21-D21</f>
        <v>8</v>
      </c>
      <c r="Q21" s="156" t="n">
        <f aca="false">L21-E21</f>
        <v>12</v>
      </c>
      <c r="R21" s="156" t="n">
        <f aca="false">M21-F21</f>
        <v>-16</v>
      </c>
      <c r="S21" s="156"/>
      <c r="T21" s="97"/>
      <c r="U21" s="97"/>
      <c r="V21" s="97"/>
    </row>
    <row r="22" customFormat="false" ht="18" hidden="false" customHeight="true" outlineLevel="0" collapsed="false">
      <c r="A22" s="37" t="s">
        <v>353</v>
      </c>
      <c r="B22" s="86" t="n">
        <v>452</v>
      </c>
      <c r="C22" s="86" t="n">
        <v>28</v>
      </c>
      <c r="D22" s="86" t="n">
        <v>79</v>
      </c>
      <c r="E22" s="86" t="n">
        <v>232</v>
      </c>
      <c r="F22" s="86" t="n">
        <v>113</v>
      </c>
      <c r="G22" s="86" t="n">
        <v>408</v>
      </c>
      <c r="H22" s="86" t="n">
        <v>381</v>
      </c>
      <c r="I22" s="85"/>
      <c r="J22" s="176" t="n">
        <v>24</v>
      </c>
      <c r="K22" s="97" t="n">
        <v>100</v>
      </c>
      <c r="L22" s="97" t="n">
        <v>196</v>
      </c>
      <c r="M22" s="97" t="n">
        <v>148</v>
      </c>
      <c r="N22" s="97"/>
      <c r="O22" s="156" t="n">
        <f aca="false">J22-C22</f>
        <v>-4</v>
      </c>
      <c r="P22" s="156" t="n">
        <f aca="false">K22-D22</f>
        <v>21</v>
      </c>
      <c r="Q22" s="156" t="n">
        <f aca="false">L22-E22</f>
        <v>-36</v>
      </c>
      <c r="R22" s="156" t="n">
        <f aca="false">M22-F22</f>
        <v>35</v>
      </c>
      <c r="S22" s="156"/>
      <c r="T22" s="97"/>
      <c r="U22" s="97"/>
      <c r="V22" s="97"/>
    </row>
    <row r="23" customFormat="false" ht="18" hidden="false" customHeight="true" outlineLevel="0" collapsed="false">
      <c r="A23" s="37" t="s">
        <v>354</v>
      </c>
      <c r="B23" s="86" t="n">
        <v>812</v>
      </c>
      <c r="C23" s="86" t="n">
        <v>59</v>
      </c>
      <c r="D23" s="86" t="n">
        <v>155</v>
      </c>
      <c r="E23" s="86" t="n">
        <v>327</v>
      </c>
      <c r="F23" s="86" t="n">
        <v>271</v>
      </c>
      <c r="G23" s="86" t="n">
        <v>739</v>
      </c>
      <c r="H23" s="86" t="n">
        <v>690</v>
      </c>
      <c r="I23" s="85"/>
      <c r="J23" s="176" t="n">
        <v>57</v>
      </c>
      <c r="K23" s="97" t="n">
        <v>139</v>
      </c>
      <c r="L23" s="97" t="n">
        <v>278</v>
      </c>
      <c r="M23" s="97" t="n">
        <v>308</v>
      </c>
      <c r="N23" s="97"/>
      <c r="O23" s="156" t="n">
        <f aca="false">J23-C23</f>
        <v>-2</v>
      </c>
      <c r="P23" s="156" t="n">
        <f aca="false">K23-D23</f>
        <v>-16</v>
      </c>
      <c r="Q23" s="156" t="n">
        <f aca="false">L23-E23</f>
        <v>-49</v>
      </c>
      <c r="R23" s="156" t="n">
        <f aca="false">M23-F23</f>
        <v>37</v>
      </c>
      <c r="S23" s="156"/>
      <c r="T23" s="97"/>
      <c r="U23" s="97"/>
      <c r="V23" s="97"/>
    </row>
    <row r="24" customFormat="false" ht="18" hidden="false" customHeight="true" outlineLevel="0" collapsed="false">
      <c r="A24" s="37"/>
      <c r="B24" s="86"/>
      <c r="C24" s="86"/>
      <c r="D24" s="86"/>
      <c r="E24" s="86"/>
      <c r="F24" s="86"/>
      <c r="G24" s="86"/>
      <c r="H24" s="86"/>
      <c r="I24" s="97"/>
      <c r="J24" s="97"/>
      <c r="K24" s="97"/>
      <c r="L24" s="97"/>
      <c r="M24" s="97"/>
      <c r="N24" s="97"/>
      <c r="O24" s="156" t="n">
        <f aca="false">J24-C24</f>
        <v>0</v>
      </c>
      <c r="P24" s="156" t="n">
        <f aca="false">K24-D24</f>
        <v>0</v>
      </c>
      <c r="Q24" s="156" t="n">
        <f aca="false">L24-E24</f>
        <v>0</v>
      </c>
      <c r="R24" s="156" t="n">
        <f aca="false">M24-F24</f>
        <v>0</v>
      </c>
      <c r="S24" s="156"/>
      <c r="T24" s="97"/>
      <c r="U24" s="97"/>
      <c r="V24" s="97"/>
    </row>
    <row r="25" customFormat="false" ht="18" hidden="false" customHeight="true" outlineLevel="0" collapsed="false">
      <c r="A25" s="37" t="s">
        <v>355</v>
      </c>
      <c r="B25" s="86" t="n">
        <v>878</v>
      </c>
      <c r="C25" s="86" t="n">
        <v>60</v>
      </c>
      <c r="D25" s="86" t="n">
        <v>169</v>
      </c>
      <c r="E25" s="86" t="n">
        <v>289</v>
      </c>
      <c r="F25" s="86" t="n">
        <v>360</v>
      </c>
      <c r="G25" s="86" t="n">
        <v>801</v>
      </c>
      <c r="H25" s="86" t="n">
        <v>750</v>
      </c>
      <c r="I25" s="85"/>
      <c r="J25" s="176" t="n">
        <v>51</v>
      </c>
      <c r="K25" s="97" t="n">
        <v>159</v>
      </c>
      <c r="L25" s="97" t="n">
        <v>258</v>
      </c>
      <c r="M25" s="97" t="n">
        <v>367</v>
      </c>
      <c r="N25" s="97"/>
      <c r="O25" s="156" t="n">
        <f aca="false">J25-C25</f>
        <v>-9</v>
      </c>
      <c r="P25" s="156" t="n">
        <f aca="false">K25-D25</f>
        <v>-10</v>
      </c>
      <c r="Q25" s="156" t="n">
        <f aca="false">L25-E25</f>
        <v>-31</v>
      </c>
      <c r="R25" s="156" t="n">
        <f aca="false">M25-F25</f>
        <v>7</v>
      </c>
      <c r="S25" s="156"/>
      <c r="T25" s="97"/>
      <c r="U25" s="97"/>
      <c r="V25" s="97"/>
    </row>
    <row r="26" customFormat="false" ht="18" hidden="false" customHeight="true" outlineLevel="0" collapsed="false">
      <c r="A26" s="37" t="s">
        <v>356</v>
      </c>
      <c r="B26" s="86" t="n">
        <v>475</v>
      </c>
      <c r="C26" s="86" t="n">
        <v>16</v>
      </c>
      <c r="D26" s="86" t="n">
        <v>73</v>
      </c>
      <c r="E26" s="86" t="n">
        <v>195</v>
      </c>
      <c r="F26" s="86" t="n">
        <v>191</v>
      </c>
      <c r="G26" s="86" t="n">
        <v>445</v>
      </c>
      <c r="H26" s="86" t="n">
        <v>415</v>
      </c>
      <c r="I26" s="85"/>
      <c r="J26" s="176" t="n">
        <v>18</v>
      </c>
      <c r="K26" s="97" t="n">
        <v>76</v>
      </c>
      <c r="L26" s="97" t="n">
        <v>169</v>
      </c>
      <c r="M26" s="97" t="n">
        <v>197</v>
      </c>
      <c r="N26" s="97"/>
      <c r="O26" s="156" t="n">
        <f aca="false">J26-C26</f>
        <v>2</v>
      </c>
      <c r="P26" s="156" t="n">
        <f aca="false">K26-D26</f>
        <v>3</v>
      </c>
      <c r="Q26" s="156" t="n">
        <f aca="false">L26-E26</f>
        <v>-26</v>
      </c>
      <c r="R26" s="156" t="n">
        <f aca="false">M26-F26</f>
        <v>6</v>
      </c>
      <c r="S26" s="156"/>
      <c r="T26" s="97"/>
      <c r="U26" s="97"/>
      <c r="V26" s="97"/>
    </row>
    <row r="27" customFormat="false" ht="18" hidden="false" customHeight="true" outlineLevel="0" collapsed="false">
      <c r="A27" s="37" t="s">
        <v>357</v>
      </c>
      <c r="B27" s="86" t="n">
        <v>403</v>
      </c>
      <c r="C27" s="86" t="n">
        <v>23</v>
      </c>
      <c r="D27" s="86" t="n">
        <v>90</v>
      </c>
      <c r="E27" s="86" t="n">
        <v>147</v>
      </c>
      <c r="F27" s="86" t="n">
        <v>143</v>
      </c>
      <c r="G27" s="86" t="n">
        <v>368</v>
      </c>
      <c r="H27" s="86" t="n">
        <v>343</v>
      </c>
      <c r="I27" s="85"/>
      <c r="J27" s="176" t="n">
        <v>25</v>
      </c>
      <c r="K27" s="97" t="n">
        <v>50</v>
      </c>
      <c r="L27" s="97" t="n">
        <v>142</v>
      </c>
      <c r="M27" s="97" t="n">
        <v>191</v>
      </c>
      <c r="N27" s="97"/>
      <c r="O27" s="156" t="n">
        <f aca="false">J27-C27</f>
        <v>2</v>
      </c>
      <c r="P27" s="156" t="n">
        <f aca="false">K27-D27</f>
        <v>-40</v>
      </c>
      <c r="Q27" s="156" t="n">
        <f aca="false">L27-E27</f>
        <v>-5</v>
      </c>
      <c r="R27" s="156" t="n">
        <f aca="false">M27-F27</f>
        <v>48</v>
      </c>
      <c r="S27" s="156"/>
      <c r="T27" s="97"/>
      <c r="U27" s="97"/>
      <c r="V27" s="97"/>
    </row>
    <row r="28" customFormat="false" ht="18" hidden="false" customHeight="true" outlineLevel="0" collapsed="false">
      <c r="A28" s="37" t="s">
        <v>358</v>
      </c>
      <c r="B28" s="86" t="n">
        <v>720</v>
      </c>
      <c r="C28" s="86" t="n">
        <v>33</v>
      </c>
      <c r="D28" s="86" t="n">
        <v>125</v>
      </c>
      <c r="E28" s="86" t="n">
        <v>241</v>
      </c>
      <c r="F28" s="86" t="n">
        <v>321</v>
      </c>
      <c r="G28" s="86" t="n">
        <v>665</v>
      </c>
      <c r="H28" s="86" t="n">
        <v>621</v>
      </c>
      <c r="I28" s="85"/>
      <c r="J28" s="176" t="n">
        <v>36</v>
      </c>
      <c r="K28" s="97" t="n">
        <v>115</v>
      </c>
      <c r="L28" s="97" t="n">
        <v>210</v>
      </c>
      <c r="M28" s="97" t="n">
        <v>333</v>
      </c>
      <c r="N28" s="97"/>
      <c r="O28" s="156" t="n">
        <f aca="false">J28-C28</f>
        <v>3</v>
      </c>
      <c r="P28" s="156" t="n">
        <f aca="false">K28-D28</f>
        <v>-10</v>
      </c>
      <c r="Q28" s="156" t="n">
        <f aca="false">L28-E28</f>
        <v>-31</v>
      </c>
      <c r="R28" s="156" t="n">
        <f aca="false">M28-F28</f>
        <v>12</v>
      </c>
      <c r="S28" s="156"/>
      <c r="T28" s="97"/>
      <c r="U28" s="97"/>
      <c r="V28" s="97"/>
    </row>
    <row r="29" customFormat="false" ht="18" hidden="false" customHeight="true" outlineLevel="0" collapsed="false">
      <c r="A29" s="37" t="s">
        <v>359</v>
      </c>
      <c r="B29" s="86" t="n">
        <v>600</v>
      </c>
      <c r="C29" s="86" t="n">
        <v>48</v>
      </c>
      <c r="D29" s="86" t="n">
        <v>182</v>
      </c>
      <c r="E29" s="86" t="n">
        <v>199</v>
      </c>
      <c r="F29" s="86" t="n">
        <v>171</v>
      </c>
      <c r="G29" s="86" t="n">
        <v>533</v>
      </c>
      <c r="H29" s="86" t="n">
        <v>497</v>
      </c>
      <c r="I29" s="85"/>
      <c r="J29" s="176" t="n">
        <v>52</v>
      </c>
      <c r="K29" s="97" t="n">
        <v>156</v>
      </c>
      <c r="L29" s="97" t="n">
        <v>171</v>
      </c>
      <c r="M29" s="97" t="n">
        <v>196</v>
      </c>
      <c r="N29" s="97"/>
      <c r="O29" s="156" t="n">
        <f aca="false">J29-C29</f>
        <v>4</v>
      </c>
      <c r="P29" s="156" t="n">
        <f aca="false">K29-D29</f>
        <v>-26</v>
      </c>
      <c r="Q29" s="156" t="n">
        <f aca="false">L29-E29</f>
        <v>-28</v>
      </c>
      <c r="R29" s="156" t="n">
        <f aca="false">M29-F29</f>
        <v>25</v>
      </c>
      <c r="S29" s="156"/>
      <c r="T29" s="97"/>
      <c r="U29" s="97"/>
      <c r="V29" s="97"/>
    </row>
    <row r="30" customFormat="false" ht="18" hidden="false" customHeight="true" outlineLevel="0" collapsed="false">
      <c r="A30" s="37" t="s">
        <v>360</v>
      </c>
      <c r="B30" s="86" t="n">
        <v>339</v>
      </c>
      <c r="C30" s="86" t="n">
        <v>11</v>
      </c>
      <c r="D30" s="86" t="n">
        <v>71</v>
      </c>
      <c r="E30" s="86" t="n">
        <v>116</v>
      </c>
      <c r="F30" s="86" t="n">
        <v>141</v>
      </c>
      <c r="G30" s="86" t="n">
        <v>318</v>
      </c>
      <c r="H30" s="86" t="n">
        <v>296</v>
      </c>
      <c r="I30" s="85"/>
      <c r="J30" s="176" t="n">
        <v>15</v>
      </c>
      <c r="K30" s="97" t="n">
        <v>68</v>
      </c>
      <c r="L30" s="97" t="n">
        <v>106</v>
      </c>
      <c r="M30" s="97" t="n">
        <v>146</v>
      </c>
      <c r="N30" s="97"/>
      <c r="O30" s="156" t="n">
        <f aca="false">J30-C30</f>
        <v>4</v>
      </c>
      <c r="P30" s="156" t="n">
        <f aca="false">K30-D30</f>
        <v>-3</v>
      </c>
      <c r="Q30" s="156" t="n">
        <f aca="false">L30-E30</f>
        <v>-10</v>
      </c>
      <c r="R30" s="156" t="n">
        <f aca="false">M30-F30</f>
        <v>5</v>
      </c>
      <c r="S30" s="156"/>
      <c r="T30" s="97"/>
      <c r="U30" s="97"/>
      <c r="V30" s="97"/>
    </row>
    <row r="31" customFormat="false" ht="18" hidden="false" customHeight="true" outlineLevel="0" collapsed="false">
      <c r="A31" s="37"/>
      <c r="B31" s="86"/>
      <c r="C31" s="86"/>
      <c r="D31" s="86"/>
      <c r="E31" s="86"/>
      <c r="F31" s="86"/>
      <c r="G31" s="86"/>
      <c r="H31" s="86"/>
      <c r="I31" s="85"/>
      <c r="J31" s="97"/>
      <c r="K31" s="97"/>
      <c r="L31" s="97"/>
      <c r="M31" s="97"/>
      <c r="N31" s="97"/>
      <c r="O31" s="156" t="n">
        <f aca="false">J31-C31</f>
        <v>0</v>
      </c>
      <c r="P31" s="156" t="n">
        <f aca="false">K31-D31</f>
        <v>0</v>
      </c>
      <c r="Q31" s="156" t="n">
        <f aca="false">L31-E31</f>
        <v>0</v>
      </c>
      <c r="R31" s="156" t="n">
        <f aca="false">M31-F31</f>
        <v>0</v>
      </c>
      <c r="S31" s="156"/>
      <c r="T31" s="97"/>
      <c r="U31" s="97"/>
      <c r="V31" s="97"/>
    </row>
    <row r="32" customFormat="false" ht="18" hidden="false" customHeight="true" outlineLevel="0" collapsed="false">
      <c r="A32" s="37" t="s">
        <v>361</v>
      </c>
      <c r="B32" s="86" t="n">
        <v>666</v>
      </c>
      <c r="C32" s="86" t="n">
        <v>48</v>
      </c>
      <c r="D32" s="86" t="n">
        <v>94</v>
      </c>
      <c r="E32" s="86" t="n">
        <v>197</v>
      </c>
      <c r="F32" s="86" t="n">
        <v>327</v>
      </c>
      <c r="G32" s="86" t="n">
        <v>619</v>
      </c>
      <c r="H32" s="86" t="n">
        <v>581</v>
      </c>
      <c r="I32" s="85"/>
      <c r="J32" s="176" t="n">
        <v>52</v>
      </c>
      <c r="K32" s="97" t="n">
        <v>115</v>
      </c>
      <c r="L32" s="97" t="n">
        <v>195</v>
      </c>
      <c r="M32" s="97" t="n">
        <v>332</v>
      </c>
      <c r="N32" s="97"/>
      <c r="O32" s="156" t="n">
        <f aca="false">J32-C32</f>
        <v>4</v>
      </c>
      <c r="P32" s="156" t="n">
        <f aca="false">K32-D32</f>
        <v>21</v>
      </c>
      <c r="Q32" s="156" t="n">
        <f aca="false">L32-E32</f>
        <v>-2</v>
      </c>
      <c r="R32" s="156" t="n">
        <f aca="false">M32-F32</f>
        <v>5</v>
      </c>
      <c r="S32" s="156"/>
      <c r="T32" s="97"/>
      <c r="U32" s="97"/>
      <c r="V32" s="97"/>
    </row>
    <row r="33" customFormat="false" ht="18" hidden="false" customHeight="true" outlineLevel="0" collapsed="false">
      <c r="A33" s="37" t="s">
        <v>362</v>
      </c>
      <c r="B33" s="86" t="n">
        <v>594</v>
      </c>
      <c r="C33" s="86" t="n">
        <v>37</v>
      </c>
      <c r="D33" s="86" t="n">
        <v>118</v>
      </c>
      <c r="E33" s="86" t="n">
        <v>264</v>
      </c>
      <c r="F33" s="86" t="n">
        <v>175</v>
      </c>
      <c r="G33" s="86" t="n">
        <v>539</v>
      </c>
      <c r="H33" s="86" t="n">
        <v>506</v>
      </c>
      <c r="I33" s="85"/>
      <c r="J33" s="176" t="n">
        <v>43</v>
      </c>
      <c r="K33" s="97" t="n">
        <v>103</v>
      </c>
      <c r="L33" s="97" t="n">
        <v>232</v>
      </c>
      <c r="M33" s="97" t="n">
        <v>180</v>
      </c>
      <c r="N33" s="97"/>
      <c r="O33" s="156" t="n">
        <f aca="false">J33-C33</f>
        <v>6</v>
      </c>
      <c r="P33" s="156" t="n">
        <f aca="false">K33-D33</f>
        <v>-15</v>
      </c>
      <c r="Q33" s="156" t="n">
        <f aca="false">L33-E33</f>
        <v>-32</v>
      </c>
      <c r="R33" s="156" t="n">
        <f aca="false">M33-F33</f>
        <v>5</v>
      </c>
      <c r="S33" s="156"/>
      <c r="T33" s="97"/>
      <c r="U33" s="97"/>
      <c r="V33" s="97"/>
    </row>
    <row r="34" customFormat="false" ht="18" hidden="false" customHeight="true" outlineLevel="0" collapsed="false">
      <c r="A34" s="37" t="s">
        <v>363</v>
      </c>
      <c r="B34" s="86" t="n">
        <v>545</v>
      </c>
      <c r="C34" s="86" t="n">
        <v>46</v>
      </c>
      <c r="D34" s="86" t="n">
        <v>107</v>
      </c>
      <c r="E34" s="86" t="n">
        <v>186</v>
      </c>
      <c r="F34" s="86" t="n">
        <v>206</v>
      </c>
      <c r="G34" s="86" t="n">
        <v>496</v>
      </c>
      <c r="H34" s="86" t="n">
        <v>463</v>
      </c>
      <c r="I34" s="85"/>
      <c r="J34" s="176" t="n">
        <v>43</v>
      </c>
      <c r="K34" s="97" t="n">
        <v>98</v>
      </c>
      <c r="L34" s="97" t="n">
        <v>181</v>
      </c>
      <c r="M34" s="97" t="n">
        <v>194</v>
      </c>
      <c r="N34" s="97"/>
      <c r="O34" s="156" t="n">
        <f aca="false">J34-C34</f>
        <v>-3</v>
      </c>
      <c r="P34" s="156" t="n">
        <f aca="false">K34-D34</f>
        <v>-9</v>
      </c>
      <c r="Q34" s="156" t="n">
        <f aca="false">L34-E34</f>
        <v>-5</v>
      </c>
      <c r="R34" s="156" t="n">
        <f aca="false">M34-F34</f>
        <v>-12</v>
      </c>
      <c r="S34" s="156"/>
      <c r="T34" s="97"/>
      <c r="U34" s="97"/>
      <c r="V34" s="97"/>
    </row>
    <row r="35" customFormat="false" ht="18" hidden="false" customHeight="true" outlineLevel="0" collapsed="false">
      <c r="A35" s="37" t="s">
        <v>364</v>
      </c>
      <c r="B35" s="86" t="n">
        <v>714</v>
      </c>
      <c r="C35" s="86" t="n">
        <v>54</v>
      </c>
      <c r="D35" s="86" t="n">
        <v>146</v>
      </c>
      <c r="E35" s="86" t="n">
        <v>294</v>
      </c>
      <c r="F35" s="86" t="n">
        <v>220</v>
      </c>
      <c r="G35" s="86" t="n">
        <v>649</v>
      </c>
      <c r="H35" s="86" t="n">
        <v>605</v>
      </c>
      <c r="I35" s="85"/>
      <c r="J35" s="176" t="n">
        <v>71</v>
      </c>
      <c r="K35" s="97" t="n">
        <v>117</v>
      </c>
      <c r="L35" s="97" t="n">
        <v>279</v>
      </c>
      <c r="M35" s="97" t="n">
        <v>216</v>
      </c>
      <c r="N35" s="97"/>
      <c r="O35" s="156" t="n">
        <f aca="false">J35-C35</f>
        <v>17</v>
      </c>
      <c r="P35" s="156" t="n">
        <f aca="false">K35-D35</f>
        <v>-29</v>
      </c>
      <c r="Q35" s="156" t="n">
        <f aca="false">L35-E35</f>
        <v>-15</v>
      </c>
      <c r="R35" s="156" t="n">
        <f aca="false">M35-F35</f>
        <v>-4</v>
      </c>
      <c r="S35" s="156"/>
      <c r="T35" s="97"/>
      <c r="U35" s="97"/>
      <c r="V35" s="97"/>
    </row>
    <row r="36" customFormat="false" ht="18" hidden="false" customHeight="true" outlineLevel="0" collapsed="false">
      <c r="A36" s="37" t="s">
        <v>365</v>
      </c>
      <c r="B36" s="86" t="n">
        <v>561</v>
      </c>
      <c r="C36" s="86" t="n">
        <v>39</v>
      </c>
      <c r="D36" s="86" t="n">
        <v>204</v>
      </c>
      <c r="E36" s="86" t="n">
        <v>191</v>
      </c>
      <c r="F36" s="86" t="n">
        <v>127</v>
      </c>
      <c r="G36" s="86" t="n">
        <v>491</v>
      </c>
      <c r="H36" s="86" t="n">
        <v>458</v>
      </c>
      <c r="I36" s="85"/>
      <c r="J36" s="176" t="n">
        <v>41</v>
      </c>
      <c r="K36" s="97" t="n">
        <v>179</v>
      </c>
      <c r="L36" s="97" t="n">
        <v>176</v>
      </c>
      <c r="M36" s="97" t="n">
        <v>141</v>
      </c>
      <c r="N36" s="97"/>
      <c r="O36" s="156" t="n">
        <f aca="false">J36-C36</f>
        <v>2</v>
      </c>
      <c r="P36" s="156" t="n">
        <f aca="false">K36-D36</f>
        <v>-25</v>
      </c>
      <c r="Q36" s="156" t="n">
        <f aca="false">L36-E36</f>
        <v>-15</v>
      </c>
      <c r="R36" s="156" t="n">
        <f aca="false">M36-F36</f>
        <v>14</v>
      </c>
      <c r="S36" s="156"/>
      <c r="T36" s="97"/>
      <c r="U36" s="97"/>
      <c r="V36" s="97"/>
    </row>
    <row r="37" customFormat="false" ht="18" hidden="false" customHeight="true" outlineLevel="0" collapsed="false">
      <c r="A37" s="37"/>
      <c r="B37" s="86"/>
      <c r="C37" s="86"/>
      <c r="D37" s="86"/>
      <c r="E37" s="86"/>
      <c r="F37" s="86"/>
      <c r="G37" s="86"/>
      <c r="H37" s="86"/>
      <c r="I37" s="85"/>
      <c r="J37" s="85"/>
      <c r="K37" s="97"/>
      <c r="L37" s="97"/>
      <c r="M37" s="97"/>
      <c r="N37" s="97"/>
      <c r="O37" s="156" t="n">
        <f aca="false">J37-C37</f>
        <v>0</v>
      </c>
      <c r="P37" s="156" t="n">
        <f aca="false">K37-D37</f>
        <v>0</v>
      </c>
      <c r="Q37" s="156" t="n">
        <f aca="false">L37-E37</f>
        <v>0</v>
      </c>
      <c r="R37" s="156" t="n">
        <f aca="false">M37-F37</f>
        <v>0</v>
      </c>
      <c r="S37" s="97"/>
      <c r="T37" s="97"/>
      <c r="U37" s="97"/>
      <c r="V37" s="97"/>
    </row>
    <row r="38" customFormat="false" ht="18" hidden="false" customHeight="true" outlineLevel="0" collapsed="false">
      <c r="A38" s="40" t="s">
        <v>366</v>
      </c>
      <c r="B38" s="88" t="n">
        <v>14601</v>
      </c>
      <c r="C38" s="88" t="n">
        <v>1066</v>
      </c>
      <c r="D38" s="88" t="n">
        <v>3269</v>
      </c>
      <c r="E38" s="88" t="n">
        <v>5185</v>
      </c>
      <c r="F38" s="88" t="n">
        <v>5081</v>
      </c>
      <c r="G38" s="88" t="n">
        <v>13204</v>
      </c>
      <c r="H38" s="88" t="n">
        <v>12333</v>
      </c>
      <c r="I38" s="85"/>
      <c r="J38" s="85" t="n">
        <f aca="false">SUM(J11:J37)</f>
        <v>1133</v>
      </c>
      <c r="K38" s="85" t="n">
        <f aca="false">SUM(K11:K37)</f>
        <v>2939</v>
      </c>
      <c r="L38" s="85" t="n">
        <f aca="false">SUM(L11:L37)</f>
        <v>4861</v>
      </c>
      <c r="M38" s="85" t="n">
        <f aca="false">SUM(M11:M37)</f>
        <v>5260</v>
      </c>
      <c r="N38" s="97"/>
      <c r="O38" s="156" t="n">
        <f aca="false">J38-C38</f>
        <v>67</v>
      </c>
      <c r="P38" s="156" t="n">
        <f aca="false">K38-D38</f>
        <v>-330</v>
      </c>
      <c r="Q38" s="156" t="n">
        <f aca="false">L38-E38</f>
        <v>-324</v>
      </c>
      <c r="R38" s="156" t="n">
        <f aca="false">M38-F38</f>
        <v>179</v>
      </c>
      <c r="S38" s="97"/>
      <c r="T38" s="97"/>
      <c r="U38" s="97"/>
      <c r="V38" s="97"/>
    </row>
    <row r="39" customFormat="false" ht="12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</row>
  </sheetData>
  <mergeCells count="15">
    <mergeCell ref="A1:H1"/>
    <mergeCell ref="A2:H2"/>
    <mergeCell ref="A5:A9"/>
    <mergeCell ref="B5:B9"/>
    <mergeCell ref="C5:F6"/>
    <mergeCell ref="G5:G9"/>
    <mergeCell ref="H5:H9"/>
    <mergeCell ref="J5:J7"/>
    <mergeCell ref="K5:K7"/>
    <mergeCell ref="L5:L7"/>
    <mergeCell ref="M5:M7"/>
    <mergeCell ref="C7:C9"/>
    <mergeCell ref="D7:D9"/>
    <mergeCell ref="E7:E9"/>
    <mergeCell ref="F7:F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5" width="1.7"/>
    <col collapsed="false" customWidth="true" hidden="false" outlineLevel="0" max="5" min="5" style="15" width="22.7"/>
    <col collapsed="false" customWidth="true" hidden="false" outlineLevel="0" max="6" min="6" style="15" width="10.99"/>
    <col collapsed="false" customWidth="true" hidden="false" outlineLevel="0" max="10" min="7" style="15" width="10.28"/>
    <col collapsed="false" customWidth="true" hidden="false" outlineLevel="0" max="12" min="11" style="15" width="13.28"/>
    <col collapsed="false" customWidth="false" hidden="false" outlineLevel="0" max="257" min="13" style="15" width="11.42"/>
  </cols>
  <sheetData>
    <row r="1" customFormat="false" ht="12.75" hidden="false" customHeight="true" outlineLevel="0" collapsed="false">
      <c r="A1" s="30" t="s">
        <v>55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.75" hidden="false" customHeight="true" outlineLevel="0" collapsed="false">
      <c r="A2" s="30" t="s">
        <v>58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/>
    <row r="5" customFormat="false" ht="12.75" hidden="false" customHeight="true" outlineLevel="0" collapsed="false">
      <c r="A5" s="33" t="s">
        <v>419</v>
      </c>
      <c r="B5" s="33"/>
      <c r="C5" s="33"/>
      <c r="D5" s="33"/>
      <c r="E5" s="33"/>
      <c r="F5" s="52" t="s">
        <v>536</v>
      </c>
      <c r="G5" s="52" t="s">
        <v>577</v>
      </c>
      <c r="H5" s="52"/>
      <c r="I5" s="52"/>
      <c r="J5" s="52"/>
      <c r="K5" s="52" t="s">
        <v>578</v>
      </c>
      <c r="L5" s="53" t="s">
        <v>585</v>
      </c>
    </row>
    <row r="6" customFormat="false" ht="12.75" hidden="false" customHeight="true" outlineLevel="0" collapsed="false">
      <c r="A6" s="33"/>
      <c r="B6" s="33"/>
      <c r="C6" s="33"/>
      <c r="D6" s="33"/>
      <c r="E6" s="33"/>
      <c r="F6" s="52"/>
      <c r="G6" s="52"/>
      <c r="H6" s="52"/>
      <c r="I6" s="52"/>
      <c r="J6" s="52"/>
      <c r="K6" s="52"/>
      <c r="L6" s="53"/>
    </row>
    <row r="7" customFormat="false" ht="12.75" hidden="false" customHeight="true" outlineLevel="0" collapsed="false">
      <c r="A7" s="33"/>
      <c r="B7" s="33"/>
      <c r="C7" s="33"/>
      <c r="D7" s="33"/>
      <c r="E7" s="33"/>
      <c r="F7" s="52"/>
      <c r="G7" s="52" t="s">
        <v>580</v>
      </c>
      <c r="H7" s="52" t="s">
        <v>581</v>
      </c>
      <c r="I7" s="52" t="s">
        <v>582</v>
      </c>
      <c r="J7" s="52" t="s">
        <v>583</v>
      </c>
      <c r="K7" s="52"/>
      <c r="L7" s="53"/>
    </row>
    <row r="8" customFormat="false" ht="12.75" hidden="false" customHeight="true" outlineLevel="0" collapsed="false">
      <c r="A8" s="33"/>
      <c r="B8" s="33"/>
      <c r="C8" s="33"/>
      <c r="D8" s="33"/>
      <c r="E8" s="33"/>
      <c r="F8" s="52"/>
      <c r="G8" s="52"/>
      <c r="H8" s="52"/>
      <c r="I8" s="52"/>
      <c r="J8" s="52"/>
      <c r="K8" s="52"/>
      <c r="L8" s="53"/>
    </row>
    <row r="9" customFormat="false" ht="12.75" hidden="false" customHeight="true" outlineLevel="0" collapsed="false">
      <c r="A9" s="33"/>
      <c r="B9" s="33"/>
      <c r="C9" s="33"/>
      <c r="D9" s="33"/>
      <c r="E9" s="33"/>
      <c r="F9" s="52"/>
      <c r="G9" s="52"/>
      <c r="H9" s="52"/>
      <c r="I9" s="52"/>
      <c r="J9" s="52"/>
      <c r="K9" s="52"/>
      <c r="L9" s="53"/>
    </row>
    <row r="10" customFormat="false" ht="12.75" hidden="false" customHeight="true" outlineLevel="0" collapsed="false">
      <c r="E10" s="37"/>
    </row>
    <row r="11" s="16" customFormat="true" ht="18" hidden="false" customHeight="true" outlineLevel="0" collapsed="false">
      <c r="A11" s="16" t="s">
        <v>420</v>
      </c>
      <c r="E11" s="40"/>
      <c r="F11" s="88" t="n">
        <v>4865</v>
      </c>
      <c r="G11" s="88" t="n">
        <v>351</v>
      </c>
      <c r="H11" s="88" t="n">
        <v>1386</v>
      </c>
      <c r="I11" s="88" t="n">
        <v>1660</v>
      </c>
      <c r="J11" s="88" t="n">
        <v>1468</v>
      </c>
      <c r="K11" s="88" t="n">
        <v>4346</v>
      </c>
      <c r="L11" s="88" t="n">
        <v>4054</v>
      </c>
      <c r="M11" s="123"/>
    </row>
    <row r="12" customFormat="false" ht="18" hidden="false" customHeight="true" outlineLevel="0" collapsed="false">
      <c r="B12" s="15" t="s">
        <v>293</v>
      </c>
      <c r="E12" s="37"/>
      <c r="F12" s="86"/>
      <c r="G12" s="86"/>
      <c r="H12" s="86"/>
      <c r="I12" s="86"/>
      <c r="J12" s="86"/>
      <c r="K12" s="86"/>
      <c r="L12" s="86"/>
      <c r="M12" s="85"/>
    </row>
    <row r="13" customFormat="false" ht="18" hidden="false" customHeight="true" outlineLevel="0" collapsed="false">
      <c r="B13" s="15" t="s">
        <v>421</v>
      </c>
      <c r="E13" s="37"/>
      <c r="F13" s="86" t="n">
        <v>588</v>
      </c>
      <c r="G13" s="86" t="n">
        <v>30</v>
      </c>
      <c r="H13" s="86" t="n">
        <v>285</v>
      </c>
      <c r="I13" s="86" t="n">
        <v>146</v>
      </c>
      <c r="J13" s="86" t="n">
        <v>127</v>
      </c>
      <c r="K13" s="86" t="n">
        <v>513</v>
      </c>
      <c r="L13" s="86" t="n">
        <v>481</v>
      </c>
      <c r="M13" s="85"/>
    </row>
    <row r="14" customFormat="false" ht="18" hidden="false" customHeight="true" outlineLevel="0" collapsed="false">
      <c r="B14" s="15" t="s">
        <v>422</v>
      </c>
      <c r="E14" s="37"/>
      <c r="F14" s="85" t="n">
        <v>117</v>
      </c>
      <c r="G14" s="85" t="n">
        <v>7</v>
      </c>
      <c r="H14" s="85" t="n">
        <v>41</v>
      </c>
      <c r="I14" s="85" t="n">
        <v>39</v>
      </c>
      <c r="J14" s="85" t="n">
        <v>30</v>
      </c>
      <c r="K14" s="85" t="n">
        <v>103</v>
      </c>
      <c r="L14" s="85" t="n">
        <v>95</v>
      </c>
      <c r="M14" s="85"/>
      <c r="N14" s="102"/>
    </row>
    <row r="15" customFormat="false" ht="18" hidden="false" customHeight="true" outlineLevel="0" collapsed="false">
      <c r="B15" s="15" t="s">
        <v>423</v>
      </c>
      <c r="E15" s="37"/>
      <c r="F15" s="86"/>
      <c r="G15" s="86"/>
      <c r="H15" s="86"/>
      <c r="I15" s="86"/>
      <c r="J15" s="86"/>
      <c r="K15" s="86"/>
      <c r="L15" s="86"/>
      <c r="M15" s="85"/>
    </row>
    <row r="16" customFormat="false" ht="12" hidden="false" customHeight="true" outlineLevel="0" collapsed="false">
      <c r="C16" s="15" t="s">
        <v>424</v>
      </c>
      <c r="E16" s="37"/>
      <c r="F16" s="86" t="n">
        <v>4160</v>
      </c>
      <c r="G16" s="86" t="n">
        <v>314</v>
      </c>
      <c r="H16" s="86" t="n">
        <v>1060</v>
      </c>
      <c r="I16" s="86" t="n">
        <v>1475</v>
      </c>
      <c r="J16" s="86" t="n">
        <v>1311</v>
      </c>
      <c r="K16" s="86" t="n">
        <v>3730</v>
      </c>
      <c r="L16" s="86" t="n">
        <v>3478</v>
      </c>
      <c r="M16" s="85"/>
    </row>
    <row r="17" s="16" customFormat="true" ht="18" hidden="false" customHeight="true" outlineLevel="0" collapsed="false">
      <c r="A17" s="16" t="s">
        <v>425</v>
      </c>
      <c r="E17" s="40"/>
      <c r="F17" s="88" t="n">
        <v>9736</v>
      </c>
      <c r="G17" s="88" t="n">
        <v>715</v>
      </c>
      <c r="H17" s="88" t="n">
        <v>1883</v>
      </c>
      <c r="I17" s="88" t="n">
        <v>3525</v>
      </c>
      <c r="J17" s="88" t="n">
        <v>3613</v>
      </c>
      <c r="K17" s="88" t="n">
        <v>8858</v>
      </c>
      <c r="L17" s="88" t="n">
        <v>8279</v>
      </c>
      <c r="M17" s="123"/>
    </row>
    <row r="18" customFormat="false" ht="18" hidden="false" customHeight="true" outlineLevel="0" collapsed="false">
      <c r="B18" s="15" t="s">
        <v>293</v>
      </c>
      <c r="E18" s="37"/>
      <c r="F18" s="86"/>
      <c r="G18" s="86"/>
      <c r="H18" s="86"/>
      <c r="I18" s="86"/>
      <c r="J18" s="86"/>
      <c r="K18" s="86"/>
      <c r="L18" s="86"/>
      <c r="M18" s="85"/>
    </row>
    <row r="19" customFormat="false" ht="18" hidden="false" customHeight="true" outlineLevel="0" collapsed="false">
      <c r="B19" s="15" t="s">
        <v>426</v>
      </c>
      <c r="E19" s="37"/>
      <c r="F19" s="86" t="n">
        <v>9606</v>
      </c>
      <c r="G19" s="86" t="n">
        <v>709</v>
      </c>
      <c r="H19" s="86" t="n">
        <v>1868</v>
      </c>
      <c r="I19" s="86" t="n">
        <v>3480</v>
      </c>
      <c r="J19" s="86" t="n">
        <v>3549</v>
      </c>
      <c r="K19" s="86" t="n">
        <v>8736</v>
      </c>
      <c r="L19" s="86" t="n">
        <v>8164</v>
      </c>
      <c r="M19" s="85"/>
    </row>
    <row r="20" customFormat="false" ht="18" hidden="false" customHeight="true" outlineLevel="0" collapsed="false">
      <c r="C20" s="15" t="s">
        <v>293</v>
      </c>
      <c r="E20" s="37"/>
      <c r="F20" s="86"/>
      <c r="G20" s="86"/>
      <c r="H20" s="86"/>
      <c r="I20" s="86"/>
      <c r="J20" s="86"/>
      <c r="K20" s="86"/>
      <c r="L20" s="86"/>
      <c r="M20" s="85"/>
    </row>
    <row r="21" customFormat="false" ht="18" hidden="false" customHeight="true" outlineLevel="0" collapsed="false">
      <c r="C21" s="15" t="s">
        <v>427</v>
      </c>
      <c r="E21" s="37"/>
      <c r="F21" s="86"/>
      <c r="G21" s="86"/>
      <c r="H21" s="86"/>
      <c r="I21" s="86"/>
      <c r="J21" s="86"/>
      <c r="K21" s="86"/>
      <c r="L21" s="86"/>
      <c r="M21" s="85"/>
    </row>
    <row r="22" customFormat="false" ht="12" hidden="false" customHeight="true" outlineLevel="0" collapsed="false">
      <c r="D22" s="15" t="s">
        <v>428</v>
      </c>
      <c r="E22" s="37"/>
      <c r="F22" s="86" t="n">
        <v>2277</v>
      </c>
      <c r="G22" s="86" t="n">
        <v>102</v>
      </c>
      <c r="H22" s="86" t="n">
        <v>319</v>
      </c>
      <c r="I22" s="86" t="n">
        <v>830</v>
      </c>
      <c r="J22" s="86" t="n">
        <v>1026</v>
      </c>
      <c r="K22" s="86" t="n">
        <v>2130</v>
      </c>
      <c r="L22" s="86" t="n">
        <v>2006</v>
      </c>
      <c r="M22" s="85"/>
    </row>
    <row r="23" customFormat="false" ht="18" hidden="false" customHeight="true" outlineLevel="0" collapsed="false">
      <c r="C23" s="15" t="s">
        <v>429</v>
      </c>
      <c r="E23" s="37"/>
      <c r="F23" s="86"/>
      <c r="G23" s="86"/>
      <c r="H23" s="86"/>
      <c r="I23" s="86"/>
      <c r="J23" s="86"/>
      <c r="K23" s="86"/>
      <c r="L23" s="86"/>
      <c r="M23" s="85"/>
    </row>
    <row r="24" customFormat="false" ht="12" hidden="false" customHeight="true" outlineLevel="0" collapsed="false">
      <c r="D24" s="15" t="s">
        <v>430</v>
      </c>
      <c r="E24" s="37"/>
      <c r="F24" s="86"/>
      <c r="G24" s="86"/>
      <c r="H24" s="86"/>
      <c r="I24" s="86"/>
      <c r="J24" s="86"/>
      <c r="K24" s="86"/>
      <c r="L24" s="86"/>
      <c r="M24" s="85"/>
    </row>
    <row r="25" customFormat="false" ht="12" hidden="false" customHeight="true" outlineLevel="0" collapsed="false">
      <c r="D25" s="15" t="s">
        <v>428</v>
      </c>
      <c r="E25" s="37"/>
      <c r="F25" s="86" t="n">
        <v>2485</v>
      </c>
      <c r="G25" s="86" t="n">
        <v>155</v>
      </c>
      <c r="H25" s="86" t="n">
        <v>554</v>
      </c>
      <c r="I25" s="86" t="n">
        <v>935</v>
      </c>
      <c r="J25" s="86" t="n">
        <v>841</v>
      </c>
      <c r="K25" s="86" t="n">
        <v>2250</v>
      </c>
      <c r="L25" s="86" t="n">
        <v>2102</v>
      </c>
      <c r="M25" s="85"/>
    </row>
    <row r="26" customFormat="false" ht="18" hidden="false" customHeight="true" outlineLevel="0" collapsed="false">
      <c r="C26" s="15" t="s">
        <v>431</v>
      </c>
      <c r="E26" s="37"/>
      <c r="F26" s="86"/>
      <c r="G26" s="86"/>
      <c r="H26" s="86"/>
      <c r="I26" s="86"/>
      <c r="J26" s="86"/>
      <c r="K26" s="86"/>
      <c r="L26" s="86"/>
      <c r="M26" s="85"/>
    </row>
    <row r="27" customFormat="false" ht="12" hidden="false" customHeight="true" outlineLevel="0" collapsed="false">
      <c r="D27" s="15" t="s">
        <v>432</v>
      </c>
      <c r="E27" s="37"/>
      <c r="F27" s="86" t="n">
        <v>903</v>
      </c>
      <c r="G27" s="86" t="n">
        <v>58</v>
      </c>
      <c r="H27" s="86" t="n">
        <v>168</v>
      </c>
      <c r="I27" s="86" t="n">
        <v>315</v>
      </c>
      <c r="J27" s="86" t="n">
        <v>362</v>
      </c>
      <c r="K27" s="86" t="n">
        <v>825</v>
      </c>
      <c r="L27" s="86" t="n">
        <v>767</v>
      </c>
      <c r="M27" s="85"/>
    </row>
    <row r="28" customFormat="false" ht="18" hidden="false" customHeight="true" outlineLevel="0" collapsed="false">
      <c r="C28" s="15" t="s">
        <v>433</v>
      </c>
      <c r="E28" s="37"/>
      <c r="F28" s="86"/>
      <c r="G28" s="86"/>
      <c r="H28" s="86"/>
      <c r="I28" s="86"/>
      <c r="J28" s="86"/>
      <c r="K28" s="86"/>
      <c r="L28" s="86"/>
      <c r="M28" s="85"/>
    </row>
    <row r="29" customFormat="false" ht="12" hidden="false" customHeight="true" outlineLevel="0" collapsed="false">
      <c r="D29" s="15" t="s">
        <v>434</v>
      </c>
      <c r="E29" s="37"/>
      <c r="F29" s="86"/>
      <c r="G29" s="86"/>
      <c r="H29" s="86"/>
      <c r="I29" s="86"/>
      <c r="J29" s="86"/>
      <c r="K29" s="86"/>
      <c r="L29" s="86"/>
      <c r="M29" s="85"/>
    </row>
    <row r="30" customFormat="false" ht="12" hidden="false" customHeight="true" outlineLevel="0" collapsed="false">
      <c r="D30" s="15" t="s">
        <v>419</v>
      </c>
      <c r="E30" s="37"/>
      <c r="F30" s="86" t="n">
        <v>2247</v>
      </c>
      <c r="G30" s="86" t="n">
        <v>175</v>
      </c>
      <c r="H30" s="86" t="n">
        <v>484</v>
      </c>
      <c r="I30" s="86" t="n">
        <v>863</v>
      </c>
      <c r="J30" s="86" t="n">
        <v>725</v>
      </c>
      <c r="K30" s="86" t="n">
        <v>2026</v>
      </c>
      <c r="L30" s="86" t="n">
        <v>1895</v>
      </c>
      <c r="M30" s="85"/>
    </row>
    <row r="31" customFormat="false" ht="18" hidden="false" customHeight="true" outlineLevel="0" collapsed="false">
      <c r="C31" s="15" t="s">
        <v>435</v>
      </c>
      <c r="E31" s="37"/>
      <c r="F31" s="86"/>
      <c r="G31" s="86"/>
      <c r="H31" s="86"/>
      <c r="I31" s="86"/>
      <c r="J31" s="86"/>
      <c r="K31" s="86"/>
      <c r="L31" s="86"/>
      <c r="M31" s="85"/>
    </row>
    <row r="32" customFormat="false" ht="12" hidden="false" customHeight="true" outlineLevel="0" collapsed="false">
      <c r="D32" s="15" t="s">
        <v>436</v>
      </c>
      <c r="E32" s="37"/>
      <c r="F32" s="86" t="n">
        <v>750</v>
      </c>
      <c r="G32" s="86" t="n">
        <v>138</v>
      </c>
      <c r="H32" s="86" t="n">
        <v>182</v>
      </c>
      <c r="I32" s="86" t="n">
        <v>205</v>
      </c>
      <c r="J32" s="86" t="n">
        <v>225</v>
      </c>
      <c r="K32" s="86" t="n">
        <v>643</v>
      </c>
      <c r="L32" s="86" t="n">
        <v>595</v>
      </c>
      <c r="M32" s="85"/>
    </row>
    <row r="33" customFormat="false" ht="18" hidden="false" customHeight="true" outlineLevel="0" collapsed="false">
      <c r="C33" s="15" t="s">
        <v>437</v>
      </c>
      <c r="E33" s="37"/>
      <c r="F33" s="86"/>
      <c r="G33" s="86"/>
      <c r="H33" s="86"/>
      <c r="I33" s="86"/>
      <c r="J33" s="86"/>
      <c r="K33" s="86"/>
      <c r="L33" s="86"/>
      <c r="M33" s="85"/>
    </row>
    <row r="34" customFormat="false" ht="12" hidden="false" customHeight="true" outlineLevel="0" collapsed="false">
      <c r="D34" s="15" t="s">
        <v>438</v>
      </c>
      <c r="E34" s="37"/>
      <c r="F34" s="86"/>
      <c r="G34" s="86"/>
      <c r="H34" s="86"/>
      <c r="I34" s="86"/>
      <c r="J34" s="86"/>
      <c r="K34" s="86"/>
      <c r="L34" s="86"/>
      <c r="M34" s="85"/>
    </row>
    <row r="35" customFormat="false" ht="12" hidden="false" customHeight="true" outlineLevel="0" collapsed="false">
      <c r="D35" s="15" t="s">
        <v>439</v>
      </c>
      <c r="E35" s="37"/>
      <c r="F35" s="86"/>
      <c r="G35" s="86"/>
      <c r="H35" s="86"/>
      <c r="I35" s="86"/>
      <c r="J35" s="86"/>
      <c r="K35" s="86"/>
      <c r="L35" s="86"/>
      <c r="M35" s="85"/>
    </row>
    <row r="36" customFormat="false" ht="12" hidden="false" customHeight="true" outlineLevel="0" collapsed="false">
      <c r="D36" s="15" t="s">
        <v>440</v>
      </c>
      <c r="E36" s="37"/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5"/>
    </row>
    <row r="37" customFormat="false" ht="18" hidden="false" customHeight="true" outlineLevel="0" collapsed="false">
      <c r="C37" s="15" t="s">
        <v>441</v>
      </c>
      <c r="E37" s="37"/>
      <c r="F37" s="86"/>
      <c r="G37" s="86"/>
      <c r="H37" s="86"/>
      <c r="I37" s="86"/>
      <c r="J37" s="86"/>
      <c r="K37" s="86"/>
      <c r="L37" s="86"/>
      <c r="M37" s="85"/>
    </row>
    <row r="38" customFormat="false" ht="12" hidden="false" customHeight="true" outlineLevel="0" collapsed="false">
      <c r="D38" s="15" t="s">
        <v>442</v>
      </c>
      <c r="E38" s="37"/>
      <c r="F38" s="86"/>
      <c r="G38" s="86"/>
      <c r="H38" s="86"/>
      <c r="I38" s="86"/>
      <c r="J38" s="86"/>
      <c r="K38" s="86"/>
      <c r="L38" s="86"/>
      <c r="M38" s="85"/>
    </row>
    <row r="39" customFormat="false" ht="12" hidden="false" customHeight="true" outlineLevel="0" collapsed="false">
      <c r="D39" s="15" t="s">
        <v>440</v>
      </c>
      <c r="E39" s="37"/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5"/>
    </row>
    <row r="40" customFormat="false" ht="18" hidden="false" customHeight="true" outlineLevel="0" collapsed="false">
      <c r="C40" s="15" t="s">
        <v>443</v>
      </c>
      <c r="E40" s="37"/>
      <c r="F40" s="86"/>
      <c r="G40" s="86"/>
      <c r="H40" s="86"/>
      <c r="I40" s="86"/>
      <c r="J40" s="86"/>
      <c r="K40" s="86"/>
      <c r="L40" s="86"/>
      <c r="M40" s="85"/>
    </row>
    <row r="41" customFormat="false" ht="12" hidden="false" customHeight="true" outlineLevel="0" collapsed="false">
      <c r="D41" s="15" t="s">
        <v>444</v>
      </c>
      <c r="E41" s="37"/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5"/>
    </row>
    <row r="42" customFormat="false" ht="18" hidden="false" customHeight="true" outlineLevel="0" collapsed="false">
      <c r="C42" s="15" t="s">
        <v>445</v>
      </c>
      <c r="E42" s="37"/>
      <c r="F42" s="86"/>
      <c r="G42" s="86"/>
      <c r="H42" s="86"/>
      <c r="I42" s="86"/>
      <c r="J42" s="86"/>
      <c r="K42" s="86"/>
      <c r="L42" s="86"/>
      <c r="M42" s="85"/>
    </row>
    <row r="43" customFormat="false" ht="12" hidden="false" customHeight="true" outlineLevel="0" collapsed="false">
      <c r="D43" s="15" t="s">
        <v>446</v>
      </c>
      <c r="E43" s="37"/>
      <c r="F43" s="86" t="n">
        <v>944</v>
      </c>
      <c r="G43" s="86" t="n">
        <v>81</v>
      </c>
      <c r="H43" s="86" t="n">
        <v>161</v>
      </c>
      <c r="I43" s="86" t="n">
        <v>332</v>
      </c>
      <c r="J43" s="86" t="n">
        <v>370</v>
      </c>
      <c r="K43" s="86" t="n">
        <v>862</v>
      </c>
      <c r="L43" s="86" t="n">
        <v>798</v>
      </c>
      <c r="M43" s="86"/>
    </row>
    <row r="44" customFormat="false" ht="18" hidden="false" customHeight="true" outlineLevel="0" collapsed="false">
      <c r="B44" s="15" t="s">
        <v>447</v>
      </c>
      <c r="E44" s="37"/>
      <c r="F44" s="86"/>
      <c r="G44" s="86"/>
      <c r="H44" s="86"/>
      <c r="I44" s="86"/>
      <c r="J44" s="86"/>
      <c r="K44" s="86"/>
      <c r="L44" s="86"/>
      <c r="M44" s="85"/>
    </row>
    <row r="45" customFormat="false" ht="12" hidden="false" customHeight="true" outlineLevel="0" collapsed="false">
      <c r="C45" s="15" t="s">
        <v>448</v>
      </c>
      <c r="E45" s="37"/>
      <c r="F45" s="86"/>
      <c r="G45" s="86"/>
      <c r="H45" s="86"/>
      <c r="I45" s="86"/>
      <c r="J45" s="86"/>
      <c r="K45" s="86"/>
      <c r="L45" s="86"/>
      <c r="M45" s="85"/>
    </row>
    <row r="46" customFormat="false" ht="12" hidden="false" customHeight="true" outlineLevel="0" collapsed="false">
      <c r="C46" s="15" t="s">
        <v>449</v>
      </c>
      <c r="E46" s="37"/>
      <c r="F46" s="86" t="n">
        <v>130</v>
      </c>
      <c r="G46" s="86" t="n">
        <v>6</v>
      </c>
      <c r="H46" s="86" t="n">
        <v>15</v>
      </c>
      <c r="I46" s="86" t="n">
        <v>45</v>
      </c>
      <c r="J46" s="86" t="n">
        <v>64</v>
      </c>
      <c r="K46" s="86" t="n">
        <v>122</v>
      </c>
      <c r="L46" s="86" t="n">
        <v>115</v>
      </c>
      <c r="M46" s="85"/>
    </row>
    <row r="47" customFormat="false" ht="18" hidden="false" customHeight="true" outlineLevel="0" collapsed="false">
      <c r="E47" s="37"/>
      <c r="F47" s="86"/>
      <c r="G47" s="86"/>
      <c r="H47" s="86"/>
      <c r="I47" s="86"/>
      <c r="J47" s="86"/>
      <c r="K47" s="86"/>
      <c r="L47" s="86"/>
      <c r="M47" s="85"/>
    </row>
    <row r="48" customFormat="false" ht="18" hidden="false" customHeight="true" outlineLevel="0" collapsed="false">
      <c r="A48" s="16" t="s">
        <v>385</v>
      </c>
      <c r="B48" s="16"/>
      <c r="C48" s="16"/>
      <c r="D48" s="16"/>
      <c r="E48" s="40"/>
      <c r="F48" s="88" t="n">
        <v>14601</v>
      </c>
      <c r="G48" s="88" t="n">
        <v>1066</v>
      </c>
      <c r="H48" s="88" t="n">
        <v>3269</v>
      </c>
      <c r="I48" s="88" t="n">
        <v>5185</v>
      </c>
      <c r="J48" s="88" t="n">
        <v>5081</v>
      </c>
      <c r="K48" s="88" t="n">
        <v>13204</v>
      </c>
      <c r="L48" s="88" t="n">
        <v>12333</v>
      </c>
      <c r="M48" s="85"/>
    </row>
    <row r="49" customFormat="false" ht="12.75" hidden="false" customHeight="true" outlineLevel="0" collapsed="false">
      <c r="F49" s="85"/>
      <c r="G49" s="85"/>
      <c r="H49" s="85"/>
      <c r="I49" s="85"/>
      <c r="J49" s="85"/>
      <c r="K49" s="85"/>
      <c r="L49" s="88"/>
      <c r="M49" s="85"/>
    </row>
    <row r="50" customFormat="false" ht="12.75" hidden="false" customHeight="true" outlineLevel="0" collapsed="false"/>
    <row r="51" customFormat="false" ht="12.75" hidden="false" customHeight="true" outlineLevel="0" collapsed="false"/>
  </sheetData>
  <mergeCells count="11">
    <mergeCell ref="A1:L1"/>
    <mergeCell ref="A2:L2"/>
    <mergeCell ref="A5:E9"/>
    <mergeCell ref="F5:F9"/>
    <mergeCell ref="G5:J6"/>
    <mergeCell ref="K5:K9"/>
    <mergeCell ref="L5:L9"/>
    <mergeCell ref="G7:G9"/>
    <mergeCell ref="H7:H9"/>
    <mergeCell ref="I7:I9"/>
    <mergeCell ref="J7:J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5" width="1.7"/>
    <col collapsed="false" customWidth="true" hidden="false" outlineLevel="0" max="5" min="5" style="15" width="36.56"/>
    <col collapsed="false" customWidth="true" hidden="false" outlineLevel="0" max="6" min="6" style="15" width="13.28"/>
    <col collapsed="false" customWidth="true" hidden="false" outlineLevel="0" max="10" min="7" style="15" width="10.71"/>
    <col collapsed="false" customWidth="false" hidden="false" outlineLevel="0" max="257" min="11" style="15" width="11.42"/>
  </cols>
  <sheetData>
    <row r="1" customFormat="false" ht="12.75" hidden="false" customHeight="true" outlineLevel="0" collapsed="false">
      <c r="A1" s="30" t="s">
        <v>55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588</v>
      </c>
      <c r="B5" s="51"/>
      <c r="C5" s="51"/>
      <c r="D5" s="51"/>
      <c r="E5" s="51"/>
      <c r="F5" s="52" t="s">
        <v>536</v>
      </c>
      <c r="G5" s="53" t="s">
        <v>577</v>
      </c>
      <c r="H5" s="53"/>
      <c r="I5" s="53"/>
      <c r="J5" s="53"/>
    </row>
    <row r="6" customFormat="false" ht="12.75" hidden="false" customHeight="true" outlineLevel="0" collapsed="false">
      <c r="A6" s="51"/>
      <c r="B6" s="51"/>
      <c r="C6" s="51"/>
      <c r="D6" s="51"/>
      <c r="E6" s="51"/>
      <c r="F6" s="52"/>
      <c r="G6" s="53"/>
      <c r="H6" s="53"/>
      <c r="I6" s="53"/>
      <c r="J6" s="53"/>
    </row>
    <row r="7" customFormat="false" ht="12.75" hidden="false" customHeight="true" outlineLevel="0" collapsed="false">
      <c r="A7" s="51"/>
      <c r="B7" s="51"/>
      <c r="C7" s="51"/>
      <c r="D7" s="51"/>
      <c r="E7" s="51"/>
      <c r="F7" s="52"/>
      <c r="G7" s="52" t="s">
        <v>580</v>
      </c>
      <c r="H7" s="52" t="s">
        <v>581</v>
      </c>
      <c r="I7" s="52" t="s">
        <v>582</v>
      </c>
      <c r="J7" s="53" t="s">
        <v>583</v>
      </c>
    </row>
    <row r="8" customFormat="false" ht="12.75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3"/>
    </row>
    <row r="9" customFormat="false" ht="12.75" hidden="false" customHeight="true" outlineLevel="0" collapsed="false">
      <c r="A9" s="51"/>
      <c r="B9" s="51"/>
      <c r="C9" s="51"/>
      <c r="D9" s="51"/>
      <c r="E9" s="51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8" hidden="false" customHeight="true" outlineLevel="0" collapsed="false">
      <c r="A11" s="30" t="s">
        <v>385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8" hidden="false" customHeight="true" outlineLevel="0" collapsed="false">
      <c r="F12" s="85"/>
      <c r="G12" s="85"/>
      <c r="H12" s="85"/>
      <c r="I12" s="85"/>
      <c r="J12" s="85"/>
    </row>
    <row r="13" customFormat="false" ht="18" hidden="false" customHeight="true" outlineLevel="0" collapsed="false">
      <c r="A13" s="15" t="s">
        <v>589</v>
      </c>
      <c r="E13" s="37"/>
      <c r="F13" s="86" t="n">
        <v>431</v>
      </c>
      <c r="G13" s="86" t="n">
        <v>44</v>
      </c>
      <c r="H13" s="86" t="n">
        <v>103</v>
      </c>
      <c r="I13" s="86" t="n">
        <v>139</v>
      </c>
      <c r="J13" s="86" t="n">
        <v>145</v>
      </c>
    </row>
    <row r="14" customFormat="false" ht="18" hidden="false" customHeight="true" outlineLevel="0" collapsed="false">
      <c r="A14" s="15" t="s">
        <v>590</v>
      </c>
      <c r="E14" s="37"/>
      <c r="F14" s="86"/>
      <c r="G14" s="86"/>
      <c r="H14" s="86"/>
      <c r="I14" s="86"/>
      <c r="J14" s="86"/>
    </row>
    <row r="15" customFormat="false" ht="18" hidden="false" customHeight="true" outlineLevel="0" collapsed="false">
      <c r="B15" s="15" t="s">
        <v>591</v>
      </c>
      <c r="E15" s="37"/>
      <c r="F15" s="86" t="n">
        <v>293</v>
      </c>
      <c r="G15" s="86" t="n">
        <v>31</v>
      </c>
      <c r="H15" s="86" t="n">
        <v>81</v>
      </c>
      <c r="I15" s="86" t="n">
        <v>99</v>
      </c>
      <c r="J15" s="86" t="n">
        <v>82</v>
      </c>
    </row>
    <row r="16" customFormat="false" ht="18" hidden="false" customHeight="true" outlineLevel="0" collapsed="false">
      <c r="A16" s="15" t="s">
        <v>592</v>
      </c>
      <c r="E16" s="37"/>
      <c r="F16" s="86" t="n">
        <v>54</v>
      </c>
      <c r="G16" s="86" t="n">
        <v>5</v>
      </c>
      <c r="H16" s="86" t="n">
        <v>5</v>
      </c>
      <c r="I16" s="86" t="n">
        <v>17</v>
      </c>
      <c r="J16" s="86" t="n">
        <v>27</v>
      </c>
    </row>
    <row r="17" customFormat="false" ht="18" hidden="false" customHeight="true" outlineLevel="0" collapsed="false">
      <c r="A17" s="15" t="s">
        <v>593</v>
      </c>
      <c r="E17" s="37"/>
      <c r="F17" s="86"/>
      <c r="G17" s="86"/>
      <c r="H17" s="86"/>
      <c r="I17" s="86"/>
      <c r="J17" s="86"/>
    </row>
    <row r="18" customFormat="false" ht="18" hidden="false" customHeight="true" outlineLevel="0" collapsed="false">
      <c r="B18" s="15" t="s">
        <v>594</v>
      </c>
      <c r="E18" s="37"/>
      <c r="F18" s="86" t="n">
        <v>229</v>
      </c>
      <c r="G18" s="86" t="n">
        <v>27</v>
      </c>
      <c r="H18" s="86" t="n">
        <v>30</v>
      </c>
      <c r="I18" s="86" t="n">
        <v>73</v>
      </c>
      <c r="J18" s="86" t="n">
        <v>99</v>
      </c>
    </row>
    <row r="19" customFormat="false" ht="18" hidden="false" customHeight="true" outlineLevel="0" collapsed="false">
      <c r="A19" s="15" t="s">
        <v>595</v>
      </c>
      <c r="E19" s="37"/>
      <c r="F19" s="86" t="n">
        <v>11513</v>
      </c>
      <c r="G19" s="86" t="n">
        <v>785</v>
      </c>
      <c r="H19" s="86" t="n">
        <v>2695</v>
      </c>
      <c r="I19" s="86" t="n">
        <v>4281</v>
      </c>
      <c r="J19" s="86" t="n">
        <v>3752</v>
      </c>
    </row>
    <row r="20" customFormat="false" ht="18" hidden="false" customHeight="true" outlineLevel="0" collapsed="false">
      <c r="A20" s="15" t="s">
        <v>596</v>
      </c>
      <c r="E20" s="37"/>
      <c r="F20" s="86"/>
      <c r="G20" s="86"/>
      <c r="H20" s="86"/>
      <c r="I20" s="86"/>
      <c r="J20" s="86"/>
    </row>
    <row r="21" customFormat="false" ht="18" hidden="false" customHeight="true" outlineLevel="0" collapsed="false">
      <c r="B21" s="15" t="s">
        <v>597</v>
      </c>
      <c r="E21" s="37"/>
      <c r="F21" s="86" t="n">
        <v>1343</v>
      </c>
      <c r="G21" s="86" t="n">
        <v>70</v>
      </c>
      <c r="H21" s="86" t="n">
        <v>266</v>
      </c>
      <c r="I21" s="86" t="n">
        <v>507</v>
      </c>
      <c r="J21" s="86" t="n">
        <v>500</v>
      </c>
    </row>
    <row r="22" customFormat="false" ht="18" hidden="false" customHeight="true" outlineLevel="0" collapsed="false">
      <c r="A22" s="15" t="s">
        <v>598</v>
      </c>
      <c r="E22" s="37"/>
      <c r="F22" s="86" t="n">
        <v>112</v>
      </c>
      <c r="G22" s="86" t="n">
        <v>5</v>
      </c>
      <c r="H22" s="86" t="n">
        <v>9</v>
      </c>
      <c r="I22" s="86" t="n">
        <v>8</v>
      </c>
      <c r="J22" s="86" t="n">
        <v>90</v>
      </c>
    </row>
    <row r="23" customFormat="false" ht="18" hidden="false" customHeight="true" outlineLevel="0" collapsed="false">
      <c r="A23" s="15" t="s">
        <v>599</v>
      </c>
      <c r="E23" s="37"/>
      <c r="F23" s="86"/>
      <c r="G23" s="86"/>
      <c r="H23" s="86"/>
      <c r="I23" s="86"/>
      <c r="J23" s="86"/>
    </row>
    <row r="24" customFormat="false" ht="18" hidden="false" customHeight="true" outlineLevel="0" collapsed="false">
      <c r="B24" s="15" t="s">
        <v>600</v>
      </c>
      <c r="E24" s="37"/>
      <c r="F24" s="86" t="n">
        <v>224</v>
      </c>
      <c r="G24" s="86" t="n">
        <v>5</v>
      </c>
      <c r="H24" s="86" t="n">
        <v>18</v>
      </c>
      <c r="I24" s="86" t="n">
        <v>15</v>
      </c>
      <c r="J24" s="86" t="n">
        <v>186</v>
      </c>
    </row>
    <row r="25" customFormat="false" ht="18" hidden="false" customHeight="true" outlineLevel="0" collapsed="false">
      <c r="A25" s="15" t="s">
        <v>601</v>
      </c>
      <c r="E25" s="37"/>
      <c r="F25" s="86" t="n">
        <v>6</v>
      </c>
      <c r="G25" s="86" t="n">
        <v>2</v>
      </c>
      <c r="H25" s="86" t="n">
        <v>1</v>
      </c>
      <c r="I25" s="86" t="n">
        <v>2</v>
      </c>
      <c r="J25" s="86" t="n">
        <v>1</v>
      </c>
    </row>
    <row r="26" customFormat="false" ht="18" hidden="false" customHeight="true" outlineLevel="0" collapsed="false">
      <c r="A26" s="15" t="s">
        <v>602</v>
      </c>
      <c r="E26" s="37"/>
      <c r="F26" s="86" t="n">
        <v>50</v>
      </c>
      <c r="G26" s="86" t="n">
        <v>15</v>
      </c>
      <c r="H26" s="86" t="n">
        <v>11</v>
      </c>
      <c r="I26" s="86" t="n">
        <v>13</v>
      </c>
      <c r="J26" s="86" t="n">
        <v>11</v>
      </c>
    </row>
    <row r="27" customFormat="false" ht="18" hidden="false" customHeight="true" outlineLevel="0" collapsed="false">
      <c r="A27" s="15" t="s">
        <v>603</v>
      </c>
      <c r="E27" s="37"/>
      <c r="F27" s="86" t="n">
        <v>33</v>
      </c>
      <c r="G27" s="86" t="n">
        <v>20</v>
      </c>
      <c r="H27" s="86" t="n">
        <v>4</v>
      </c>
      <c r="I27" s="86" t="n">
        <v>4</v>
      </c>
      <c r="J27" s="86" t="n">
        <v>5</v>
      </c>
    </row>
    <row r="28" customFormat="false" ht="18" hidden="false" customHeight="true" outlineLevel="0" collapsed="false">
      <c r="A28" s="15" t="s">
        <v>604</v>
      </c>
      <c r="E28" s="37"/>
      <c r="F28" s="86" t="n">
        <v>187</v>
      </c>
      <c r="G28" s="86" t="n">
        <v>52</v>
      </c>
      <c r="H28" s="86" t="n">
        <v>37</v>
      </c>
      <c r="I28" s="86" t="n">
        <v>25</v>
      </c>
      <c r="J28" s="86" t="n">
        <v>73</v>
      </c>
    </row>
    <row r="29" customFormat="false" ht="18" hidden="false" customHeight="true" outlineLevel="0" collapsed="false">
      <c r="A29" s="15" t="s">
        <v>605</v>
      </c>
      <c r="E29" s="37"/>
      <c r="F29" s="86" t="n">
        <v>1</v>
      </c>
      <c r="G29" s="86" t="n">
        <v>0</v>
      </c>
      <c r="H29" s="86" t="n">
        <v>0</v>
      </c>
      <c r="I29" s="86" t="n">
        <v>0</v>
      </c>
      <c r="J29" s="86" t="n">
        <v>1</v>
      </c>
    </row>
    <row r="30" customFormat="false" ht="18" hidden="false" customHeight="true" outlineLevel="0" collapsed="false">
      <c r="A30" s="15" t="s">
        <v>606</v>
      </c>
      <c r="E30" s="37"/>
      <c r="F30" s="86" t="n">
        <v>10</v>
      </c>
      <c r="G30" s="86" t="n">
        <v>1</v>
      </c>
      <c r="H30" s="86" t="n">
        <v>4</v>
      </c>
      <c r="I30" s="86" t="n">
        <v>0</v>
      </c>
      <c r="J30" s="86" t="n">
        <v>5</v>
      </c>
    </row>
    <row r="31" customFormat="false" ht="18" hidden="false" customHeight="true" outlineLevel="0" collapsed="false">
      <c r="A31" s="15" t="s">
        <v>607</v>
      </c>
      <c r="E31" s="37"/>
      <c r="F31" s="86" t="n">
        <v>115</v>
      </c>
      <c r="G31" s="86" t="n">
        <v>4</v>
      </c>
      <c r="H31" s="86" t="n">
        <v>5</v>
      </c>
      <c r="I31" s="86" t="n">
        <v>2</v>
      </c>
      <c r="J31" s="86" t="n">
        <v>104</v>
      </c>
    </row>
    <row r="32" customFormat="false" ht="18" hidden="false" customHeight="true" outlineLevel="0" collapsed="false">
      <c r="E32" s="37"/>
      <c r="F32" s="86"/>
      <c r="G32" s="86"/>
      <c r="H32" s="86"/>
      <c r="I32" s="86"/>
      <c r="J32" s="86"/>
    </row>
    <row r="33" s="16" customFormat="true" ht="18" hidden="false" customHeight="true" outlineLevel="0" collapsed="false">
      <c r="A33" s="16" t="s">
        <v>385</v>
      </c>
      <c r="E33" s="40"/>
      <c r="F33" s="88" t="n">
        <v>14601</v>
      </c>
      <c r="G33" s="88" t="n">
        <v>1066</v>
      </c>
      <c r="H33" s="88" t="n">
        <v>3269</v>
      </c>
      <c r="I33" s="88" t="n">
        <v>5185</v>
      </c>
      <c r="J33" s="88" t="n">
        <v>5081</v>
      </c>
    </row>
    <row r="34" customFormat="false" ht="18" hidden="false" customHeight="true" outlineLevel="0" collapsed="false">
      <c r="A34" s="16"/>
      <c r="B34" s="15" t="s">
        <v>396</v>
      </c>
      <c r="E34" s="37"/>
      <c r="F34" s="86"/>
      <c r="G34" s="86"/>
      <c r="H34" s="86"/>
      <c r="I34" s="86"/>
      <c r="J34" s="86"/>
    </row>
    <row r="35" customFormat="false" ht="18" hidden="false" customHeight="true" outlineLevel="0" collapsed="false">
      <c r="A35" s="16"/>
      <c r="B35" s="15" t="s">
        <v>470</v>
      </c>
      <c r="E35" s="37"/>
      <c r="F35" s="86" t="n">
        <v>619</v>
      </c>
      <c r="G35" s="86" t="n">
        <v>42</v>
      </c>
      <c r="H35" s="86" t="n">
        <v>102</v>
      </c>
      <c r="I35" s="86" t="n">
        <v>191</v>
      </c>
      <c r="J35" s="86" t="n">
        <v>284</v>
      </c>
    </row>
    <row r="36" customFormat="false" ht="18" hidden="false" customHeight="true" outlineLevel="0" collapsed="false">
      <c r="A36" s="16"/>
      <c r="B36" s="15" t="s">
        <v>471</v>
      </c>
      <c r="E36" s="37"/>
      <c r="F36" s="86" t="n">
        <v>13982</v>
      </c>
      <c r="G36" s="86" t="n">
        <v>1024</v>
      </c>
      <c r="H36" s="86" t="n">
        <v>3167</v>
      </c>
      <c r="I36" s="86" t="n">
        <v>4994</v>
      </c>
      <c r="J36" s="86" t="n">
        <v>4797</v>
      </c>
    </row>
    <row r="37" customFormat="false" ht="18" hidden="false" customHeight="true" outlineLevel="0" collapsed="false">
      <c r="A37" s="16"/>
      <c r="E37" s="37"/>
      <c r="F37" s="86"/>
      <c r="G37" s="86"/>
      <c r="H37" s="86"/>
      <c r="I37" s="86"/>
      <c r="J37" s="86"/>
    </row>
    <row r="38" customFormat="false" ht="18" hidden="false" customHeight="true" outlineLevel="0" collapsed="false">
      <c r="A38" s="16"/>
      <c r="B38" s="15" t="s">
        <v>297</v>
      </c>
      <c r="E38" s="37"/>
      <c r="F38" s="86" t="n">
        <v>13643</v>
      </c>
      <c r="G38" s="86" t="n">
        <v>957</v>
      </c>
      <c r="H38" s="86" t="n">
        <v>3188</v>
      </c>
      <c r="I38" s="86" t="n">
        <v>4972</v>
      </c>
      <c r="J38" s="86" t="n">
        <v>4526</v>
      </c>
    </row>
    <row r="39" customFormat="false" ht="18" hidden="false" customHeight="true" outlineLevel="0" collapsed="false">
      <c r="A39" s="16"/>
      <c r="B39" s="15" t="s">
        <v>296</v>
      </c>
      <c r="E39" s="37"/>
      <c r="F39" s="86" t="n">
        <v>908</v>
      </c>
      <c r="G39" s="86" t="n">
        <v>77</v>
      </c>
      <c r="H39" s="86" t="n">
        <v>76</v>
      </c>
      <c r="I39" s="86" t="n">
        <v>206</v>
      </c>
      <c r="J39" s="86" t="n">
        <v>549</v>
      </c>
    </row>
    <row r="40" customFormat="false" ht="18" hidden="false" customHeight="true" outlineLevel="0" collapsed="false">
      <c r="A40" s="16"/>
      <c r="B40" s="15" t="s">
        <v>295</v>
      </c>
      <c r="E40" s="37"/>
      <c r="F40" s="86" t="n">
        <v>50</v>
      </c>
      <c r="G40" s="86" t="n">
        <v>32</v>
      </c>
      <c r="H40" s="86" t="n">
        <v>5</v>
      </c>
      <c r="I40" s="86" t="n">
        <v>7</v>
      </c>
      <c r="J40" s="86" t="n">
        <v>6</v>
      </c>
    </row>
    <row r="41" customFormat="false" ht="12.75" hidden="false" customHeight="true" outlineLevel="0" collapsed="false">
      <c r="A41" s="15" t="s">
        <v>456</v>
      </c>
    </row>
    <row r="42" customFormat="false" ht="12.75" hidden="false" customHeight="true" outlineLevel="0" collapsed="false">
      <c r="A42" s="15" t="s">
        <v>608</v>
      </c>
    </row>
    <row r="57" customFormat="false" ht="12.75" hidden="false" customHeight="true" outlineLevel="0" collapsed="false">
      <c r="A57" s="43" t="s">
        <v>555</v>
      </c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true" outlineLevel="0" collapsed="false">
      <c r="A58" s="43" t="s">
        <v>609</v>
      </c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</row>
    <row r="60" customFormat="false" ht="12.75" hidden="false" customHeight="true" outlineLevel="0" collapsed="false"/>
    <row r="61" customFormat="false" ht="12.75" hidden="false" customHeight="true" outlineLevel="0" collapsed="false">
      <c r="A61" s="51" t="s">
        <v>588</v>
      </c>
      <c r="B61" s="51"/>
      <c r="C61" s="51"/>
      <c r="D61" s="51"/>
      <c r="E61" s="51"/>
      <c r="F61" s="52" t="s">
        <v>536</v>
      </c>
      <c r="G61" s="53" t="s">
        <v>577</v>
      </c>
      <c r="H61" s="53"/>
      <c r="I61" s="53"/>
      <c r="J61" s="53"/>
    </row>
    <row r="62" customFormat="false" ht="12.75" hidden="false" customHeight="true" outlineLevel="0" collapsed="false">
      <c r="A62" s="51"/>
      <c r="B62" s="51"/>
      <c r="C62" s="51"/>
      <c r="D62" s="51"/>
      <c r="E62" s="51"/>
      <c r="F62" s="52"/>
      <c r="G62" s="53"/>
      <c r="H62" s="53"/>
      <c r="I62" s="53"/>
      <c r="J62" s="53"/>
    </row>
    <row r="63" customFormat="false" ht="12.75" hidden="false" customHeight="true" outlineLevel="0" collapsed="false">
      <c r="A63" s="51"/>
      <c r="B63" s="51"/>
      <c r="C63" s="51"/>
      <c r="D63" s="51"/>
      <c r="E63" s="51"/>
      <c r="F63" s="52"/>
      <c r="G63" s="52" t="s">
        <v>580</v>
      </c>
      <c r="H63" s="52" t="s">
        <v>581</v>
      </c>
      <c r="I63" s="52" t="s">
        <v>582</v>
      </c>
      <c r="J63" s="53" t="s">
        <v>583</v>
      </c>
    </row>
    <row r="64" customFormat="false" ht="12.75" hidden="false" customHeight="true" outlineLevel="0" collapsed="false">
      <c r="A64" s="51"/>
      <c r="B64" s="51"/>
      <c r="C64" s="51"/>
      <c r="D64" s="51"/>
      <c r="E64" s="51"/>
      <c r="F64" s="52"/>
      <c r="G64" s="52"/>
      <c r="H64" s="52"/>
      <c r="I64" s="52"/>
      <c r="J64" s="53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2"/>
      <c r="G65" s="52"/>
      <c r="H65" s="52"/>
      <c r="I65" s="52"/>
      <c r="J65" s="53"/>
    </row>
    <row r="66" customFormat="false" ht="12.75" hidden="false" customHeight="true" outlineLevel="0" collapsed="false"/>
    <row r="67" customFormat="false" ht="18" hidden="false" customHeight="true" outlineLevel="0" collapsed="false">
      <c r="A67" s="30" t="s">
        <v>405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8" hidden="false" customHeight="true" outlineLevel="0" collapsed="false">
      <c r="F68" s="85"/>
      <c r="G68" s="85"/>
      <c r="H68" s="85"/>
      <c r="I68" s="85"/>
      <c r="J68" s="85"/>
    </row>
    <row r="69" customFormat="false" ht="18" hidden="false" customHeight="true" outlineLevel="0" collapsed="false">
      <c r="A69" s="15" t="s">
        <v>589</v>
      </c>
      <c r="E69" s="37"/>
      <c r="F69" s="86" t="n">
        <v>116</v>
      </c>
      <c r="G69" s="86" t="n">
        <v>9</v>
      </c>
      <c r="H69" s="86" t="n">
        <v>37</v>
      </c>
      <c r="I69" s="86" t="n">
        <v>41</v>
      </c>
      <c r="J69" s="86" t="n">
        <v>29</v>
      </c>
    </row>
    <row r="70" customFormat="false" ht="18" hidden="false" customHeight="true" outlineLevel="0" collapsed="false">
      <c r="A70" s="15" t="s">
        <v>590</v>
      </c>
      <c r="E70" s="37"/>
      <c r="F70" s="86"/>
      <c r="G70" s="86"/>
      <c r="H70" s="86"/>
      <c r="I70" s="86"/>
      <c r="J70" s="86"/>
    </row>
    <row r="71" customFormat="false" ht="18" hidden="false" customHeight="true" outlineLevel="0" collapsed="false">
      <c r="B71" s="15" t="s">
        <v>591</v>
      </c>
      <c r="E71" s="37"/>
      <c r="F71" s="86" t="n">
        <v>77</v>
      </c>
      <c r="G71" s="86" t="n">
        <v>2</v>
      </c>
      <c r="H71" s="86" t="n">
        <v>24</v>
      </c>
      <c r="I71" s="86" t="n">
        <v>34</v>
      </c>
      <c r="J71" s="86" t="n">
        <v>17</v>
      </c>
    </row>
    <row r="72" customFormat="false" ht="18" hidden="false" customHeight="true" outlineLevel="0" collapsed="false">
      <c r="A72" s="15" t="s">
        <v>592</v>
      </c>
      <c r="E72" s="37"/>
      <c r="F72" s="86" t="n">
        <v>17</v>
      </c>
      <c r="G72" s="86" t="n">
        <v>2</v>
      </c>
      <c r="H72" s="86" t="n">
        <v>2</v>
      </c>
      <c r="I72" s="86" t="n">
        <v>5</v>
      </c>
      <c r="J72" s="86" t="n">
        <v>8</v>
      </c>
    </row>
    <row r="73" customFormat="false" ht="18" hidden="false" customHeight="true" outlineLevel="0" collapsed="false">
      <c r="A73" s="15" t="s">
        <v>593</v>
      </c>
      <c r="E73" s="37"/>
      <c r="F73" s="86"/>
      <c r="G73" s="86"/>
      <c r="H73" s="86"/>
      <c r="I73" s="86"/>
      <c r="J73" s="86"/>
    </row>
    <row r="74" customFormat="false" ht="18" hidden="false" customHeight="true" outlineLevel="0" collapsed="false">
      <c r="B74" s="15" t="s">
        <v>594</v>
      </c>
      <c r="E74" s="37"/>
      <c r="F74" s="86" t="n">
        <v>78</v>
      </c>
      <c r="G74" s="86" t="n">
        <v>13</v>
      </c>
      <c r="H74" s="86" t="n">
        <v>12</v>
      </c>
      <c r="I74" s="86" t="n">
        <v>20</v>
      </c>
      <c r="J74" s="86" t="n">
        <v>33</v>
      </c>
    </row>
    <row r="75" customFormat="false" ht="18" hidden="false" customHeight="true" outlineLevel="0" collapsed="false">
      <c r="A75" s="15" t="s">
        <v>595</v>
      </c>
      <c r="E75" s="37"/>
      <c r="F75" s="86" t="n">
        <v>4055</v>
      </c>
      <c r="G75" s="86" t="n">
        <v>288</v>
      </c>
      <c r="H75" s="86" t="n">
        <v>1190</v>
      </c>
      <c r="I75" s="86" t="n">
        <v>1422</v>
      </c>
      <c r="J75" s="86" t="n">
        <v>1155</v>
      </c>
    </row>
    <row r="76" customFormat="false" ht="18" hidden="false" customHeight="true" outlineLevel="0" collapsed="false">
      <c r="A76" s="15" t="s">
        <v>596</v>
      </c>
      <c r="E76" s="37"/>
      <c r="F76" s="86"/>
      <c r="G76" s="86"/>
      <c r="H76" s="86"/>
      <c r="I76" s="86"/>
      <c r="J76" s="86"/>
    </row>
    <row r="77" customFormat="false" ht="18" hidden="false" customHeight="true" outlineLevel="0" collapsed="false">
      <c r="B77" s="15" t="s">
        <v>597</v>
      </c>
      <c r="E77" s="37"/>
      <c r="F77" s="86" t="n">
        <v>292</v>
      </c>
      <c r="G77" s="86" t="n">
        <v>11</v>
      </c>
      <c r="H77" s="86" t="n">
        <v>88</v>
      </c>
      <c r="I77" s="86" t="n">
        <v>114</v>
      </c>
      <c r="J77" s="86" t="n">
        <v>79</v>
      </c>
    </row>
    <row r="78" customFormat="false" ht="18" hidden="false" customHeight="true" outlineLevel="0" collapsed="false">
      <c r="A78" s="15" t="s">
        <v>598</v>
      </c>
      <c r="E78" s="37"/>
      <c r="F78" s="86" t="n">
        <v>37</v>
      </c>
      <c r="G78" s="86" t="n">
        <v>2</v>
      </c>
      <c r="H78" s="86" t="n">
        <v>3</v>
      </c>
      <c r="I78" s="86" t="n">
        <v>2</v>
      </c>
      <c r="J78" s="86" t="n">
        <v>30</v>
      </c>
    </row>
    <row r="79" customFormat="false" ht="18" hidden="false" customHeight="true" outlineLevel="0" collapsed="false">
      <c r="A79" s="15" t="s">
        <v>599</v>
      </c>
      <c r="E79" s="37"/>
      <c r="F79" s="86"/>
      <c r="G79" s="86"/>
      <c r="H79" s="86"/>
      <c r="I79" s="86"/>
      <c r="J79" s="86"/>
    </row>
    <row r="80" customFormat="false" ht="18" hidden="false" customHeight="true" outlineLevel="0" collapsed="false">
      <c r="B80" s="15" t="s">
        <v>600</v>
      </c>
      <c r="E80" s="37"/>
      <c r="F80" s="86" t="n">
        <v>73</v>
      </c>
      <c r="G80" s="86" t="n">
        <v>1</v>
      </c>
      <c r="H80" s="86" t="n">
        <v>7</v>
      </c>
      <c r="I80" s="86" t="n">
        <v>4</v>
      </c>
      <c r="J80" s="86" t="n">
        <v>61</v>
      </c>
    </row>
    <row r="81" customFormat="false" ht="18" hidden="false" customHeight="true" outlineLevel="0" collapsed="false">
      <c r="A81" s="15" t="s">
        <v>601</v>
      </c>
      <c r="E81" s="37"/>
      <c r="F81" s="86" t="n">
        <v>2</v>
      </c>
      <c r="G81" s="86" t="n">
        <v>0</v>
      </c>
      <c r="H81" s="86" t="n">
        <v>0</v>
      </c>
      <c r="I81" s="86" t="n">
        <v>2</v>
      </c>
      <c r="J81" s="86" t="n">
        <v>0</v>
      </c>
    </row>
    <row r="82" customFormat="false" ht="18" hidden="false" customHeight="true" outlineLevel="0" collapsed="false">
      <c r="A82" s="15" t="s">
        <v>602</v>
      </c>
      <c r="E82" s="37"/>
      <c r="F82" s="86" t="n">
        <v>13</v>
      </c>
      <c r="G82" s="86" t="n">
        <v>4</v>
      </c>
      <c r="H82" s="86" t="n">
        <v>5</v>
      </c>
      <c r="I82" s="86" t="n">
        <v>1</v>
      </c>
      <c r="J82" s="86" t="n">
        <v>3</v>
      </c>
    </row>
    <row r="83" customFormat="false" ht="18" hidden="false" customHeight="true" outlineLevel="0" collapsed="false">
      <c r="A83" s="15" t="s">
        <v>603</v>
      </c>
      <c r="E83" s="37"/>
      <c r="F83" s="86" t="n">
        <v>2</v>
      </c>
      <c r="G83" s="86" t="n">
        <v>1</v>
      </c>
      <c r="H83" s="86" t="n">
        <v>0</v>
      </c>
      <c r="I83" s="86" t="n">
        <v>1</v>
      </c>
      <c r="J83" s="86" t="n">
        <v>0</v>
      </c>
    </row>
    <row r="84" customFormat="false" ht="18" hidden="false" customHeight="true" outlineLevel="0" collapsed="false">
      <c r="A84" s="15" t="s">
        <v>604</v>
      </c>
      <c r="E84" s="37"/>
      <c r="F84" s="86" t="n">
        <v>71</v>
      </c>
      <c r="G84" s="86" t="n">
        <v>18</v>
      </c>
      <c r="H84" s="86" t="n">
        <v>16</v>
      </c>
      <c r="I84" s="86" t="n">
        <v>14</v>
      </c>
      <c r="J84" s="86" t="n">
        <v>23</v>
      </c>
    </row>
    <row r="85" customFormat="false" ht="18" hidden="false" customHeight="true" outlineLevel="0" collapsed="false">
      <c r="A85" s="15" t="s">
        <v>605</v>
      </c>
      <c r="E85" s="37"/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</row>
    <row r="86" customFormat="false" ht="18" hidden="false" customHeight="true" outlineLevel="0" collapsed="false">
      <c r="A86" s="15" t="s">
        <v>606</v>
      </c>
      <c r="E86" s="37"/>
      <c r="F86" s="86" t="n">
        <v>0</v>
      </c>
      <c r="G86" s="86" t="n">
        <v>0</v>
      </c>
      <c r="H86" s="86" t="n">
        <v>0</v>
      </c>
      <c r="I86" s="86" t="n">
        <v>0</v>
      </c>
      <c r="J86" s="86" t="n">
        <v>0</v>
      </c>
    </row>
    <row r="87" customFormat="false" ht="18" hidden="false" customHeight="true" outlineLevel="0" collapsed="false">
      <c r="A87" s="15" t="s">
        <v>607</v>
      </c>
      <c r="E87" s="37"/>
      <c r="F87" s="86" t="n">
        <v>32</v>
      </c>
      <c r="G87" s="86" t="n">
        <v>0</v>
      </c>
      <c r="H87" s="86" t="n">
        <v>2</v>
      </c>
      <c r="I87" s="86" t="n">
        <v>0</v>
      </c>
      <c r="J87" s="86" t="n">
        <v>30</v>
      </c>
    </row>
    <row r="88" customFormat="false" ht="18" hidden="false" customHeight="true" outlineLevel="0" collapsed="false">
      <c r="E88" s="37"/>
      <c r="F88" s="86"/>
      <c r="G88" s="86"/>
      <c r="H88" s="86"/>
      <c r="I88" s="86"/>
      <c r="J88" s="86"/>
    </row>
    <row r="89" customFormat="false" ht="18" hidden="false" customHeight="true" outlineLevel="0" collapsed="false">
      <c r="A89" s="16" t="s">
        <v>406</v>
      </c>
      <c r="B89" s="16"/>
      <c r="C89" s="16"/>
      <c r="D89" s="16"/>
      <c r="E89" s="40"/>
      <c r="F89" s="88" t="n">
        <v>4865</v>
      </c>
      <c r="G89" s="88" t="n">
        <v>351</v>
      </c>
      <c r="H89" s="88" t="n">
        <v>1386</v>
      </c>
      <c r="I89" s="88" t="n">
        <v>1660</v>
      </c>
      <c r="J89" s="88" t="n">
        <v>1468</v>
      </c>
    </row>
    <row r="90" customFormat="false" ht="18" hidden="false" customHeight="true" outlineLevel="0" collapsed="false">
      <c r="A90" s="16"/>
      <c r="B90" s="15" t="s">
        <v>396</v>
      </c>
      <c r="E90" s="37"/>
      <c r="F90" s="86"/>
      <c r="G90" s="86"/>
      <c r="H90" s="86"/>
      <c r="I90" s="86"/>
      <c r="J90" s="86"/>
    </row>
    <row r="91" customFormat="false" ht="18" hidden="false" customHeight="true" outlineLevel="0" collapsed="false">
      <c r="A91" s="16"/>
      <c r="B91" s="15" t="s">
        <v>470</v>
      </c>
      <c r="E91" s="37"/>
      <c r="F91" s="86" t="n">
        <v>145</v>
      </c>
      <c r="G91" s="86" t="n">
        <v>4</v>
      </c>
      <c r="H91" s="86" t="n">
        <v>31</v>
      </c>
      <c r="I91" s="86" t="n">
        <v>54</v>
      </c>
      <c r="J91" s="86" t="n">
        <v>56</v>
      </c>
    </row>
    <row r="92" s="16" customFormat="true" ht="18" hidden="false" customHeight="true" outlineLevel="0" collapsed="false">
      <c r="B92" s="15" t="s">
        <v>471</v>
      </c>
      <c r="C92" s="15"/>
      <c r="D92" s="15"/>
      <c r="E92" s="37"/>
      <c r="F92" s="86" t="n">
        <v>4720</v>
      </c>
      <c r="G92" s="86" t="n">
        <v>347</v>
      </c>
      <c r="H92" s="86" t="n">
        <v>1355</v>
      </c>
      <c r="I92" s="86" t="n">
        <v>1606</v>
      </c>
      <c r="J92" s="86" t="n">
        <v>1412</v>
      </c>
    </row>
    <row r="93" customFormat="false" ht="18" hidden="false" customHeight="true" outlineLevel="0" collapsed="false">
      <c r="A93" s="16"/>
      <c r="E93" s="37"/>
      <c r="F93" s="85"/>
      <c r="G93" s="85"/>
      <c r="H93" s="85"/>
      <c r="I93" s="85"/>
      <c r="J93" s="85"/>
    </row>
    <row r="94" customFormat="false" ht="18" hidden="false" customHeight="true" outlineLevel="0" collapsed="false">
      <c r="A94" s="16"/>
      <c r="B94" s="15" t="s">
        <v>297</v>
      </c>
      <c r="E94" s="37"/>
      <c r="F94" s="86" t="n">
        <v>4550</v>
      </c>
      <c r="G94" s="86" t="n">
        <v>312</v>
      </c>
      <c r="H94" s="86" t="n">
        <v>1349</v>
      </c>
      <c r="I94" s="86" t="n">
        <v>1585</v>
      </c>
      <c r="J94" s="86" t="n">
        <v>1304</v>
      </c>
    </row>
    <row r="95" customFormat="false" ht="18" hidden="false" customHeight="true" outlineLevel="0" collapsed="false">
      <c r="A95" s="16"/>
      <c r="B95" s="15" t="s">
        <v>296</v>
      </c>
      <c r="E95" s="37"/>
      <c r="F95" s="86" t="n">
        <v>310</v>
      </c>
      <c r="G95" s="86" t="n">
        <v>35</v>
      </c>
      <c r="H95" s="86" t="n">
        <v>37</v>
      </c>
      <c r="I95" s="86" t="n">
        <v>74</v>
      </c>
      <c r="J95" s="86" t="n">
        <v>164</v>
      </c>
    </row>
    <row r="96" customFormat="false" ht="18" hidden="false" customHeight="true" outlineLevel="0" collapsed="false">
      <c r="A96" s="16"/>
      <c r="B96" s="15" t="s">
        <v>295</v>
      </c>
      <c r="E96" s="37"/>
      <c r="F96" s="86" t="n">
        <v>5</v>
      </c>
      <c r="G96" s="86" t="n">
        <v>4</v>
      </c>
      <c r="H96" s="86" t="n">
        <v>0</v>
      </c>
      <c r="I96" s="86" t="n">
        <v>1</v>
      </c>
      <c r="J96" s="86" t="n">
        <v>0</v>
      </c>
    </row>
    <row r="97" customFormat="false" ht="12.75" hidden="false" customHeight="true" outlineLevel="0" collapsed="false">
      <c r="A97" s="15" t="s">
        <v>456</v>
      </c>
      <c r="F97" s="85"/>
      <c r="G97" s="85"/>
      <c r="H97" s="85"/>
      <c r="I97" s="85"/>
      <c r="J97" s="85"/>
    </row>
    <row r="98" customFormat="false" ht="12.75" hidden="false" customHeight="true" outlineLevel="0" collapsed="false">
      <c r="A98" s="15" t="s">
        <v>608</v>
      </c>
    </row>
    <row r="113" customFormat="false" ht="12.75" hidden="false" customHeight="true" outlineLevel="0" collapsed="false">
      <c r="A113" s="43" t="s">
        <v>555</v>
      </c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true" outlineLevel="0" collapsed="false">
      <c r="A114" s="43" t="s">
        <v>609</v>
      </c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</row>
    <row r="116" customFormat="false" ht="12.75" hidden="false" customHeight="true" outlineLevel="0" collapsed="false"/>
    <row r="117" customFormat="false" ht="12.75" hidden="false" customHeight="true" outlineLevel="0" collapsed="false">
      <c r="A117" s="51" t="s">
        <v>588</v>
      </c>
      <c r="B117" s="51"/>
      <c r="C117" s="51"/>
      <c r="D117" s="51"/>
      <c r="E117" s="51"/>
      <c r="F117" s="52" t="s">
        <v>536</v>
      </c>
      <c r="G117" s="177" t="s">
        <v>577</v>
      </c>
      <c r="H117" s="177"/>
      <c r="I117" s="177"/>
      <c r="J117" s="177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2"/>
      <c r="G118" s="177"/>
      <c r="H118" s="177"/>
      <c r="I118" s="177"/>
      <c r="J118" s="177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2"/>
      <c r="G119" s="52" t="s">
        <v>580</v>
      </c>
      <c r="H119" s="52" t="s">
        <v>581</v>
      </c>
      <c r="I119" s="52" t="s">
        <v>582</v>
      </c>
      <c r="J119" s="53" t="s">
        <v>583</v>
      </c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2"/>
      <c r="G120" s="52"/>
      <c r="H120" s="52"/>
      <c r="I120" s="52"/>
      <c r="J120" s="53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2"/>
      <c r="G121" s="52"/>
      <c r="H121" s="52"/>
      <c r="I121" s="52"/>
      <c r="J121" s="53"/>
    </row>
    <row r="122" customFormat="false" ht="12.75" hidden="false" customHeight="true" outlineLevel="0" collapsed="false"/>
    <row r="123" customFormat="false" ht="18" hidden="false" customHeight="true" outlineLevel="0" collapsed="false">
      <c r="A123" s="30" t="s">
        <v>408</v>
      </c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8" hidden="false" customHeight="true" outlineLevel="0" collapsed="false">
      <c r="F124" s="85"/>
      <c r="G124" s="85"/>
      <c r="H124" s="85"/>
      <c r="I124" s="85"/>
      <c r="J124" s="85"/>
    </row>
    <row r="125" customFormat="false" ht="18" hidden="false" customHeight="true" outlineLevel="0" collapsed="false">
      <c r="A125" s="15" t="s">
        <v>589</v>
      </c>
      <c r="E125" s="37"/>
      <c r="F125" s="86" t="n">
        <v>315</v>
      </c>
      <c r="G125" s="86" t="n">
        <v>35</v>
      </c>
      <c r="H125" s="86" t="n">
        <v>66</v>
      </c>
      <c r="I125" s="86" t="n">
        <v>98</v>
      </c>
      <c r="J125" s="86" t="n">
        <v>116</v>
      </c>
    </row>
    <row r="126" customFormat="false" ht="18" hidden="false" customHeight="true" outlineLevel="0" collapsed="false">
      <c r="A126" s="15" t="s">
        <v>590</v>
      </c>
      <c r="E126" s="37"/>
      <c r="F126" s="86"/>
      <c r="G126" s="86"/>
      <c r="H126" s="86"/>
      <c r="I126" s="86"/>
      <c r="J126" s="86"/>
    </row>
    <row r="127" customFormat="false" ht="18" hidden="false" customHeight="true" outlineLevel="0" collapsed="false">
      <c r="B127" s="15" t="s">
        <v>591</v>
      </c>
      <c r="E127" s="37"/>
      <c r="F127" s="86" t="n">
        <v>216</v>
      </c>
      <c r="G127" s="86" t="n">
        <v>29</v>
      </c>
      <c r="H127" s="86" t="n">
        <v>57</v>
      </c>
      <c r="I127" s="86" t="n">
        <v>65</v>
      </c>
      <c r="J127" s="86" t="n">
        <v>65</v>
      </c>
    </row>
    <row r="128" customFormat="false" ht="18" hidden="false" customHeight="true" outlineLevel="0" collapsed="false">
      <c r="A128" s="15" t="s">
        <v>592</v>
      </c>
      <c r="E128" s="37"/>
      <c r="F128" s="86" t="n">
        <v>37</v>
      </c>
      <c r="G128" s="86" t="n">
        <v>3</v>
      </c>
      <c r="H128" s="86" t="n">
        <v>3</v>
      </c>
      <c r="I128" s="86" t="n">
        <v>12</v>
      </c>
      <c r="J128" s="86" t="n">
        <v>19</v>
      </c>
    </row>
    <row r="129" customFormat="false" ht="18" hidden="false" customHeight="true" outlineLevel="0" collapsed="false">
      <c r="A129" s="15" t="s">
        <v>593</v>
      </c>
      <c r="E129" s="37"/>
      <c r="F129" s="86"/>
      <c r="G129" s="86"/>
      <c r="H129" s="86"/>
      <c r="I129" s="86"/>
      <c r="J129" s="86"/>
    </row>
    <row r="130" customFormat="false" ht="18" hidden="false" customHeight="true" outlineLevel="0" collapsed="false">
      <c r="B130" s="15" t="s">
        <v>594</v>
      </c>
      <c r="E130" s="37"/>
      <c r="F130" s="86" t="n">
        <v>151</v>
      </c>
      <c r="G130" s="86" t="n">
        <v>14</v>
      </c>
      <c r="H130" s="86" t="n">
        <v>18</v>
      </c>
      <c r="I130" s="86" t="n">
        <v>53</v>
      </c>
      <c r="J130" s="86" t="n">
        <v>66</v>
      </c>
    </row>
    <row r="131" customFormat="false" ht="18" hidden="false" customHeight="true" outlineLevel="0" collapsed="false">
      <c r="A131" s="15" t="s">
        <v>595</v>
      </c>
      <c r="E131" s="37"/>
      <c r="F131" s="86" t="n">
        <v>7458</v>
      </c>
      <c r="G131" s="86" t="n">
        <v>497</v>
      </c>
      <c r="H131" s="86" t="n">
        <v>1505</v>
      </c>
      <c r="I131" s="86" t="n">
        <v>2859</v>
      </c>
      <c r="J131" s="86" t="n">
        <v>2597</v>
      </c>
    </row>
    <row r="132" customFormat="false" ht="18" hidden="false" customHeight="true" outlineLevel="0" collapsed="false">
      <c r="A132" s="15" t="s">
        <v>596</v>
      </c>
      <c r="E132" s="37"/>
      <c r="F132" s="86"/>
      <c r="G132" s="86"/>
      <c r="H132" s="86"/>
      <c r="I132" s="86"/>
      <c r="J132" s="86"/>
    </row>
    <row r="133" customFormat="false" ht="18" hidden="false" customHeight="true" outlineLevel="0" collapsed="false">
      <c r="B133" s="15" t="s">
        <v>597</v>
      </c>
      <c r="E133" s="37"/>
      <c r="F133" s="86" t="n">
        <v>1051</v>
      </c>
      <c r="G133" s="86" t="n">
        <v>59</v>
      </c>
      <c r="H133" s="86" t="n">
        <v>178</v>
      </c>
      <c r="I133" s="86" t="n">
        <v>393</v>
      </c>
      <c r="J133" s="86" t="n">
        <v>421</v>
      </c>
    </row>
    <row r="134" customFormat="false" ht="18" hidden="false" customHeight="true" outlineLevel="0" collapsed="false">
      <c r="A134" s="15" t="s">
        <v>598</v>
      </c>
      <c r="E134" s="37"/>
      <c r="F134" s="86" t="n">
        <v>75</v>
      </c>
      <c r="G134" s="86" t="n">
        <v>3</v>
      </c>
      <c r="H134" s="86" t="n">
        <v>6</v>
      </c>
      <c r="I134" s="86" t="n">
        <v>6</v>
      </c>
      <c r="J134" s="86" t="n">
        <v>60</v>
      </c>
    </row>
    <row r="135" customFormat="false" ht="18" hidden="false" customHeight="true" outlineLevel="0" collapsed="false">
      <c r="A135" s="15" t="s">
        <v>599</v>
      </c>
      <c r="E135" s="37"/>
      <c r="F135" s="86"/>
      <c r="G135" s="86"/>
      <c r="H135" s="86"/>
      <c r="I135" s="86"/>
      <c r="J135" s="86"/>
    </row>
    <row r="136" customFormat="false" ht="18" hidden="false" customHeight="true" outlineLevel="0" collapsed="false">
      <c r="B136" s="15" t="s">
        <v>600</v>
      </c>
      <c r="E136" s="37"/>
      <c r="F136" s="86" t="n">
        <v>151</v>
      </c>
      <c r="G136" s="86" t="n">
        <v>4</v>
      </c>
      <c r="H136" s="86" t="n">
        <v>11</v>
      </c>
      <c r="I136" s="86" t="n">
        <v>11</v>
      </c>
      <c r="J136" s="86" t="n">
        <v>125</v>
      </c>
    </row>
    <row r="137" customFormat="false" ht="18" hidden="false" customHeight="true" outlineLevel="0" collapsed="false">
      <c r="A137" s="15" t="s">
        <v>601</v>
      </c>
      <c r="E137" s="37"/>
      <c r="F137" s="86" t="n">
        <v>4</v>
      </c>
      <c r="G137" s="86" t="n">
        <v>2</v>
      </c>
      <c r="H137" s="86" t="n">
        <v>1</v>
      </c>
      <c r="I137" s="86" t="n">
        <v>0</v>
      </c>
      <c r="J137" s="86" t="n">
        <v>1</v>
      </c>
    </row>
    <row r="138" customFormat="false" ht="18" hidden="false" customHeight="true" outlineLevel="0" collapsed="false">
      <c r="A138" s="15" t="s">
        <v>602</v>
      </c>
      <c r="E138" s="37"/>
      <c r="F138" s="86" t="n">
        <v>37</v>
      </c>
      <c r="G138" s="86" t="n">
        <v>11</v>
      </c>
      <c r="H138" s="86" t="n">
        <v>6</v>
      </c>
      <c r="I138" s="86" t="n">
        <v>12</v>
      </c>
      <c r="J138" s="86" t="n">
        <v>8</v>
      </c>
    </row>
    <row r="139" customFormat="false" ht="18" hidden="false" customHeight="true" outlineLevel="0" collapsed="false">
      <c r="A139" s="15" t="s">
        <v>603</v>
      </c>
      <c r="E139" s="37"/>
      <c r="F139" s="86" t="n">
        <v>31</v>
      </c>
      <c r="G139" s="86" t="n">
        <v>19</v>
      </c>
      <c r="H139" s="86" t="n">
        <v>4</v>
      </c>
      <c r="I139" s="86" t="n">
        <v>3</v>
      </c>
      <c r="J139" s="86" t="n">
        <v>5</v>
      </c>
    </row>
    <row r="140" customFormat="false" ht="18" hidden="false" customHeight="true" outlineLevel="0" collapsed="false">
      <c r="A140" s="15" t="s">
        <v>604</v>
      </c>
      <c r="E140" s="37"/>
      <c r="F140" s="86" t="n">
        <v>116</v>
      </c>
      <c r="G140" s="86" t="n">
        <v>34</v>
      </c>
      <c r="H140" s="86" t="n">
        <v>21</v>
      </c>
      <c r="I140" s="86" t="n">
        <v>11</v>
      </c>
      <c r="J140" s="86" t="n">
        <v>50</v>
      </c>
    </row>
    <row r="141" customFormat="false" ht="18" hidden="false" customHeight="true" outlineLevel="0" collapsed="false">
      <c r="A141" s="15" t="s">
        <v>605</v>
      </c>
      <c r="E141" s="37"/>
      <c r="F141" s="86" t="n">
        <v>1</v>
      </c>
      <c r="G141" s="86" t="n">
        <v>0</v>
      </c>
      <c r="H141" s="86" t="n">
        <v>0</v>
      </c>
      <c r="I141" s="86" t="n">
        <v>0</v>
      </c>
      <c r="J141" s="86" t="n">
        <v>1</v>
      </c>
    </row>
    <row r="142" customFormat="false" ht="18" hidden="false" customHeight="true" outlineLevel="0" collapsed="false">
      <c r="A142" s="15" t="s">
        <v>606</v>
      </c>
      <c r="E142" s="37"/>
      <c r="F142" s="86" t="n">
        <v>10</v>
      </c>
      <c r="G142" s="86" t="n">
        <v>1</v>
      </c>
      <c r="H142" s="86" t="n">
        <v>4</v>
      </c>
      <c r="I142" s="86" t="n">
        <v>0</v>
      </c>
      <c r="J142" s="86" t="n">
        <v>5</v>
      </c>
    </row>
    <row r="143" customFormat="false" ht="18" hidden="false" customHeight="true" outlineLevel="0" collapsed="false">
      <c r="A143" s="15" t="s">
        <v>607</v>
      </c>
      <c r="E143" s="37"/>
      <c r="F143" s="86" t="n">
        <v>83</v>
      </c>
      <c r="G143" s="86" t="n">
        <v>4</v>
      </c>
      <c r="H143" s="86" t="n">
        <v>3</v>
      </c>
      <c r="I143" s="86" t="n">
        <v>2</v>
      </c>
      <c r="J143" s="86" t="n">
        <v>74</v>
      </c>
    </row>
    <row r="144" customFormat="false" ht="18" hidden="false" customHeight="true" outlineLevel="0" collapsed="false">
      <c r="E144" s="37"/>
      <c r="F144" s="86"/>
      <c r="G144" s="86"/>
      <c r="H144" s="86"/>
      <c r="I144" s="86"/>
      <c r="J144" s="86"/>
    </row>
    <row r="145" customFormat="false" ht="18" hidden="false" customHeight="true" outlineLevel="0" collapsed="false">
      <c r="A145" s="16" t="s">
        <v>406</v>
      </c>
      <c r="B145" s="16"/>
      <c r="C145" s="16"/>
      <c r="D145" s="16"/>
      <c r="E145" s="40"/>
      <c r="F145" s="88" t="n">
        <v>9736</v>
      </c>
      <c r="G145" s="88" t="n">
        <v>715</v>
      </c>
      <c r="H145" s="88" t="n">
        <v>1883</v>
      </c>
      <c r="I145" s="88" t="n">
        <v>3525</v>
      </c>
      <c r="J145" s="88" t="n">
        <v>3613</v>
      </c>
    </row>
    <row r="146" customFormat="false" ht="18" hidden="false" customHeight="true" outlineLevel="0" collapsed="false">
      <c r="A146" s="16"/>
      <c r="B146" s="15" t="s">
        <v>396</v>
      </c>
      <c r="E146" s="37"/>
      <c r="F146" s="86"/>
      <c r="G146" s="86"/>
      <c r="H146" s="86"/>
      <c r="I146" s="86"/>
      <c r="J146" s="86"/>
    </row>
    <row r="147" customFormat="false" ht="18" hidden="false" customHeight="true" outlineLevel="0" collapsed="false">
      <c r="A147" s="16"/>
      <c r="B147" s="15" t="s">
        <v>470</v>
      </c>
      <c r="E147" s="37"/>
      <c r="F147" s="86" t="n">
        <v>474</v>
      </c>
      <c r="G147" s="86" t="n">
        <v>38</v>
      </c>
      <c r="H147" s="86" t="n">
        <v>71</v>
      </c>
      <c r="I147" s="86" t="n">
        <v>137</v>
      </c>
      <c r="J147" s="86" t="n">
        <v>228</v>
      </c>
    </row>
    <row r="148" s="16" customFormat="true" ht="18" hidden="false" customHeight="true" outlineLevel="0" collapsed="false">
      <c r="B148" s="15" t="s">
        <v>471</v>
      </c>
      <c r="C148" s="15"/>
      <c r="D148" s="15"/>
      <c r="E148" s="37"/>
      <c r="F148" s="86" t="n">
        <v>9262</v>
      </c>
      <c r="G148" s="86" t="n">
        <v>677</v>
      </c>
      <c r="H148" s="86" t="n">
        <v>1812</v>
      </c>
      <c r="I148" s="86" t="n">
        <v>3388</v>
      </c>
      <c r="J148" s="86" t="n">
        <v>3385</v>
      </c>
    </row>
    <row r="149" customFormat="false" ht="18" hidden="false" customHeight="true" outlineLevel="0" collapsed="false">
      <c r="A149" s="16"/>
      <c r="E149" s="37"/>
      <c r="F149" s="86"/>
      <c r="G149" s="86"/>
      <c r="H149" s="86"/>
      <c r="I149" s="86"/>
      <c r="J149" s="86"/>
    </row>
    <row r="150" customFormat="false" ht="18" hidden="false" customHeight="true" outlineLevel="0" collapsed="false">
      <c r="A150" s="16"/>
      <c r="B150" s="15" t="s">
        <v>297</v>
      </c>
      <c r="E150" s="37"/>
      <c r="F150" s="86" t="n">
        <v>9093</v>
      </c>
      <c r="G150" s="86" t="n">
        <v>645</v>
      </c>
      <c r="H150" s="86" t="n">
        <v>1839</v>
      </c>
      <c r="I150" s="86" t="n">
        <v>3387</v>
      </c>
      <c r="J150" s="86" t="n">
        <v>3222</v>
      </c>
    </row>
    <row r="151" customFormat="false" ht="18" hidden="false" customHeight="true" outlineLevel="0" collapsed="false">
      <c r="A151" s="16"/>
      <c r="B151" s="15" t="s">
        <v>296</v>
      </c>
      <c r="E151" s="37"/>
      <c r="F151" s="86" t="n">
        <v>598</v>
      </c>
      <c r="G151" s="86" t="n">
        <v>42</v>
      </c>
      <c r="H151" s="86" t="n">
        <v>39</v>
      </c>
      <c r="I151" s="86" t="n">
        <v>132</v>
      </c>
      <c r="J151" s="86" t="n">
        <v>385</v>
      </c>
    </row>
    <row r="152" customFormat="false" ht="18" hidden="false" customHeight="true" outlineLevel="0" collapsed="false">
      <c r="A152" s="16"/>
      <c r="B152" s="15" t="s">
        <v>295</v>
      </c>
      <c r="E152" s="37"/>
      <c r="F152" s="86" t="n">
        <v>45</v>
      </c>
      <c r="G152" s="86" t="n">
        <v>28</v>
      </c>
      <c r="H152" s="86" t="n">
        <v>5</v>
      </c>
      <c r="I152" s="86" t="n">
        <v>6</v>
      </c>
      <c r="J152" s="86" t="n">
        <v>6</v>
      </c>
    </row>
    <row r="153" customFormat="false" ht="12.75" hidden="false" customHeight="true" outlineLevel="0" collapsed="false">
      <c r="A153" s="15" t="s">
        <v>610</v>
      </c>
    </row>
    <row r="154" customFormat="false" ht="12.75" hidden="false" customHeight="true" outlineLevel="0" collapsed="false">
      <c r="A154" s="15" t="s">
        <v>608</v>
      </c>
    </row>
  </sheetData>
  <mergeCells count="30">
    <mergeCell ref="A1:J1"/>
    <mergeCell ref="A2:J2"/>
    <mergeCell ref="A5:E9"/>
    <mergeCell ref="F5:F9"/>
    <mergeCell ref="G5:J6"/>
    <mergeCell ref="G7:G9"/>
    <mergeCell ref="H7:H9"/>
    <mergeCell ref="I7:I9"/>
    <mergeCell ref="J7:J9"/>
    <mergeCell ref="A11:J11"/>
    <mergeCell ref="A57:J57"/>
    <mergeCell ref="A58:J58"/>
    <mergeCell ref="A61:E65"/>
    <mergeCell ref="F61:F65"/>
    <mergeCell ref="G61:J62"/>
    <mergeCell ref="G63:G65"/>
    <mergeCell ref="H63:H65"/>
    <mergeCell ref="I63:I65"/>
    <mergeCell ref="J63:J65"/>
    <mergeCell ref="A67:J67"/>
    <mergeCell ref="A113:J113"/>
    <mergeCell ref="A114:J114"/>
    <mergeCell ref="A117:E121"/>
    <mergeCell ref="F117:F121"/>
    <mergeCell ref="G117:J118"/>
    <mergeCell ref="G119:G121"/>
    <mergeCell ref="H119:H121"/>
    <mergeCell ref="I119:I121"/>
    <mergeCell ref="J119:J121"/>
    <mergeCell ref="A123:J12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6" man="true" max="16383" min="0"/>
    <brk id="11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0.85"/>
    <col collapsed="false" customWidth="true" hidden="false" outlineLevel="0" max="3" min="3" style="15" width="22.14"/>
    <col collapsed="false" customWidth="true" hidden="false" outlineLevel="0" max="4" min="4" style="15" width="12.7"/>
    <col collapsed="false" customWidth="false" hidden="false" outlineLevel="0" max="19" min="5" style="15" width="11.42"/>
    <col collapsed="false" customWidth="true" hidden="false" outlineLevel="0" max="20" min="20" style="15" width="4.7"/>
    <col collapsed="false" customWidth="false" hidden="false" outlineLevel="0" max="21" min="21" style="42" width="11.42"/>
    <col collapsed="false" customWidth="false" hidden="false" outlineLevel="0" max="257" min="22" style="15" width="11.42"/>
  </cols>
  <sheetData>
    <row r="1" customFormat="false" ht="12.75" hidden="false" customHeight="true" outlineLevel="0" collapsed="false">
      <c r="H1" s="87"/>
      <c r="J1" s="50" t="s">
        <v>611</v>
      </c>
      <c r="K1" s="16" t="s">
        <v>612</v>
      </c>
    </row>
    <row r="2" customFormat="false" ht="12.75" hidden="false" customHeight="true" outlineLevel="0" collapsed="false">
      <c r="H2" s="178"/>
      <c r="J2" s="50" t="s">
        <v>613</v>
      </c>
      <c r="K2" s="16" t="s">
        <v>614</v>
      </c>
    </row>
    <row r="3" customFormat="false" ht="12.75" hidden="false" customHeight="true" outlineLevel="0" collapsed="false">
      <c r="G3" s="89"/>
      <c r="H3" s="89"/>
      <c r="I3" s="89"/>
      <c r="J3" s="89"/>
      <c r="K3" s="89"/>
      <c r="L3" s="89"/>
      <c r="M3" s="89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30</v>
      </c>
      <c r="B5" s="52" t="s">
        <v>331</v>
      </c>
      <c r="C5" s="52"/>
      <c r="D5" s="52" t="s">
        <v>536</v>
      </c>
      <c r="E5" s="179" t="s">
        <v>552</v>
      </c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53" t="s">
        <v>330</v>
      </c>
    </row>
    <row r="6" customFormat="false" ht="12.75" hidden="false" customHeight="true" outlineLevel="0" collapsed="false">
      <c r="A6" s="51"/>
      <c r="B6" s="52"/>
      <c r="C6" s="52"/>
      <c r="D6" s="52"/>
      <c r="E6" s="52" t="s">
        <v>615</v>
      </c>
      <c r="F6" s="52" t="s">
        <v>616</v>
      </c>
      <c r="G6" s="52" t="s">
        <v>617</v>
      </c>
      <c r="H6" s="52" t="s">
        <v>618</v>
      </c>
      <c r="I6" s="34" t="s">
        <v>595</v>
      </c>
      <c r="J6" s="53" t="s">
        <v>619</v>
      </c>
      <c r="K6" s="51" t="s">
        <v>620</v>
      </c>
      <c r="L6" s="52" t="s">
        <v>621</v>
      </c>
      <c r="M6" s="53" t="s">
        <v>622</v>
      </c>
      <c r="N6" s="52" t="s">
        <v>623</v>
      </c>
      <c r="O6" s="52" t="s">
        <v>624</v>
      </c>
      <c r="P6" s="52" t="s">
        <v>625</v>
      </c>
      <c r="Q6" s="52" t="s">
        <v>626</v>
      </c>
      <c r="R6" s="52" t="s">
        <v>627</v>
      </c>
      <c r="S6" s="52" t="s">
        <v>628</v>
      </c>
      <c r="T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34"/>
      <c r="J7" s="53"/>
      <c r="K7" s="51"/>
      <c r="L7" s="52"/>
      <c r="M7" s="53"/>
      <c r="N7" s="52"/>
      <c r="O7" s="52"/>
      <c r="P7" s="52"/>
      <c r="Q7" s="52"/>
      <c r="R7" s="52"/>
      <c r="S7" s="52"/>
      <c r="T7" s="53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34"/>
      <c r="J8" s="53"/>
      <c r="K8" s="51"/>
      <c r="L8" s="52"/>
      <c r="M8" s="53"/>
      <c r="N8" s="52"/>
      <c r="O8" s="52"/>
      <c r="P8" s="52"/>
      <c r="Q8" s="52"/>
      <c r="R8" s="52"/>
      <c r="S8" s="52"/>
      <c r="T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34"/>
      <c r="J9" s="53"/>
      <c r="K9" s="51"/>
      <c r="L9" s="52"/>
      <c r="M9" s="53"/>
      <c r="N9" s="52"/>
      <c r="O9" s="52"/>
      <c r="P9" s="52"/>
      <c r="Q9" s="52"/>
      <c r="R9" s="52"/>
      <c r="S9" s="52"/>
      <c r="T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34"/>
      <c r="J10" s="53"/>
      <c r="K10" s="51"/>
      <c r="L10" s="52"/>
      <c r="M10" s="53"/>
      <c r="N10" s="52"/>
      <c r="O10" s="52"/>
      <c r="P10" s="52"/>
      <c r="Q10" s="52"/>
      <c r="R10" s="52"/>
      <c r="S10" s="52"/>
      <c r="T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34"/>
      <c r="J11" s="53"/>
      <c r="K11" s="51"/>
      <c r="L11" s="52"/>
      <c r="M11" s="53"/>
      <c r="N11" s="52"/>
      <c r="O11" s="52"/>
      <c r="P11" s="52"/>
      <c r="Q11" s="52"/>
      <c r="R11" s="52"/>
      <c r="S11" s="52"/>
      <c r="T11" s="53"/>
    </row>
    <row r="12" customFormat="false" ht="12.7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34"/>
      <c r="J12" s="53"/>
      <c r="K12" s="51"/>
      <c r="L12" s="52"/>
      <c r="M12" s="53"/>
      <c r="N12" s="52"/>
      <c r="O12" s="52"/>
      <c r="P12" s="52"/>
      <c r="Q12" s="52"/>
      <c r="R12" s="52"/>
      <c r="S12" s="52"/>
      <c r="T12" s="53"/>
    </row>
    <row r="13" customFormat="false" ht="12.75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34"/>
      <c r="J13" s="53"/>
      <c r="K13" s="51"/>
      <c r="L13" s="52"/>
      <c r="M13" s="53"/>
      <c r="N13" s="52"/>
      <c r="O13" s="52"/>
      <c r="P13" s="52"/>
      <c r="Q13" s="52"/>
      <c r="R13" s="52"/>
      <c r="S13" s="52"/>
      <c r="T13" s="53"/>
    </row>
    <row r="14" customFormat="false" ht="12.7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34"/>
      <c r="J14" s="53"/>
      <c r="K14" s="51"/>
      <c r="L14" s="52"/>
      <c r="M14" s="53"/>
      <c r="N14" s="52"/>
      <c r="O14" s="52"/>
      <c r="P14" s="52"/>
      <c r="Q14" s="52"/>
      <c r="R14" s="52"/>
      <c r="S14" s="52"/>
      <c r="T14" s="53"/>
    </row>
    <row r="15" customFormat="false" ht="12.7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34"/>
      <c r="J15" s="53"/>
      <c r="K15" s="51"/>
      <c r="L15" s="52"/>
      <c r="M15" s="53"/>
      <c r="N15" s="52"/>
      <c r="O15" s="52"/>
      <c r="P15" s="52"/>
      <c r="Q15" s="52"/>
      <c r="R15" s="52"/>
      <c r="S15" s="52"/>
      <c r="T15" s="53"/>
    </row>
    <row r="16" customFormat="false" ht="12.75" hidden="false" customHeight="true" outlineLevel="0" collapsed="false">
      <c r="A16" s="161"/>
      <c r="B16" s="129"/>
      <c r="C16" s="180"/>
      <c r="D16" s="106"/>
      <c r="E16" s="106"/>
      <c r="F16" s="106"/>
      <c r="G16" s="106"/>
      <c r="H16" s="106"/>
      <c r="I16" s="104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77"/>
    </row>
    <row r="17" customFormat="false" ht="18" hidden="false" customHeight="true" outlineLevel="0" collapsed="false">
      <c r="A17" s="58" t="n">
        <v>1</v>
      </c>
      <c r="B17" s="59"/>
      <c r="C17" s="37" t="s">
        <v>343</v>
      </c>
      <c r="D17" s="86" t="n">
        <v>1501</v>
      </c>
      <c r="E17" s="86" t="n">
        <v>94</v>
      </c>
      <c r="F17" s="86" t="n">
        <v>74</v>
      </c>
      <c r="G17" s="86" t="n">
        <v>7</v>
      </c>
      <c r="H17" s="86" t="n">
        <v>46</v>
      </c>
      <c r="I17" s="86" t="n">
        <v>1063</v>
      </c>
      <c r="J17" s="86" t="n">
        <v>114</v>
      </c>
      <c r="K17" s="86" t="n">
        <v>24</v>
      </c>
      <c r="L17" s="86" t="n">
        <v>27</v>
      </c>
      <c r="M17" s="86" t="n">
        <v>0</v>
      </c>
      <c r="N17" s="86" t="n">
        <v>3</v>
      </c>
      <c r="O17" s="86" t="n">
        <v>5</v>
      </c>
      <c r="P17" s="86" t="n">
        <v>25</v>
      </c>
      <c r="Q17" s="86" t="n">
        <v>0</v>
      </c>
      <c r="R17" s="86" t="n">
        <v>6</v>
      </c>
      <c r="S17" s="138" t="n">
        <v>13</v>
      </c>
      <c r="T17" s="65" t="n">
        <v>1</v>
      </c>
    </row>
    <row r="18" customFormat="false" ht="18" hidden="false" customHeight="true" outlineLevel="0" collapsed="false">
      <c r="A18" s="58" t="n">
        <v>2</v>
      </c>
      <c r="B18" s="59"/>
      <c r="C18" s="37" t="s">
        <v>344</v>
      </c>
      <c r="D18" s="86" t="n">
        <v>622</v>
      </c>
      <c r="E18" s="86" t="n">
        <v>5</v>
      </c>
      <c r="F18" s="86" t="n">
        <v>4</v>
      </c>
      <c r="G18" s="86" t="n">
        <v>5</v>
      </c>
      <c r="H18" s="86" t="n">
        <v>9</v>
      </c>
      <c r="I18" s="86" t="n">
        <v>494</v>
      </c>
      <c r="J18" s="86" t="n">
        <v>87</v>
      </c>
      <c r="K18" s="86" t="n">
        <v>2</v>
      </c>
      <c r="L18" s="86" t="n">
        <v>11</v>
      </c>
      <c r="M18" s="86" t="n">
        <v>0</v>
      </c>
      <c r="N18" s="86" t="n">
        <v>1</v>
      </c>
      <c r="O18" s="86" t="n">
        <v>1</v>
      </c>
      <c r="P18" s="86" t="n">
        <v>1</v>
      </c>
      <c r="Q18" s="86" t="n">
        <v>0</v>
      </c>
      <c r="R18" s="86" t="n">
        <v>0</v>
      </c>
      <c r="S18" s="138" t="n">
        <v>2</v>
      </c>
      <c r="T18" s="65" t="n">
        <v>2</v>
      </c>
    </row>
    <row r="19" customFormat="false" ht="18" hidden="false" customHeight="true" outlineLevel="0" collapsed="false">
      <c r="A19" s="58" t="n">
        <v>3</v>
      </c>
      <c r="B19" s="59"/>
      <c r="C19" s="37" t="s">
        <v>345</v>
      </c>
      <c r="D19" s="86" t="n">
        <v>915</v>
      </c>
      <c r="E19" s="86" t="n">
        <v>67</v>
      </c>
      <c r="F19" s="86" t="n">
        <v>76</v>
      </c>
      <c r="G19" s="86" t="n">
        <v>2</v>
      </c>
      <c r="H19" s="86" t="n">
        <v>30</v>
      </c>
      <c r="I19" s="86" t="n">
        <v>550</v>
      </c>
      <c r="J19" s="86" t="n">
        <v>107</v>
      </c>
      <c r="K19" s="86" t="n">
        <v>3</v>
      </c>
      <c r="L19" s="86" t="n">
        <v>20</v>
      </c>
      <c r="M19" s="86" t="n">
        <v>1</v>
      </c>
      <c r="N19" s="86" t="n">
        <v>5</v>
      </c>
      <c r="O19" s="86" t="n">
        <v>2</v>
      </c>
      <c r="P19" s="86" t="n">
        <v>27</v>
      </c>
      <c r="Q19" s="86" t="n">
        <v>0</v>
      </c>
      <c r="R19" s="86" t="n">
        <v>1</v>
      </c>
      <c r="S19" s="138" t="n">
        <v>24</v>
      </c>
      <c r="T19" s="65" t="n">
        <v>3</v>
      </c>
    </row>
    <row r="20" customFormat="false" ht="18" hidden="false" customHeight="true" outlineLevel="0" collapsed="false">
      <c r="A20" s="58" t="n">
        <v>4</v>
      </c>
      <c r="B20" s="59"/>
      <c r="C20" s="37" t="s">
        <v>346</v>
      </c>
      <c r="D20" s="86" t="n">
        <v>210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165</v>
      </c>
      <c r="J20" s="86" t="n">
        <v>30</v>
      </c>
      <c r="K20" s="86" t="n">
        <v>2</v>
      </c>
      <c r="L20" s="86" t="n">
        <v>3</v>
      </c>
      <c r="M20" s="86" t="n">
        <v>0</v>
      </c>
      <c r="N20" s="86" t="n">
        <v>2</v>
      </c>
      <c r="O20" s="86" t="n">
        <v>1</v>
      </c>
      <c r="P20" s="86" t="n">
        <v>4</v>
      </c>
      <c r="Q20" s="86" t="n">
        <v>0</v>
      </c>
      <c r="R20" s="86" t="n">
        <v>0</v>
      </c>
      <c r="S20" s="138" t="n">
        <v>0</v>
      </c>
      <c r="T20" s="65" t="n">
        <v>4</v>
      </c>
    </row>
    <row r="21" customFormat="false" ht="18" hidden="false" customHeight="true" outlineLevel="0" collapsed="false">
      <c r="A21" s="58" t="n">
        <v>5</v>
      </c>
      <c r="B21" s="59"/>
      <c r="C21" s="37" t="s">
        <v>347</v>
      </c>
      <c r="D21" s="86" t="n">
        <v>492</v>
      </c>
      <c r="E21" s="86" t="n">
        <v>23</v>
      </c>
      <c r="F21" s="86" t="n">
        <v>20</v>
      </c>
      <c r="G21" s="86" t="n">
        <v>3</v>
      </c>
      <c r="H21" s="86" t="n">
        <v>5</v>
      </c>
      <c r="I21" s="86" t="n">
        <v>374</v>
      </c>
      <c r="J21" s="86" t="n">
        <v>41</v>
      </c>
      <c r="K21" s="86" t="n">
        <v>4</v>
      </c>
      <c r="L21" s="86" t="n">
        <v>9</v>
      </c>
      <c r="M21" s="86" t="n">
        <v>0</v>
      </c>
      <c r="N21" s="86" t="n">
        <v>3</v>
      </c>
      <c r="O21" s="86" t="n">
        <v>1</v>
      </c>
      <c r="P21" s="86" t="n">
        <v>8</v>
      </c>
      <c r="Q21" s="86" t="n">
        <v>0</v>
      </c>
      <c r="R21" s="86" t="n">
        <v>0</v>
      </c>
      <c r="S21" s="138" t="n">
        <v>1</v>
      </c>
      <c r="T21" s="65" t="n">
        <v>5</v>
      </c>
    </row>
    <row r="22" customFormat="false" ht="18" hidden="false" customHeight="true" outlineLevel="0" collapsed="false">
      <c r="A22" s="58" t="n">
        <v>6</v>
      </c>
      <c r="B22" s="59"/>
      <c r="C22" s="37" t="s">
        <v>348</v>
      </c>
      <c r="D22" s="86" t="n">
        <v>295</v>
      </c>
      <c r="E22" s="86" t="n">
        <v>5</v>
      </c>
      <c r="F22" s="86" t="n">
        <v>3</v>
      </c>
      <c r="G22" s="86" t="n">
        <v>0</v>
      </c>
      <c r="H22" s="86" t="n">
        <v>2</v>
      </c>
      <c r="I22" s="86" t="n">
        <v>236</v>
      </c>
      <c r="J22" s="86" t="n">
        <v>27</v>
      </c>
      <c r="K22" s="86" t="n">
        <v>1</v>
      </c>
      <c r="L22" s="86" t="n">
        <v>8</v>
      </c>
      <c r="M22" s="86" t="n">
        <v>1</v>
      </c>
      <c r="N22" s="86" t="n">
        <v>2</v>
      </c>
      <c r="O22" s="86" t="n">
        <v>2</v>
      </c>
      <c r="P22" s="86" t="n">
        <v>5</v>
      </c>
      <c r="Q22" s="86" t="n">
        <v>1</v>
      </c>
      <c r="R22" s="86" t="n">
        <v>0</v>
      </c>
      <c r="S22" s="138" t="n">
        <v>2</v>
      </c>
      <c r="T22" s="65" t="n">
        <v>6</v>
      </c>
    </row>
    <row r="23" customFormat="false" ht="18" hidden="false" customHeight="true" outlineLevel="0" collapsed="false">
      <c r="A23" s="58"/>
      <c r="B23" s="59"/>
      <c r="C23" s="37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138"/>
      <c r="T23" s="181"/>
    </row>
    <row r="24" customFormat="false" ht="18" hidden="false" customHeight="true" outlineLevel="0" collapsed="false">
      <c r="A24" s="58" t="n">
        <v>7</v>
      </c>
      <c r="B24" s="59"/>
      <c r="C24" s="37" t="s">
        <v>349</v>
      </c>
      <c r="D24" s="86" t="n">
        <v>728</v>
      </c>
      <c r="E24" s="86" t="n">
        <v>15</v>
      </c>
      <c r="F24" s="86" t="n">
        <v>1</v>
      </c>
      <c r="G24" s="86" t="n">
        <v>1</v>
      </c>
      <c r="H24" s="86" t="n">
        <v>1</v>
      </c>
      <c r="I24" s="86" t="n">
        <v>631</v>
      </c>
      <c r="J24" s="86" t="n">
        <v>32</v>
      </c>
      <c r="K24" s="86" t="n">
        <v>3</v>
      </c>
      <c r="L24" s="86" t="n">
        <v>19</v>
      </c>
      <c r="M24" s="86" t="n">
        <v>1</v>
      </c>
      <c r="N24" s="86" t="n">
        <v>1</v>
      </c>
      <c r="O24" s="86" t="n">
        <v>4</v>
      </c>
      <c r="P24" s="86" t="n">
        <v>9</v>
      </c>
      <c r="Q24" s="86" t="n">
        <v>0</v>
      </c>
      <c r="R24" s="86" t="n">
        <v>0</v>
      </c>
      <c r="S24" s="138" t="n">
        <v>10</v>
      </c>
      <c r="T24" s="65" t="n">
        <v>7</v>
      </c>
    </row>
    <row r="25" customFormat="false" ht="18" hidden="false" customHeight="true" outlineLevel="0" collapsed="false">
      <c r="A25" s="58" t="n">
        <v>8</v>
      </c>
      <c r="B25" s="59"/>
      <c r="C25" s="37" t="s">
        <v>350</v>
      </c>
      <c r="D25" s="86" t="n">
        <v>534</v>
      </c>
      <c r="E25" s="86" t="n">
        <v>8</v>
      </c>
      <c r="F25" s="86" t="n">
        <v>3</v>
      </c>
      <c r="G25" s="86" t="n">
        <v>2</v>
      </c>
      <c r="H25" s="86" t="n">
        <v>9</v>
      </c>
      <c r="I25" s="86" t="n">
        <v>442</v>
      </c>
      <c r="J25" s="86" t="n">
        <v>40</v>
      </c>
      <c r="K25" s="86" t="n">
        <v>10</v>
      </c>
      <c r="L25" s="86" t="n">
        <v>7</v>
      </c>
      <c r="M25" s="86" t="n">
        <v>0</v>
      </c>
      <c r="N25" s="86" t="n">
        <v>1</v>
      </c>
      <c r="O25" s="86" t="n">
        <v>0</v>
      </c>
      <c r="P25" s="86" t="n">
        <v>5</v>
      </c>
      <c r="Q25" s="86" t="n">
        <v>0</v>
      </c>
      <c r="R25" s="86" t="n">
        <v>0</v>
      </c>
      <c r="S25" s="138" t="n">
        <v>7</v>
      </c>
      <c r="T25" s="65" t="n">
        <v>8</v>
      </c>
    </row>
    <row r="26" customFormat="false" ht="18" hidden="false" customHeight="true" outlineLevel="0" collapsed="false">
      <c r="A26" s="58" t="n">
        <v>9</v>
      </c>
      <c r="B26" s="59"/>
      <c r="C26" s="37" t="s">
        <v>351</v>
      </c>
      <c r="D26" s="86" t="n">
        <v>801</v>
      </c>
      <c r="E26" s="86" t="n">
        <v>14</v>
      </c>
      <c r="F26" s="86" t="n">
        <v>6</v>
      </c>
      <c r="G26" s="86" t="n">
        <v>0</v>
      </c>
      <c r="H26" s="86" t="n">
        <v>20</v>
      </c>
      <c r="I26" s="86" t="n">
        <v>657</v>
      </c>
      <c r="J26" s="86" t="n">
        <v>77</v>
      </c>
      <c r="K26" s="86" t="n">
        <v>3</v>
      </c>
      <c r="L26" s="86" t="n">
        <v>9</v>
      </c>
      <c r="M26" s="86" t="n">
        <v>0</v>
      </c>
      <c r="N26" s="86" t="n">
        <v>6</v>
      </c>
      <c r="O26" s="86" t="n">
        <v>2</v>
      </c>
      <c r="P26" s="86" t="n">
        <v>5</v>
      </c>
      <c r="Q26" s="86" t="n">
        <v>0</v>
      </c>
      <c r="R26" s="86" t="n">
        <v>0</v>
      </c>
      <c r="S26" s="138" t="n">
        <v>2</v>
      </c>
      <c r="T26" s="65" t="n">
        <v>9</v>
      </c>
    </row>
    <row r="27" customFormat="false" ht="18" hidden="false" customHeight="true" outlineLevel="0" collapsed="false">
      <c r="A27" s="58" t="n">
        <v>10</v>
      </c>
      <c r="B27" s="59"/>
      <c r="C27" s="37" t="s">
        <v>352</v>
      </c>
      <c r="D27" s="86" t="n">
        <v>744</v>
      </c>
      <c r="E27" s="86" t="n">
        <v>16</v>
      </c>
      <c r="F27" s="86" t="n">
        <v>10</v>
      </c>
      <c r="G27" s="86" t="n">
        <v>6</v>
      </c>
      <c r="H27" s="86" t="n">
        <v>14</v>
      </c>
      <c r="I27" s="86" t="n">
        <v>600</v>
      </c>
      <c r="J27" s="86" t="n">
        <v>67</v>
      </c>
      <c r="K27" s="86" t="n">
        <v>11</v>
      </c>
      <c r="L27" s="86" t="n">
        <v>13</v>
      </c>
      <c r="M27" s="86" t="n">
        <v>0</v>
      </c>
      <c r="N27" s="86" t="n">
        <v>0</v>
      </c>
      <c r="O27" s="86" t="n">
        <v>1</v>
      </c>
      <c r="P27" s="86" t="n">
        <v>2</v>
      </c>
      <c r="Q27" s="86" t="n">
        <v>0</v>
      </c>
      <c r="R27" s="86" t="n">
        <v>0</v>
      </c>
      <c r="S27" s="138" t="n">
        <v>4</v>
      </c>
      <c r="T27" s="65" t="n">
        <v>10</v>
      </c>
    </row>
    <row r="28" customFormat="false" ht="18" hidden="false" customHeight="true" outlineLevel="0" collapsed="false">
      <c r="A28" s="58" t="n">
        <v>11</v>
      </c>
      <c r="B28" s="59"/>
      <c r="C28" s="37" t="s">
        <v>353</v>
      </c>
      <c r="D28" s="86" t="n">
        <v>452</v>
      </c>
      <c r="E28" s="86" t="n">
        <v>10</v>
      </c>
      <c r="F28" s="86" t="n">
        <v>3</v>
      </c>
      <c r="G28" s="86" t="n">
        <v>2</v>
      </c>
      <c r="H28" s="86" t="n">
        <v>6</v>
      </c>
      <c r="I28" s="86" t="n">
        <v>378</v>
      </c>
      <c r="J28" s="86" t="n">
        <v>35</v>
      </c>
      <c r="K28" s="86" t="n">
        <v>4</v>
      </c>
      <c r="L28" s="86" t="n">
        <v>6</v>
      </c>
      <c r="M28" s="86" t="n">
        <v>0</v>
      </c>
      <c r="N28" s="86" t="n">
        <v>0</v>
      </c>
      <c r="O28" s="86" t="n">
        <v>0</v>
      </c>
      <c r="P28" s="86" t="n">
        <v>8</v>
      </c>
      <c r="Q28" s="86" t="n">
        <v>0</v>
      </c>
      <c r="R28" s="86" t="n">
        <v>0</v>
      </c>
      <c r="S28" s="138" t="n">
        <v>0</v>
      </c>
      <c r="T28" s="65" t="n">
        <v>11</v>
      </c>
    </row>
    <row r="29" customFormat="false" ht="18" hidden="false" customHeight="true" outlineLevel="0" collapsed="false">
      <c r="A29" s="58" t="n">
        <v>12</v>
      </c>
      <c r="B29" s="59"/>
      <c r="C29" s="37" t="s">
        <v>354</v>
      </c>
      <c r="D29" s="86" t="n">
        <v>812</v>
      </c>
      <c r="E29" s="86" t="n">
        <v>14</v>
      </c>
      <c r="F29" s="86" t="n">
        <v>8</v>
      </c>
      <c r="G29" s="86" t="n">
        <v>0</v>
      </c>
      <c r="H29" s="86" t="n">
        <v>11</v>
      </c>
      <c r="I29" s="86" t="n">
        <v>688</v>
      </c>
      <c r="J29" s="86" t="n">
        <v>62</v>
      </c>
      <c r="K29" s="86" t="n">
        <v>1</v>
      </c>
      <c r="L29" s="86" t="n">
        <v>14</v>
      </c>
      <c r="M29" s="86" t="n">
        <v>0</v>
      </c>
      <c r="N29" s="86" t="n">
        <v>4</v>
      </c>
      <c r="O29" s="86" t="n">
        <v>2</v>
      </c>
      <c r="P29" s="86" t="n">
        <v>6</v>
      </c>
      <c r="Q29" s="86" t="n">
        <v>0</v>
      </c>
      <c r="R29" s="86" t="n">
        <v>0</v>
      </c>
      <c r="S29" s="138" t="n">
        <v>2</v>
      </c>
      <c r="T29" s="65" t="n">
        <v>12</v>
      </c>
    </row>
    <row r="30" customFormat="false" ht="18" hidden="false" customHeight="true" outlineLevel="0" collapsed="false">
      <c r="A30" s="58"/>
      <c r="B30" s="59"/>
      <c r="C30" s="37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138"/>
      <c r="T30" s="181"/>
    </row>
    <row r="31" customFormat="false" ht="18" hidden="false" customHeight="true" outlineLevel="0" collapsed="false">
      <c r="A31" s="58" t="n">
        <v>13</v>
      </c>
      <c r="B31" s="59"/>
      <c r="C31" s="37" t="s">
        <v>355</v>
      </c>
      <c r="D31" s="86" t="n">
        <v>878</v>
      </c>
      <c r="E31" s="86" t="n">
        <v>22</v>
      </c>
      <c r="F31" s="86" t="n">
        <v>16</v>
      </c>
      <c r="G31" s="86" t="n">
        <v>11</v>
      </c>
      <c r="H31" s="86" t="n">
        <v>17</v>
      </c>
      <c r="I31" s="86" t="n">
        <v>731</v>
      </c>
      <c r="J31" s="86" t="n">
        <v>45</v>
      </c>
      <c r="K31" s="86" t="n">
        <v>6</v>
      </c>
      <c r="L31" s="86" t="n">
        <v>12</v>
      </c>
      <c r="M31" s="86" t="n">
        <v>1</v>
      </c>
      <c r="N31" s="86" t="n">
        <v>1</v>
      </c>
      <c r="O31" s="86" t="n">
        <v>2</v>
      </c>
      <c r="P31" s="86" t="n">
        <v>10</v>
      </c>
      <c r="Q31" s="86" t="n">
        <v>0</v>
      </c>
      <c r="R31" s="86" t="n">
        <v>1</v>
      </c>
      <c r="S31" s="138" t="n">
        <v>3</v>
      </c>
      <c r="T31" s="65" t="n">
        <v>13</v>
      </c>
    </row>
    <row r="32" customFormat="false" ht="18" hidden="false" customHeight="true" outlineLevel="0" collapsed="false">
      <c r="A32" s="58" t="n">
        <v>14</v>
      </c>
      <c r="B32" s="59"/>
      <c r="C32" s="37" t="s">
        <v>356</v>
      </c>
      <c r="D32" s="86" t="n">
        <v>475</v>
      </c>
      <c r="E32" s="86" t="n">
        <v>5</v>
      </c>
      <c r="F32" s="86" t="n">
        <v>8</v>
      </c>
      <c r="G32" s="86" t="n">
        <v>1</v>
      </c>
      <c r="H32" s="86" t="n">
        <v>4</v>
      </c>
      <c r="I32" s="86" t="n">
        <v>395</v>
      </c>
      <c r="J32" s="86" t="n">
        <v>31</v>
      </c>
      <c r="K32" s="86" t="n">
        <v>9</v>
      </c>
      <c r="L32" s="86" t="n">
        <v>4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0</v>
      </c>
      <c r="R32" s="86" t="n">
        <v>0</v>
      </c>
      <c r="S32" s="138" t="n">
        <v>3</v>
      </c>
      <c r="T32" s="65" t="n">
        <v>14</v>
      </c>
    </row>
    <row r="33" customFormat="false" ht="18" hidden="false" customHeight="true" outlineLevel="0" collapsed="false">
      <c r="A33" s="58" t="n">
        <v>15</v>
      </c>
      <c r="B33" s="59"/>
      <c r="C33" s="37" t="s">
        <v>357</v>
      </c>
      <c r="D33" s="86" t="n">
        <v>403</v>
      </c>
      <c r="E33" s="86" t="n">
        <v>10</v>
      </c>
      <c r="F33" s="86" t="n">
        <v>1</v>
      </c>
      <c r="G33" s="86" t="n">
        <v>4</v>
      </c>
      <c r="H33" s="86" t="n">
        <v>3</v>
      </c>
      <c r="I33" s="86" t="n">
        <v>341</v>
      </c>
      <c r="J33" s="86" t="n">
        <v>27</v>
      </c>
      <c r="K33" s="86" t="n">
        <v>1</v>
      </c>
      <c r="L33" s="86" t="n">
        <v>6</v>
      </c>
      <c r="M33" s="86" t="n">
        <v>0</v>
      </c>
      <c r="N33" s="86" t="n">
        <v>0</v>
      </c>
      <c r="O33" s="86" t="n">
        <v>2</v>
      </c>
      <c r="P33" s="86" t="n">
        <v>6</v>
      </c>
      <c r="Q33" s="86" t="n">
        <v>0</v>
      </c>
      <c r="R33" s="86" t="n">
        <v>0</v>
      </c>
      <c r="S33" s="138" t="n">
        <v>2</v>
      </c>
      <c r="T33" s="65" t="n">
        <v>15</v>
      </c>
    </row>
    <row r="34" customFormat="false" ht="18" hidden="false" customHeight="true" outlineLevel="0" collapsed="false">
      <c r="A34" s="58" t="n">
        <v>16</v>
      </c>
      <c r="B34" s="59"/>
      <c r="C34" s="37" t="s">
        <v>358</v>
      </c>
      <c r="D34" s="86" t="n">
        <v>720</v>
      </c>
      <c r="E34" s="86" t="n">
        <v>23</v>
      </c>
      <c r="F34" s="86" t="n">
        <v>10</v>
      </c>
      <c r="G34" s="86" t="n">
        <v>0</v>
      </c>
      <c r="H34" s="86" t="n">
        <v>11</v>
      </c>
      <c r="I34" s="86" t="n">
        <v>600</v>
      </c>
      <c r="J34" s="86" t="n">
        <v>39</v>
      </c>
      <c r="K34" s="86" t="n">
        <v>10</v>
      </c>
      <c r="L34" s="86" t="n">
        <v>6</v>
      </c>
      <c r="M34" s="86" t="n">
        <v>1</v>
      </c>
      <c r="N34" s="86" t="n">
        <v>1</v>
      </c>
      <c r="O34" s="86" t="n">
        <v>1</v>
      </c>
      <c r="P34" s="86" t="n">
        <v>9</v>
      </c>
      <c r="Q34" s="86" t="n">
        <v>0</v>
      </c>
      <c r="R34" s="86" t="n">
        <v>0</v>
      </c>
      <c r="S34" s="138" t="n">
        <v>9</v>
      </c>
      <c r="T34" s="65" t="n">
        <v>16</v>
      </c>
    </row>
    <row r="35" customFormat="false" ht="18" hidden="false" customHeight="true" outlineLevel="0" collapsed="false">
      <c r="A35" s="58" t="n">
        <v>17</v>
      </c>
      <c r="B35" s="59"/>
      <c r="C35" s="37" t="s">
        <v>359</v>
      </c>
      <c r="D35" s="86" t="n">
        <v>600</v>
      </c>
      <c r="E35" s="86" t="n">
        <v>23</v>
      </c>
      <c r="F35" s="86" t="n">
        <v>19</v>
      </c>
      <c r="G35" s="86" t="n">
        <v>1</v>
      </c>
      <c r="H35" s="86" t="n">
        <v>5</v>
      </c>
      <c r="I35" s="86" t="n">
        <v>486</v>
      </c>
      <c r="J35" s="86" t="n">
        <v>48</v>
      </c>
      <c r="K35" s="86" t="n">
        <v>2</v>
      </c>
      <c r="L35" s="86" t="n">
        <v>6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0</v>
      </c>
      <c r="R35" s="86" t="n">
        <v>0</v>
      </c>
      <c r="S35" s="138" t="n">
        <v>3</v>
      </c>
      <c r="T35" s="65" t="n">
        <v>17</v>
      </c>
    </row>
    <row r="36" customFormat="false" ht="18" hidden="false" customHeight="true" outlineLevel="0" collapsed="false">
      <c r="A36" s="58" t="n">
        <v>18</v>
      </c>
      <c r="B36" s="59"/>
      <c r="C36" s="37" t="s">
        <v>360</v>
      </c>
      <c r="D36" s="86" t="n">
        <v>339</v>
      </c>
      <c r="E36" s="86" t="n">
        <v>9</v>
      </c>
      <c r="F36" s="86" t="n">
        <v>2</v>
      </c>
      <c r="G36" s="86" t="n">
        <v>0</v>
      </c>
      <c r="H36" s="86" t="n">
        <v>0</v>
      </c>
      <c r="I36" s="86" t="n">
        <v>271</v>
      </c>
      <c r="J36" s="86" t="n">
        <v>47</v>
      </c>
      <c r="K36" s="86" t="n">
        <v>0</v>
      </c>
      <c r="L36" s="86" t="n">
        <v>2</v>
      </c>
      <c r="M36" s="86" t="n">
        <v>0</v>
      </c>
      <c r="N36" s="86" t="n">
        <v>1</v>
      </c>
      <c r="O36" s="86" t="n">
        <v>0</v>
      </c>
      <c r="P36" s="86" t="n">
        <v>0</v>
      </c>
      <c r="Q36" s="86" t="n">
        <v>0</v>
      </c>
      <c r="R36" s="86" t="n">
        <v>0</v>
      </c>
      <c r="S36" s="138" t="n">
        <v>7</v>
      </c>
      <c r="T36" s="65" t="n">
        <v>18</v>
      </c>
    </row>
    <row r="37" customFormat="false" ht="18" hidden="false" customHeight="true" outlineLevel="0" collapsed="false">
      <c r="A37" s="58"/>
      <c r="B37" s="59"/>
      <c r="C37" s="37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138"/>
      <c r="T37" s="181"/>
    </row>
    <row r="38" customFormat="false" ht="18" hidden="false" customHeight="true" outlineLevel="0" collapsed="false">
      <c r="A38" s="58" t="n">
        <v>19</v>
      </c>
      <c r="B38" s="59"/>
      <c r="C38" s="37" t="s">
        <v>361</v>
      </c>
      <c r="D38" s="86" t="n">
        <v>666</v>
      </c>
      <c r="E38" s="86" t="n">
        <v>19</v>
      </c>
      <c r="F38" s="86" t="n">
        <v>9</v>
      </c>
      <c r="G38" s="86" t="n">
        <v>3</v>
      </c>
      <c r="H38" s="86" t="n">
        <v>12</v>
      </c>
      <c r="I38" s="86" t="n">
        <v>489</v>
      </c>
      <c r="J38" s="86" t="n">
        <v>104</v>
      </c>
      <c r="K38" s="86" t="n">
        <v>3</v>
      </c>
      <c r="L38" s="86" t="n">
        <v>5</v>
      </c>
      <c r="M38" s="86" t="n">
        <v>0</v>
      </c>
      <c r="N38" s="86" t="n">
        <v>9</v>
      </c>
      <c r="O38" s="86" t="n">
        <v>1</v>
      </c>
      <c r="P38" s="86" t="n">
        <v>7</v>
      </c>
      <c r="Q38" s="86" t="n">
        <v>0</v>
      </c>
      <c r="R38" s="86" t="n">
        <v>0</v>
      </c>
      <c r="S38" s="138" t="n">
        <v>5</v>
      </c>
      <c r="T38" s="65" t="n">
        <v>19</v>
      </c>
    </row>
    <row r="39" customFormat="false" ht="18" hidden="false" customHeight="true" outlineLevel="0" collapsed="false">
      <c r="A39" s="58" t="n">
        <v>20</v>
      </c>
      <c r="B39" s="59"/>
      <c r="C39" s="37" t="s">
        <v>362</v>
      </c>
      <c r="D39" s="86" t="n">
        <v>594</v>
      </c>
      <c r="E39" s="86" t="n">
        <v>17</v>
      </c>
      <c r="F39" s="86" t="n">
        <v>7</v>
      </c>
      <c r="G39" s="86" t="n">
        <v>1</v>
      </c>
      <c r="H39" s="86" t="n">
        <v>6</v>
      </c>
      <c r="I39" s="86" t="n">
        <v>474</v>
      </c>
      <c r="J39" s="86" t="n">
        <v>66</v>
      </c>
      <c r="K39" s="86" t="n">
        <v>2</v>
      </c>
      <c r="L39" s="86" t="n">
        <v>8</v>
      </c>
      <c r="M39" s="86" t="n">
        <v>0</v>
      </c>
      <c r="N39" s="86" t="n">
        <v>2</v>
      </c>
      <c r="O39" s="86" t="n">
        <v>1</v>
      </c>
      <c r="P39" s="86" t="n">
        <v>6</v>
      </c>
      <c r="Q39" s="86" t="n">
        <v>0</v>
      </c>
      <c r="R39" s="86" t="n">
        <v>0</v>
      </c>
      <c r="S39" s="138" t="n">
        <v>4</v>
      </c>
      <c r="T39" s="65" t="n">
        <v>20</v>
      </c>
    </row>
    <row r="40" customFormat="false" ht="18" hidden="false" customHeight="true" outlineLevel="0" collapsed="false">
      <c r="A40" s="58" t="n">
        <v>21</v>
      </c>
      <c r="B40" s="59"/>
      <c r="C40" s="37" t="s">
        <v>363</v>
      </c>
      <c r="D40" s="86" t="n">
        <v>545</v>
      </c>
      <c r="E40" s="86" t="n">
        <v>18</v>
      </c>
      <c r="F40" s="86" t="n">
        <v>7</v>
      </c>
      <c r="G40" s="86" t="n">
        <v>1</v>
      </c>
      <c r="H40" s="86" t="n">
        <v>7</v>
      </c>
      <c r="I40" s="86" t="n">
        <v>414</v>
      </c>
      <c r="J40" s="86" t="n">
        <v>73</v>
      </c>
      <c r="K40" s="86" t="n">
        <v>4</v>
      </c>
      <c r="L40" s="86" t="n">
        <v>7</v>
      </c>
      <c r="M40" s="86" t="n">
        <v>0</v>
      </c>
      <c r="N40" s="86" t="n">
        <v>2</v>
      </c>
      <c r="O40" s="86" t="n">
        <v>3</v>
      </c>
      <c r="P40" s="86" t="n">
        <v>4</v>
      </c>
      <c r="Q40" s="86" t="n">
        <v>0</v>
      </c>
      <c r="R40" s="86" t="n">
        <v>1</v>
      </c>
      <c r="S40" s="138" t="n">
        <v>4</v>
      </c>
      <c r="T40" s="65" t="n">
        <v>21</v>
      </c>
    </row>
    <row r="41" customFormat="false" ht="18" hidden="false" customHeight="true" outlineLevel="0" collapsed="false">
      <c r="A41" s="58" t="n">
        <v>22</v>
      </c>
      <c r="B41" s="59"/>
      <c r="C41" s="37" t="s">
        <v>364</v>
      </c>
      <c r="D41" s="86" t="n">
        <v>714</v>
      </c>
      <c r="E41" s="86" t="n">
        <v>10</v>
      </c>
      <c r="F41" s="86" t="n">
        <v>3</v>
      </c>
      <c r="G41" s="86" t="n">
        <v>4</v>
      </c>
      <c r="H41" s="86" t="n">
        <v>6</v>
      </c>
      <c r="I41" s="86" t="n">
        <v>558</v>
      </c>
      <c r="J41" s="86" t="n">
        <v>100</v>
      </c>
      <c r="K41" s="86" t="n">
        <v>5</v>
      </c>
      <c r="L41" s="86" t="n">
        <v>8</v>
      </c>
      <c r="M41" s="86" t="n">
        <v>1</v>
      </c>
      <c r="N41" s="86" t="n">
        <v>3</v>
      </c>
      <c r="O41" s="86" t="n">
        <v>1</v>
      </c>
      <c r="P41" s="86" t="n">
        <v>10</v>
      </c>
      <c r="Q41" s="86" t="n">
        <v>0</v>
      </c>
      <c r="R41" s="86" t="n">
        <v>1</v>
      </c>
      <c r="S41" s="138" t="n">
        <v>4</v>
      </c>
      <c r="T41" s="65" t="n">
        <v>22</v>
      </c>
    </row>
    <row r="42" customFormat="false" ht="18" hidden="false" customHeight="true" outlineLevel="0" collapsed="false">
      <c r="A42" s="58" t="n">
        <v>23</v>
      </c>
      <c r="B42" s="59"/>
      <c r="C42" s="37" t="s">
        <v>365</v>
      </c>
      <c r="D42" s="86" t="n">
        <v>561</v>
      </c>
      <c r="E42" s="86" t="n">
        <v>4</v>
      </c>
      <c r="F42" s="86" t="n">
        <v>3</v>
      </c>
      <c r="G42" s="86" t="n">
        <v>0</v>
      </c>
      <c r="H42" s="86" t="n">
        <v>2</v>
      </c>
      <c r="I42" s="86" t="n">
        <v>476</v>
      </c>
      <c r="J42" s="86" t="n">
        <v>44</v>
      </c>
      <c r="K42" s="86" t="n">
        <v>2</v>
      </c>
      <c r="L42" s="86" t="n">
        <v>14</v>
      </c>
      <c r="M42" s="86" t="n">
        <v>0</v>
      </c>
      <c r="N42" s="86" t="n">
        <v>3</v>
      </c>
      <c r="O42" s="86" t="n">
        <v>1</v>
      </c>
      <c r="P42" s="86" t="n">
        <v>8</v>
      </c>
      <c r="Q42" s="86" t="n">
        <v>0</v>
      </c>
      <c r="R42" s="86" t="n">
        <v>0</v>
      </c>
      <c r="S42" s="138" t="n">
        <v>4</v>
      </c>
      <c r="T42" s="65" t="n">
        <v>23</v>
      </c>
    </row>
    <row r="43" customFormat="false" ht="18" hidden="false" customHeight="true" outlineLevel="0" collapsed="false">
      <c r="A43" s="58"/>
      <c r="B43" s="59"/>
      <c r="C43" s="37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38"/>
      <c r="T43" s="181"/>
    </row>
    <row r="44" customFormat="false" ht="18" hidden="false" customHeight="true" outlineLevel="0" collapsed="false">
      <c r="A44" s="66" t="n">
        <v>24</v>
      </c>
      <c r="B44" s="67"/>
      <c r="C44" s="40" t="s">
        <v>366</v>
      </c>
      <c r="D44" s="88" t="n">
        <v>14601</v>
      </c>
      <c r="E44" s="88" t="n">
        <v>431</v>
      </c>
      <c r="F44" s="88" t="n">
        <v>293</v>
      </c>
      <c r="G44" s="88" t="n">
        <v>54</v>
      </c>
      <c r="H44" s="88" t="n">
        <v>229</v>
      </c>
      <c r="I44" s="88" t="n">
        <v>11513</v>
      </c>
      <c r="J44" s="88" t="n">
        <v>1343</v>
      </c>
      <c r="K44" s="88" t="n">
        <v>112</v>
      </c>
      <c r="L44" s="88" t="n">
        <v>224</v>
      </c>
      <c r="M44" s="88" t="n">
        <v>6</v>
      </c>
      <c r="N44" s="88" t="n">
        <v>50</v>
      </c>
      <c r="O44" s="88" t="n">
        <v>33</v>
      </c>
      <c r="P44" s="88" t="n">
        <v>187</v>
      </c>
      <c r="Q44" s="88" t="n">
        <v>1</v>
      </c>
      <c r="R44" s="88" t="n">
        <v>10</v>
      </c>
      <c r="S44" s="141" t="n">
        <v>115</v>
      </c>
      <c r="T44" s="73" t="n">
        <v>24</v>
      </c>
    </row>
    <row r="45" customFormat="false" ht="12.75" hidden="false" customHeight="true" outlineLevel="0" collapsed="false">
      <c r="A45" s="15" t="s">
        <v>456</v>
      </c>
    </row>
    <row r="46" customFormat="false" ht="12.75" hidden="false" customHeight="true" outlineLevel="0" collapsed="false">
      <c r="A46" s="15" t="s">
        <v>608</v>
      </c>
    </row>
  </sheetData>
  <mergeCells count="20">
    <mergeCell ref="A5:A15"/>
    <mergeCell ref="B5:C15"/>
    <mergeCell ref="D5:D15"/>
    <mergeCell ref="E5:S5"/>
    <mergeCell ref="T5:T15"/>
    <mergeCell ref="E6:E15"/>
    <mergeCell ref="F6:F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14"/>
    <col collapsed="false" customWidth="true" hidden="false" outlineLevel="0" max="4" min="2" style="15" width="0.85"/>
    <col collapsed="false" customWidth="true" hidden="false" outlineLevel="0" max="5" min="5" style="15" width="25.41"/>
    <col collapsed="false" customWidth="true" hidden="false" outlineLevel="0" max="6" min="6" style="15" width="11.7"/>
    <col collapsed="false" customWidth="true" hidden="false" outlineLevel="0" max="13" min="7" style="15" width="10.71"/>
    <col collapsed="false" customWidth="false" hidden="false" outlineLevel="0" max="14" min="14" style="15" width="11.42"/>
    <col collapsed="false" customWidth="true" hidden="false" outlineLevel="0" max="21" min="15" style="15" width="10.71"/>
    <col collapsed="false" customWidth="true" hidden="false" outlineLevel="0" max="22" min="22" style="15" width="4.7"/>
    <col collapsed="false" customWidth="false" hidden="false" outlineLevel="0" max="23" min="23" style="42" width="11.42"/>
    <col collapsed="false" customWidth="false" hidden="false" outlineLevel="0" max="257" min="24" style="15" width="11.42"/>
  </cols>
  <sheetData>
    <row r="1" customFormat="false" ht="12.75" hidden="false" customHeight="true" outlineLevel="0" collapsed="false">
      <c r="J1" s="87"/>
      <c r="L1" s="50" t="s">
        <v>611</v>
      </c>
      <c r="M1" s="16" t="s">
        <v>612</v>
      </c>
    </row>
    <row r="2" customFormat="false" ht="12.75" hidden="false" customHeight="true" outlineLevel="0" collapsed="false">
      <c r="J2" s="178"/>
      <c r="L2" s="50" t="s">
        <v>629</v>
      </c>
      <c r="M2" s="16" t="s">
        <v>630</v>
      </c>
    </row>
    <row r="3" customFormat="false" ht="12.75" hidden="false" customHeight="true" outlineLevel="0" collapsed="false">
      <c r="N3" s="50"/>
      <c r="O3" s="16"/>
    </row>
    <row r="4" customFormat="false" ht="12.75" hidden="false" customHeight="true" outlineLevel="0" collapsed="false"/>
    <row r="5" customFormat="false" ht="12" hidden="false" customHeight="true" outlineLevel="0" collapsed="false">
      <c r="A5" s="51" t="s">
        <v>330</v>
      </c>
      <c r="B5" s="34" t="s">
        <v>419</v>
      </c>
      <c r="C5" s="34"/>
      <c r="D5" s="34"/>
      <c r="E5" s="34"/>
      <c r="F5" s="52" t="s">
        <v>536</v>
      </c>
      <c r="G5" s="179" t="s">
        <v>552</v>
      </c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53" t="s">
        <v>330</v>
      </c>
    </row>
    <row r="6" customFormat="false" ht="12" hidden="false" customHeight="true" outlineLevel="0" collapsed="false">
      <c r="A6" s="51"/>
      <c r="B6" s="34"/>
      <c r="C6" s="34"/>
      <c r="D6" s="34"/>
      <c r="E6" s="34"/>
      <c r="F6" s="52"/>
      <c r="G6" s="52" t="s">
        <v>615</v>
      </c>
      <c r="H6" s="52" t="s">
        <v>616</v>
      </c>
      <c r="I6" s="52" t="s">
        <v>617</v>
      </c>
      <c r="J6" s="52" t="s">
        <v>618</v>
      </c>
      <c r="K6" s="34" t="s">
        <v>595</v>
      </c>
      <c r="L6" s="53" t="s">
        <v>619</v>
      </c>
      <c r="M6" s="51" t="s">
        <v>620</v>
      </c>
      <c r="N6" s="52" t="s">
        <v>621</v>
      </c>
      <c r="O6" s="53" t="s">
        <v>622</v>
      </c>
      <c r="P6" s="52" t="s">
        <v>623</v>
      </c>
      <c r="Q6" s="52" t="s">
        <v>624</v>
      </c>
      <c r="R6" s="52" t="s">
        <v>625</v>
      </c>
      <c r="S6" s="52" t="s">
        <v>626</v>
      </c>
      <c r="T6" s="52" t="s">
        <v>627</v>
      </c>
      <c r="U6" s="52" t="s">
        <v>628</v>
      </c>
      <c r="V6" s="53"/>
    </row>
    <row r="7" customFormat="false" ht="12" hidden="false" customHeight="true" outlineLevel="0" collapsed="false">
      <c r="A7" s="51"/>
      <c r="B7" s="34"/>
      <c r="C7" s="34"/>
      <c r="D7" s="34"/>
      <c r="E7" s="34"/>
      <c r="F7" s="52"/>
      <c r="G7" s="52"/>
      <c r="H7" s="52"/>
      <c r="I7" s="52"/>
      <c r="J7" s="52"/>
      <c r="K7" s="34"/>
      <c r="L7" s="53"/>
      <c r="M7" s="51"/>
      <c r="N7" s="52"/>
      <c r="O7" s="53"/>
      <c r="P7" s="52"/>
      <c r="Q7" s="52"/>
      <c r="R7" s="52"/>
      <c r="S7" s="52"/>
      <c r="T7" s="52"/>
      <c r="U7" s="52"/>
      <c r="V7" s="53"/>
    </row>
    <row r="8" customFormat="false" ht="12" hidden="false" customHeight="true" outlineLevel="0" collapsed="false">
      <c r="A8" s="51"/>
      <c r="B8" s="34"/>
      <c r="C8" s="34"/>
      <c r="D8" s="34"/>
      <c r="E8" s="34"/>
      <c r="F8" s="52"/>
      <c r="G8" s="52"/>
      <c r="H8" s="52"/>
      <c r="I8" s="52"/>
      <c r="J8" s="52"/>
      <c r="K8" s="34"/>
      <c r="L8" s="53"/>
      <c r="M8" s="51"/>
      <c r="N8" s="52"/>
      <c r="O8" s="53"/>
      <c r="P8" s="52"/>
      <c r="Q8" s="52"/>
      <c r="R8" s="52"/>
      <c r="S8" s="52"/>
      <c r="T8" s="52"/>
      <c r="U8" s="52"/>
      <c r="V8" s="53"/>
    </row>
    <row r="9" customFormat="false" ht="12" hidden="false" customHeight="true" outlineLevel="0" collapsed="false">
      <c r="A9" s="51"/>
      <c r="B9" s="34"/>
      <c r="C9" s="34"/>
      <c r="D9" s="34"/>
      <c r="E9" s="34"/>
      <c r="F9" s="52"/>
      <c r="G9" s="52"/>
      <c r="H9" s="52"/>
      <c r="I9" s="52"/>
      <c r="J9" s="52"/>
      <c r="K9" s="34"/>
      <c r="L9" s="53"/>
      <c r="M9" s="51"/>
      <c r="N9" s="52"/>
      <c r="O9" s="53"/>
      <c r="P9" s="52"/>
      <c r="Q9" s="52"/>
      <c r="R9" s="52"/>
      <c r="S9" s="52"/>
      <c r="T9" s="52"/>
      <c r="U9" s="52"/>
      <c r="V9" s="53"/>
    </row>
    <row r="10" customFormat="false" ht="12" hidden="false" customHeight="true" outlineLevel="0" collapsed="false">
      <c r="A10" s="51"/>
      <c r="B10" s="34"/>
      <c r="C10" s="34"/>
      <c r="D10" s="34"/>
      <c r="E10" s="34"/>
      <c r="F10" s="52"/>
      <c r="G10" s="52"/>
      <c r="H10" s="52"/>
      <c r="I10" s="52"/>
      <c r="J10" s="52"/>
      <c r="K10" s="34"/>
      <c r="L10" s="53"/>
      <c r="M10" s="51"/>
      <c r="N10" s="52"/>
      <c r="O10" s="53"/>
      <c r="P10" s="52"/>
      <c r="Q10" s="52"/>
      <c r="R10" s="52"/>
      <c r="S10" s="52"/>
      <c r="T10" s="52"/>
      <c r="U10" s="52"/>
      <c r="V10" s="53"/>
    </row>
    <row r="11" customFormat="false" ht="12" hidden="false" customHeight="true" outlineLevel="0" collapsed="false">
      <c r="A11" s="51"/>
      <c r="B11" s="34"/>
      <c r="C11" s="34"/>
      <c r="D11" s="34"/>
      <c r="E11" s="34"/>
      <c r="F11" s="52"/>
      <c r="G11" s="52"/>
      <c r="H11" s="52"/>
      <c r="I11" s="52"/>
      <c r="J11" s="52"/>
      <c r="K11" s="34"/>
      <c r="L11" s="53"/>
      <c r="M11" s="51"/>
      <c r="N11" s="52"/>
      <c r="O11" s="53"/>
      <c r="P11" s="52"/>
      <c r="Q11" s="52"/>
      <c r="R11" s="52"/>
      <c r="S11" s="52"/>
      <c r="T11" s="52"/>
      <c r="U11" s="52"/>
      <c r="V11" s="53"/>
    </row>
    <row r="12" customFormat="false" ht="12" hidden="false" customHeight="true" outlineLevel="0" collapsed="false">
      <c r="A12" s="51"/>
      <c r="B12" s="34"/>
      <c r="C12" s="34"/>
      <c r="D12" s="34"/>
      <c r="E12" s="34"/>
      <c r="F12" s="52"/>
      <c r="G12" s="52"/>
      <c r="H12" s="52"/>
      <c r="I12" s="52"/>
      <c r="J12" s="52"/>
      <c r="K12" s="34"/>
      <c r="L12" s="53"/>
      <c r="M12" s="51"/>
      <c r="N12" s="52"/>
      <c r="O12" s="53"/>
      <c r="P12" s="52"/>
      <c r="Q12" s="52"/>
      <c r="R12" s="52"/>
      <c r="S12" s="52"/>
      <c r="T12" s="52"/>
      <c r="U12" s="52"/>
      <c r="V12" s="53"/>
    </row>
    <row r="13" customFormat="false" ht="12" hidden="false" customHeight="true" outlineLevel="0" collapsed="false">
      <c r="A13" s="51"/>
      <c r="B13" s="34"/>
      <c r="C13" s="34"/>
      <c r="D13" s="34"/>
      <c r="E13" s="34"/>
      <c r="F13" s="52"/>
      <c r="G13" s="52"/>
      <c r="H13" s="52"/>
      <c r="I13" s="52"/>
      <c r="J13" s="52"/>
      <c r="K13" s="34"/>
      <c r="L13" s="53"/>
      <c r="M13" s="51"/>
      <c r="N13" s="52"/>
      <c r="O13" s="53"/>
      <c r="P13" s="52"/>
      <c r="Q13" s="52"/>
      <c r="R13" s="52"/>
      <c r="S13" s="52"/>
      <c r="T13" s="52"/>
      <c r="U13" s="52"/>
      <c r="V13" s="53"/>
    </row>
    <row r="14" customFormat="false" ht="12" hidden="false" customHeight="true" outlineLevel="0" collapsed="false">
      <c r="A14" s="51"/>
      <c r="B14" s="34"/>
      <c r="C14" s="34"/>
      <c r="D14" s="34"/>
      <c r="E14" s="34"/>
      <c r="F14" s="52"/>
      <c r="G14" s="52"/>
      <c r="H14" s="52"/>
      <c r="I14" s="52"/>
      <c r="J14" s="52"/>
      <c r="K14" s="34"/>
      <c r="L14" s="53"/>
      <c r="M14" s="51"/>
      <c r="N14" s="52"/>
      <c r="O14" s="53"/>
      <c r="P14" s="52"/>
      <c r="Q14" s="52"/>
      <c r="R14" s="52"/>
      <c r="S14" s="52"/>
      <c r="T14" s="52"/>
      <c r="U14" s="52"/>
      <c r="V14" s="53"/>
    </row>
    <row r="15" customFormat="false" ht="12" hidden="false" customHeight="true" outlineLevel="0" collapsed="false">
      <c r="A15" s="51"/>
      <c r="B15" s="34"/>
      <c r="C15" s="34"/>
      <c r="D15" s="34"/>
      <c r="E15" s="34"/>
      <c r="F15" s="52"/>
      <c r="G15" s="52"/>
      <c r="H15" s="52"/>
      <c r="I15" s="52"/>
      <c r="J15" s="52"/>
      <c r="K15" s="34"/>
      <c r="L15" s="53"/>
      <c r="M15" s="51"/>
      <c r="N15" s="52"/>
      <c r="O15" s="53"/>
      <c r="P15" s="52"/>
      <c r="Q15" s="52"/>
      <c r="R15" s="52"/>
      <c r="S15" s="52"/>
      <c r="T15" s="52"/>
      <c r="U15" s="52"/>
      <c r="V15" s="53"/>
    </row>
    <row r="16" customFormat="false" ht="12" hidden="false" customHeight="false" outlineLevel="0" collapsed="false">
      <c r="A16" s="161"/>
      <c r="B16" s="177"/>
      <c r="C16" s="182"/>
      <c r="D16" s="182"/>
      <c r="E16" s="180"/>
      <c r="F16" s="129"/>
      <c r="G16" s="129"/>
      <c r="H16" s="129"/>
      <c r="I16" s="129"/>
      <c r="J16" s="165"/>
      <c r="K16" s="129"/>
      <c r="L16" s="129"/>
      <c r="M16" s="129"/>
      <c r="N16" s="129"/>
      <c r="O16" s="129"/>
      <c r="P16" s="129"/>
      <c r="Q16" s="129"/>
      <c r="R16" s="165"/>
      <c r="S16" s="129"/>
      <c r="T16" s="129"/>
      <c r="U16" s="129"/>
      <c r="V16" s="177"/>
    </row>
    <row r="17" s="16" customFormat="true" ht="17.1" hidden="false" customHeight="true" outlineLevel="0" collapsed="false">
      <c r="A17" s="66" t="n">
        <v>1</v>
      </c>
      <c r="B17" s="16" t="s">
        <v>420</v>
      </c>
      <c r="E17" s="40"/>
      <c r="F17" s="109" t="n">
        <v>4865</v>
      </c>
      <c r="G17" s="88" t="n">
        <v>116</v>
      </c>
      <c r="H17" s="88" t="n">
        <v>77</v>
      </c>
      <c r="I17" s="88" t="n">
        <v>17</v>
      </c>
      <c r="J17" s="88" t="n">
        <v>78</v>
      </c>
      <c r="K17" s="88" t="n">
        <v>4055</v>
      </c>
      <c r="L17" s="88" t="n">
        <v>292</v>
      </c>
      <c r="M17" s="88" t="n">
        <v>37</v>
      </c>
      <c r="N17" s="88" t="n">
        <v>73</v>
      </c>
      <c r="O17" s="88" t="n">
        <v>2</v>
      </c>
      <c r="P17" s="88" t="n">
        <v>13</v>
      </c>
      <c r="Q17" s="88" t="n">
        <v>2</v>
      </c>
      <c r="R17" s="88" t="n">
        <v>71</v>
      </c>
      <c r="S17" s="88" t="n">
        <v>0</v>
      </c>
      <c r="T17" s="88" t="n">
        <v>0</v>
      </c>
      <c r="U17" s="141" t="n">
        <v>32</v>
      </c>
      <c r="V17" s="73" t="n">
        <v>1</v>
      </c>
      <c r="W17" s="183"/>
    </row>
    <row r="18" customFormat="false" ht="17.1" hidden="false" customHeight="true" outlineLevel="0" collapsed="false">
      <c r="A18" s="58"/>
      <c r="C18" s="15" t="s">
        <v>293</v>
      </c>
      <c r="E18" s="37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138"/>
      <c r="V18" s="65"/>
    </row>
    <row r="19" customFormat="false" ht="17.1" hidden="false" customHeight="true" outlineLevel="0" collapsed="false">
      <c r="A19" s="58" t="n">
        <v>2</v>
      </c>
      <c r="C19" s="15" t="s">
        <v>421</v>
      </c>
      <c r="E19" s="37"/>
      <c r="F19" s="107" t="n">
        <v>588</v>
      </c>
      <c r="G19" s="107" t="n">
        <v>30</v>
      </c>
      <c r="H19" s="107" t="n">
        <v>26</v>
      </c>
      <c r="I19" s="107" t="n">
        <v>2</v>
      </c>
      <c r="J19" s="107" t="n">
        <v>15</v>
      </c>
      <c r="K19" s="107" t="n">
        <v>454</v>
      </c>
      <c r="L19" s="107" t="n">
        <v>30</v>
      </c>
      <c r="M19" s="107" t="n">
        <v>6</v>
      </c>
      <c r="N19" s="107" t="n">
        <v>13</v>
      </c>
      <c r="O19" s="107" t="n">
        <v>0</v>
      </c>
      <c r="P19" s="107" t="n">
        <v>1</v>
      </c>
      <c r="Q19" s="107" t="n">
        <v>1</v>
      </c>
      <c r="R19" s="107" t="n">
        <v>8</v>
      </c>
      <c r="S19" s="107" t="n">
        <v>0</v>
      </c>
      <c r="T19" s="107" t="n">
        <v>0</v>
      </c>
      <c r="U19" s="138" t="n">
        <v>2</v>
      </c>
      <c r="V19" s="65" t="n">
        <v>2</v>
      </c>
    </row>
    <row r="20" customFormat="false" ht="17.1" hidden="false" customHeight="true" outlineLevel="0" collapsed="false">
      <c r="A20" s="58" t="n">
        <v>3</v>
      </c>
      <c r="C20" s="15" t="s">
        <v>422</v>
      </c>
      <c r="E20" s="37"/>
      <c r="F20" s="107" t="n">
        <v>117</v>
      </c>
      <c r="G20" s="107" t="n">
        <v>8</v>
      </c>
      <c r="H20" s="107" t="n">
        <v>10</v>
      </c>
      <c r="I20" s="107" t="n">
        <v>0</v>
      </c>
      <c r="J20" s="107" t="n">
        <v>5</v>
      </c>
      <c r="K20" s="107" t="n">
        <v>62</v>
      </c>
      <c r="L20" s="107" t="n">
        <v>11</v>
      </c>
      <c r="M20" s="107" t="n">
        <v>3</v>
      </c>
      <c r="N20" s="107" t="n">
        <v>4</v>
      </c>
      <c r="O20" s="107" t="n">
        <v>0</v>
      </c>
      <c r="P20" s="107" t="n">
        <v>0</v>
      </c>
      <c r="Q20" s="107" t="n">
        <v>0</v>
      </c>
      <c r="R20" s="107" t="n">
        <v>4</v>
      </c>
      <c r="S20" s="107" t="n">
        <v>0</v>
      </c>
      <c r="T20" s="107" t="n">
        <v>0</v>
      </c>
      <c r="U20" s="138" t="n">
        <v>10</v>
      </c>
      <c r="V20" s="65" t="n">
        <v>3</v>
      </c>
    </row>
    <row r="21" customFormat="false" ht="17.1" hidden="false" customHeight="true" outlineLevel="0" collapsed="false">
      <c r="A21" s="58" t="n">
        <v>4</v>
      </c>
      <c r="C21" s="15" t="s">
        <v>423</v>
      </c>
      <c r="E21" s="3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38"/>
      <c r="V21" s="65"/>
    </row>
    <row r="22" customFormat="false" ht="12" hidden="false" customHeight="true" outlineLevel="0" collapsed="false">
      <c r="A22" s="58"/>
      <c r="D22" s="15" t="s">
        <v>424</v>
      </c>
      <c r="E22" s="37"/>
      <c r="F22" s="107" t="n">
        <v>4160</v>
      </c>
      <c r="G22" s="107" t="n">
        <v>78</v>
      </c>
      <c r="H22" s="107" t="n">
        <v>41</v>
      </c>
      <c r="I22" s="107" t="n">
        <v>15</v>
      </c>
      <c r="J22" s="107" t="n">
        <v>58</v>
      </c>
      <c r="K22" s="107" t="n">
        <v>3539</v>
      </c>
      <c r="L22" s="107" t="n">
        <v>251</v>
      </c>
      <c r="M22" s="107" t="n">
        <v>28</v>
      </c>
      <c r="N22" s="107" t="n">
        <v>56</v>
      </c>
      <c r="O22" s="107" t="n">
        <v>2</v>
      </c>
      <c r="P22" s="107" t="n">
        <v>12</v>
      </c>
      <c r="Q22" s="107" t="n">
        <v>1</v>
      </c>
      <c r="R22" s="107" t="n">
        <v>59</v>
      </c>
      <c r="S22" s="107" t="n">
        <v>0</v>
      </c>
      <c r="T22" s="107" t="n">
        <v>0</v>
      </c>
      <c r="U22" s="138" t="n">
        <v>20</v>
      </c>
      <c r="V22" s="65" t="n">
        <v>4</v>
      </c>
    </row>
    <row r="23" s="16" customFormat="true" ht="17.1" hidden="false" customHeight="true" outlineLevel="0" collapsed="false">
      <c r="A23" s="66" t="n">
        <v>5</v>
      </c>
      <c r="B23" s="16" t="s">
        <v>425</v>
      </c>
      <c r="E23" s="40"/>
      <c r="F23" s="109" t="n">
        <v>9736</v>
      </c>
      <c r="G23" s="88" t="n">
        <v>315</v>
      </c>
      <c r="H23" s="88" t="n">
        <v>216</v>
      </c>
      <c r="I23" s="88" t="n">
        <v>37</v>
      </c>
      <c r="J23" s="88" t="n">
        <v>151</v>
      </c>
      <c r="K23" s="88" t="n">
        <v>7458</v>
      </c>
      <c r="L23" s="88" t="n">
        <v>1051</v>
      </c>
      <c r="M23" s="88" t="n">
        <v>75</v>
      </c>
      <c r="N23" s="88" t="n">
        <v>151</v>
      </c>
      <c r="O23" s="88" t="n">
        <v>4</v>
      </c>
      <c r="P23" s="88" t="n">
        <v>37</v>
      </c>
      <c r="Q23" s="88" t="n">
        <v>31</v>
      </c>
      <c r="R23" s="88" t="n">
        <v>116</v>
      </c>
      <c r="S23" s="88" t="n">
        <v>1</v>
      </c>
      <c r="T23" s="88" t="n">
        <v>10</v>
      </c>
      <c r="U23" s="141" t="n">
        <v>83</v>
      </c>
      <c r="V23" s="73" t="n">
        <v>5</v>
      </c>
      <c r="W23" s="183"/>
    </row>
    <row r="24" customFormat="false" ht="17.1" hidden="false" customHeight="true" outlineLevel="0" collapsed="false">
      <c r="A24" s="58"/>
      <c r="C24" s="15" t="s">
        <v>293</v>
      </c>
      <c r="E24" s="37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138"/>
      <c r="V24" s="181"/>
    </row>
    <row r="25" customFormat="false" ht="17.1" hidden="false" customHeight="true" outlineLevel="0" collapsed="false">
      <c r="A25" s="58" t="n">
        <v>6</v>
      </c>
      <c r="C25" s="15" t="s">
        <v>426</v>
      </c>
      <c r="E25" s="37"/>
      <c r="F25" s="86" t="n">
        <v>9606</v>
      </c>
      <c r="G25" s="86" t="n">
        <v>315</v>
      </c>
      <c r="H25" s="86" t="n">
        <v>214</v>
      </c>
      <c r="I25" s="86" t="n">
        <v>35</v>
      </c>
      <c r="J25" s="86" t="n">
        <v>150</v>
      </c>
      <c r="K25" s="86" t="n">
        <v>7349</v>
      </c>
      <c r="L25" s="86" t="n">
        <v>1044</v>
      </c>
      <c r="M25" s="86" t="n">
        <v>71</v>
      </c>
      <c r="N25" s="86" t="n">
        <v>149</v>
      </c>
      <c r="O25" s="86" t="n">
        <v>4</v>
      </c>
      <c r="P25" s="86" t="n">
        <v>36</v>
      </c>
      <c r="Q25" s="86" t="n">
        <v>31</v>
      </c>
      <c r="R25" s="86" t="n">
        <v>115</v>
      </c>
      <c r="S25" s="86" t="n">
        <v>1</v>
      </c>
      <c r="T25" s="86" t="n">
        <v>10</v>
      </c>
      <c r="U25" s="138" t="n">
        <v>82</v>
      </c>
      <c r="V25" s="65" t="n">
        <v>6</v>
      </c>
    </row>
    <row r="26" s="188" customFormat="true" ht="17.1" hidden="false" customHeight="true" outlineLevel="0" collapsed="false">
      <c r="A26" s="184"/>
      <c r="B26" s="15"/>
      <c r="C26" s="15"/>
      <c r="D26" s="15" t="s">
        <v>293</v>
      </c>
      <c r="E26" s="37"/>
      <c r="F26" s="185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38"/>
      <c r="V26" s="186"/>
      <c r="W26" s="187"/>
    </row>
    <row r="27" customFormat="false" ht="17.1" hidden="false" customHeight="true" outlineLevel="0" collapsed="false">
      <c r="A27" s="58" t="n">
        <v>7</v>
      </c>
      <c r="D27" s="15" t="s">
        <v>427</v>
      </c>
      <c r="E27" s="37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138"/>
      <c r="V27" s="65"/>
    </row>
    <row r="28" customFormat="false" ht="12" hidden="false" customHeight="true" outlineLevel="0" collapsed="false">
      <c r="A28" s="58"/>
      <c r="E28" s="37" t="s">
        <v>428</v>
      </c>
      <c r="F28" s="86" t="n">
        <v>2277</v>
      </c>
      <c r="G28" s="86" t="n">
        <v>44</v>
      </c>
      <c r="H28" s="86" t="n">
        <v>46</v>
      </c>
      <c r="I28" s="86" t="n">
        <v>14</v>
      </c>
      <c r="J28" s="86" t="n">
        <v>34</v>
      </c>
      <c r="K28" s="86" t="n">
        <v>1738</v>
      </c>
      <c r="L28" s="86" t="n">
        <v>305</v>
      </c>
      <c r="M28" s="86" t="n">
        <v>15</v>
      </c>
      <c r="N28" s="86" t="n">
        <v>19</v>
      </c>
      <c r="O28" s="86" t="n">
        <v>1</v>
      </c>
      <c r="P28" s="86" t="n">
        <v>13</v>
      </c>
      <c r="Q28" s="86" t="n">
        <v>5</v>
      </c>
      <c r="R28" s="86" t="n">
        <v>19</v>
      </c>
      <c r="S28" s="86" t="n">
        <v>0</v>
      </c>
      <c r="T28" s="86" t="n">
        <v>5</v>
      </c>
      <c r="U28" s="138" t="n">
        <v>19</v>
      </c>
      <c r="V28" s="65" t="n">
        <v>7</v>
      </c>
    </row>
    <row r="29" s="188" customFormat="true" ht="17.1" hidden="false" customHeight="true" outlineLevel="0" collapsed="false">
      <c r="A29" s="184" t="n">
        <v>8</v>
      </c>
      <c r="B29" s="15"/>
      <c r="C29" s="15"/>
      <c r="D29" s="15" t="s">
        <v>429</v>
      </c>
      <c r="E29" s="37"/>
      <c r="F29" s="185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38"/>
      <c r="V29" s="186"/>
      <c r="W29" s="187"/>
    </row>
    <row r="30" customFormat="false" ht="12" hidden="false" customHeight="true" outlineLevel="0" collapsed="false">
      <c r="A30" s="58"/>
      <c r="E30" s="37" t="s">
        <v>43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138"/>
      <c r="V30" s="65"/>
    </row>
    <row r="31" s="188" customFormat="true" ht="12" hidden="false" customHeight="true" outlineLevel="0" collapsed="false">
      <c r="A31" s="184"/>
      <c r="B31" s="15"/>
      <c r="C31" s="15"/>
      <c r="D31" s="15"/>
      <c r="E31" s="37" t="s">
        <v>428</v>
      </c>
      <c r="F31" s="185" t="n">
        <v>2485</v>
      </c>
      <c r="G31" s="173" t="n">
        <v>112</v>
      </c>
      <c r="H31" s="173" t="n">
        <v>68</v>
      </c>
      <c r="I31" s="173" t="n">
        <v>7</v>
      </c>
      <c r="J31" s="173" t="n">
        <v>39</v>
      </c>
      <c r="K31" s="173" t="n">
        <v>1797</v>
      </c>
      <c r="L31" s="173" t="n">
        <v>322</v>
      </c>
      <c r="M31" s="173" t="n">
        <v>26</v>
      </c>
      <c r="N31" s="173" t="n">
        <v>42</v>
      </c>
      <c r="O31" s="173" t="n">
        <v>1</v>
      </c>
      <c r="P31" s="173" t="n">
        <v>12</v>
      </c>
      <c r="Q31" s="173" t="n">
        <v>13</v>
      </c>
      <c r="R31" s="173" t="n">
        <v>19</v>
      </c>
      <c r="S31" s="173" t="n">
        <v>0</v>
      </c>
      <c r="T31" s="173" t="n">
        <v>3</v>
      </c>
      <c r="U31" s="138" t="n">
        <v>24</v>
      </c>
      <c r="V31" s="186" t="n">
        <v>8</v>
      </c>
      <c r="W31" s="187"/>
    </row>
    <row r="32" customFormat="false" ht="17.1" hidden="false" customHeight="true" outlineLevel="0" collapsed="false">
      <c r="A32" s="58" t="n">
        <v>9</v>
      </c>
      <c r="D32" s="15" t="s">
        <v>431</v>
      </c>
      <c r="E32" s="37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138"/>
      <c r="V32" s="65"/>
    </row>
    <row r="33" customFormat="false" ht="12" hidden="false" customHeight="true" outlineLevel="0" collapsed="false">
      <c r="A33" s="58"/>
      <c r="E33" s="37" t="s">
        <v>432</v>
      </c>
      <c r="F33" s="107" t="n">
        <v>903</v>
      </c>
      <c r="G33" s="86" t="n">
        <v>13</v>
      </c>
      <c r="H33" s="86" t="n">
        <v>12</v>
      </c>
      <c r="I33" s="86" t="n">
        <v>4</v>
      </c>
      <c r="J33" s="86" t="n">
        <v>17</v>
      </c>
      <c r="K33" s="86" t="n">
        <v>755</v>
      </c>
      <c r="L33" s="86" t="n">
        <v>70</v>
      </c>
      <c r="M33" s="86" t="n">
        <v>7</v>
      </c>
      <c r="N33" s="86" t="n">
        <v>12</v>
      </c>
      <c r="O33" s="86" t="n">
        <v>0</v>
      </c>
      <c r="P33" s="86" t="n">
        <v>1</v>
      </c>
      <c r="Q33" s="86" t="n">
        <v>0</v>
      </c>
      <c r="R33" s="86" t="n">
        <v>5</v>
      </c>
      <c r="S33" s="86" t="n">
        <v>0</v>
      </c>
      <c r="T33" s="86" t="n">
        <v>0</v>
      </c>
      <c r="U33" s="138" t="n">
        <v>7</v>
      </c>
      <c r="V33" s="65" t="n">
        <v>9</v>
      </c>
    </row>
    <row r="34" s="188" customFormat="true" ht="17.1" hidden="false" customHeight="true" outlineLevel="0" collapsed="false">
      <c r="A34" s="184" t="n">
        <v>10</v>
      </c>
      <c r="B34" s="15"/>
      <c r="C34" s="15"/>
      <c r="D34" s="15" t="s">
        <v>433</v>
      </c>
      <c r="E34" s="37"/>
      <c r="F34" s="185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38"/>
      <c r="V34" s="186"/>
      <c r="W34" s="187"/>
    </row>
    <row r="35" customFormat="false" ht="12" hidden="false" customHeight="true" outlineLevel="0" collapsed="false">
      <c r="A35" s="58"/>
      <c r="E35" s="37" t="s">
        <v>434</v>
      </c>
      <c r="F35" s="107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138"/>
      <c r="V35" s="65"/>
    </row>
    <row r="36" s="188" customFormat="true" ht="12" hidden="false" customHeight="true" outlineLevel="0" collapsed="false">
      <c r="A36" s="184"/>
      <c r="B36" s="15"/>
      <c r="C36" s="15"/>
      <c r="D36" s="15"/>
      <c r="E36" s="37" t="s">
        <v>419</v>
      </c>
      <c r="F36" s="185" t="n">
        <v>2247</v>
      </c>
      <c r="G36" s="173" t="n">
        <v>73</v>
      </c>
      <c r="H36" s="173" t="n">
        <v>36</v>
      </c>
      <c r="I36" s="173" t="n">
        <v>4</v>
      </c>
      <c r="J36" s="173" t="n">
        <v>35</v>
      </c>
      <c r="K36" s="173" t="n">
        <v>1746</v>
      </c>
      <c r="L36" s="173" t="n">
        <v>250</v>
      </c>
      <c r="M36" s="173" t="n">
        <v>13</v>
      </c>
      <c r="N36" s="173" t="n">
        <v>37</v>
      </c>
      <c r="O36" s="173" t="n">
        <v>1</v>
      </c>
      <c r="P36" s="173" t="n">
        <v>5</v>
      </c>
      <c r="Q36" s="173" t="n">
        <v>7</v>
      </c>
      <c r="R36" s="173" t="n">
        <v>28</v>
      </c>
      <c r="S36" s="173" t="n">
        <v>0</v>
      </c>
      <c r="T36" s="173" t="n">
        <v>1</v>
      </c>
      <c r="U36" s="138" t="n">
        <v>11</v>
      </c>
      <c r="V36" s="186" t="n">
        <v>10</v>
      </c>
      <c r="W36" s="187"/>
    </row>
    <row r="37" customFormat="false" ht="17.1" hidden="false" customHeight="true" outlineLevel="0" collapsed="false">
      <c r="A37" s="58" t="n">
        <v>11</v>
      </c>
      <c r="D37" s="15" t="s">
        <v>435</v>
      </c>
      <c r="E37" s="37"/>
      <c r="F37" s="107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138"/>
      <c r="V37" s="65"/>
    </row>
    <row r="38" customFormat="false" ht="12" hidden="false" customHeight="true" outlineLevel="0" collapsed="false">
      <c r="A38" s="58"/>
      <c r="E38" s="37" t="s">
        <v>436</v>
      </c>
      <c r="F38" s="107" t="n">
        <v>750</v>
      </c>
      <c r="G38" s="86" t="n">
        <v>28</v>
      </c>
      <c r="H38" s="86" t="n">
        <v>10</v>
      </c>
      <c r="I38" s="86" t="n">
        <v>2</v>
      </c>
      <c r="J38" s="86" t="n">
        <v>3</v>
      </c>
      <c r="K38" s="86" t="n">
        <v>620</v>
      </c>
      <c r="L38" s="86" t="n">
        <v>25</v>
      </c>
      <c r="M38" s="86" t="n">
        <v>5</v>
      </c>
      <c r="N38" s="86" t="n">
        <v>25</v>
      </c>
      <c r="O38" s="86" t="n">
        <v>0</v>
      </c>
      <c r="P38" s="86" t="n">
        <v>1</v>
      </c>
      <c r="Q38" s="86" t="n">
        <v>4</v>
      </c>
      <c r="R38" s="86" t="n">
        <v>16</v>
      </c>
      <c r="S38" s="86" t="n">
        <v>0</v>
      </c>
      <c r="T38" s="86" t="n">
        <v>0</v>
      </c>
      <c r="U38" s="138" t="n">
        <v>11</v>
      </c>
      <c r="V38" s="65" t="n">
        <v>11</v>
      </c>
    </row>
    <row r="39" customFormat="false" ht="17.1" hidden="false" customHeight="true" outlineLevel="0" collapsed="false">
      <c r="A39" s="58" t="n">
        <v>12</v>
      </c>
      <c r="D39" s="15" t="s">
        <v>437</v>
      </c>
      <c r="E39" s="37"/>
      <c r="F39" s="107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138"/>
      <c r="V39" s="65"/>
    </row>
    <row r="40" customFormat="false" ht="12" hidden="false" customHeight="true" outlineLevel="0" collapsed="false">
      <c r="A40" s="58"/>
      <c r="E40" s="37" t="s">
        <v>438</v>
      </c>
      <c r="F40" s="107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138"/>
      <c r="V40" s="65"/>
    </row>
    <row r="41" customFormat="false" ht="12" hidden="false" customHeight="true" outlineLevel="0" collapsed="false">
      <c r="A41" s="58"/>
      <c r="E41" s="37" t="s">
        <v>439</v>
      </c>
      <c r="F41" s="107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138"/>
      <c r="V41" s="65"/>
    </row>
    <row r="42" customFormat="false" ht="12" hidden="false" customHeight="true" outlineLevel="0" collapsed="false">
      <c r="A42" s="58"/>
      <c r="E42" s="37" t="s">
        <v>440</v>
      </c>
      <c r="F42" s="107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86" t="n">
        <v>0</v>
      </c>
      <c r="U42" s="138" t="n">
        <v>0</v>
      </c>
      <c r="V42" s="65" t="n">
        <v>12</v>
      </c>
    </row>
    <row r="43" customFormat="false" ht="17.1" hidden="false" customHeight="true" outlineLevel="0" collapsed="false">
      <c r="A43" s="58" t="n">
        <v>13</v>
      </c>
      <c r="D43" s="15" t="s">
        <v>441</v>
      </c>
      <c r="E43" s="37"/>
      <c r="F43" s="10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138"/>
      <c r="V43" s="65"/>
    </row>
    <row r="44" customFormat="false" ht="12" hidden="false" customHeight="true" outlineLevel="0" collapsed="false">
      <c r="A44" s="58"/>
      <c r="E44" s="37" t="s">
        <v>442</v>
      </c>
      <c r="F44" s="107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141"/>
      <c r="V44" s="65"/>
    </row>
    <row r="45" customFormat="false" ht="12" hidden="false" customHeight="true" outlineLevel="0" collapsed="false">
      <c r="A45" s="58"/>
      <c r="E45" s="37" t="s">
        <v>440</v>
      </c>
      <c r="F45" s="107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0</v>
      </c>
      <c r="Q45" s="86" t="n">
        <v>0</v>
      </c>
      <c r="R45" s="86" t="n">
        <v>0</v>
      </c>
      <c r="S45" s="86" t="n">
        <v>0</v>
      </c>
      <c r="T45" s="86" t="n">
        <v>0</v>
      </c>
      <c r="U45" s="138" t="n">
        <v>0</v>
      </c>
      <c r="V45" s="65" t="n">
        <v>13</v>
      </c>
    </row>
    <row r="46" customFormat="false" ht="17.1" hidden="false" customHeight="true" outlineLevel="0" collapsed="false">
      <c r="A46" s="58" t="n">
        <v>14</v>
      </c>
      <c r="D46" s="15" t="s">
        <v>443</v>
      </c>
      <c r="E46" s="37"/>
      <c r="F46" s="107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138"/>
      <c r="V46" s="65"/>
    </row>
    <row r="47" customFormat="false" ht="12" hidden="false" customHeight="true" outlineLevel="0" collapsed="false">
      <c r="A47" s="58"/>
      <c r="E47" s="37" t="s">
        <v>444</v>
      </c>
      <c r="F47" s="107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138" t="n">
        <v>0</v>
      </c>
      <c r="V47" s="65" t="n">
        <v>14</v>
      </c>
    </row>
    <row r="48" customFormat="false" ht="17.1" hidden="false" customHeight="true" outlineLevel="0" collapsed="false">
      <c r="A48" s="58" t="n">
        <v>15</v>
      </c>
      <c r="D48" s="15" t="s">
        <v>445</v>
      </c>
      <c r="E48" s="37"/>
      <c r="F48" s="107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138"/>
      <c r="V48" s="65"/>
    </row>
    <row r="49" s="188" customFormat="true" ht="12" hidden="false" customHeight="true" outlineLevel="0" collapsed="false">
      <c r="A49" s="184"/>
      <c r="B49" s="15"/>
      <c r="C49" s="15"/>
      <c r="D49" s="15"/>
      <c r="E49" s="37" t="s">
        <v>446</v>
      </c>
      <c r="F49" s="185" t="n">
        <v>944</v>
      </c>
      <c r="G49" s="173" t="n">
        <v>45</v>
      </c>
      <c r="H49" s="173" t="n">
        <v>42</v>
      </c>
      <c r="I49" s="173" t="n">
        <v>4</v>
      </c>
      <c r="J49" s="173" t="n">
        <v>22</v>
      </c>
      <c r="K49" s="173" t="n">
        <v>693</v>
      </c>
      <c r="L49" s="173" t="n">
        <v>72</v>
      </c>
      <c r="M49" s="173" t="n">
        <v>5</v>
      </c>
      <c r="N49" s="173" t="n">
        <v>14</v>
      </c>
      <c r="O49" s="173" t="n">
        <v>1</v>
      </c>
      <c r="P49" s="173" t="n">
        <v>4</v>
      </c>
      <c r="Q49" s="173" t="n">
        <v>2</v>
      </c>
      <c r="R49" s="173" t="n">
        <v>28</v>
      </c>
      <c r="S49" s="173" t="n">
        <v>1</v>
      </c>
      <c r="T49" s="173" t="n">
        <v>1</v>
      </c>
      <c r="U49" s="138" t="n">
        <v>10</v>
      </c>
      <c r="V49" s="186" t="n">
        <v>15</v>
      </c>
      <c r="W49" s="187"/>
    </row>
    <row r="50" customFormat="false" ht="17.1" hidden="false" customHeight="true" outlineLevel="0" collapsed="false">
      <c r="A50" s="58" t="n">
        <v>16</v>
      </c>
      <c r="C50" s="15" t="s">
        <v>447</v>
      </c>
      <c r="E50" s="37"/>
      <c r="F50" s="107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138"/>
      <c r="V50" s="65"/>
    </row>
    <row r="51" s="188" customFormat="true" ht="12" hidden="false" customHeight="true" outlineLevel="0" collapsed="false">
      <c r="A51" s="184"/>
      <c r="B51" s="15"/>
      <c r="C51" s="15"/>
      <c r="D51" s="15" t="s">
        <v>448</v>
      </c>
      <c r="E51" s="37"/>
      <c r="F51" s="185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38"/>
      <c r="V51" s="186"/>
      <c r="W51" s="187"/>
    </row>
    <row r="52" customFormat="false" ht="12" hidden="false" customHeight="true" outlineLevel="0" collapsed="false">
      <c r="A52" s="58"/>
      <c r="D52" s="15" t="s">
        <v>449</v>
      </c>
      <c r="E52" s="37"/>
      <c r="F52" s="107" t="n">
        <v>130</v>
      </c>
      <c r="G52" s="86" t="n">
        <v>0</v>
      </c>
      <c r="H52" s="86" t="n">
        <v>2</v>
      </c>
      <c r="I52" s="86" t="n">
        <v>2</v>
      </c>
      <c r="J52" s="86" t="n">
        <v>1</v>
      </c>
      <c r="K52" s="86" t="n">
        <v>109</v>
      </c>
      <c r="L52" s="86" t="n">
        <v>7</v>
      </c>
      <c r="M52" s="86" t="n">
        <v>4</v>
      </c>
      <c r="N52" s="86" t="n">
        <v>2</v>
      </c>
      <c r="O52" s="86" t="n">
        <v>0</v>
      </c>
      <c r="P52" s="86" t="n">
        <v>1</v>
      </c>
      <c r="Q52" s="86" t="n">
        <v>0</v>
      </c>
      <c r="R52" s="86" t="n">
        <v>1</v>
      </c>
      <c r="S52" s="86" t="n">
        <v>0</v>
      </c>
      <c r="T52" s="86" t="n">
        <v>0</v>
      </c>
      <c r="U52" s="138" t="n">
        <v>1</v>
      </c>
      <c r="V52" s="65" t="n">
        <v>16</v>
      </c>
    </row>
    <row r="53" s="188" customFormat="true" ht="17.1" hidden="false" customHeight="true" outlineLevel="0" collapsed="false">
      <c r="A53" s="184"/>
      <c r="B53" s="15"/>
      <c r="C53" s="15"/>
      <c r="D53" s="15"/>
      <c r="E53" s="37"/>
      <c r="F53" s="185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38"/>
      <c r="V53" s="186"/>
      <c r="W53" s="187"/>
    </row>
    <row r="54" customFormat="false" ht="17.1" hidden="false" customHeight="true" outlineLevel="0" collapsed="false">
      <c r="A54" s="66" t="n">
        <v>17</v>
      </c>
      <c r="B54" s="16" t="s">
        <v>385</v>
      </c>
      <c r="C54" s="16"/>
      <c r="D54" s="16"/>
      <c r="E54" s="40"/>
      <c r="F54" s="109" t="n">
        <v>14601</v>
      </c>
      <c r="G54" s="88" t="n">
        <v>431</v>
      </c>
      <c r="H54" s="88" t="n">
        <v>293</v>
      </c>
      <c r="I54" s="88" t="n">
        <v>54</v>
      </c>
      <c r="J54" s="88" t="n">
        <v>229</v>
      </c>
      <c r="K54" s="88" t="n">
        <v>11513</v>
      </c>
      <c r="L54" s="88" t="n">
        <v>1343</v>
      </c>
      <c r="M54" s="88" t="n">
        <v>112</v>
      </c>
      <c r="N54" s="88" t="n">
        <v>224</v>
      </c>
      <c r="O54" s="88" t="n">
        <v>6</v>
      </c>
      <c r="P54" s="88" t="n">
        <v>50</v>
      </c>
      <c r="Q54" s="88" t="n">
        <v>33</v>
      </c>
      <c r="R54" s="88" t="n">
        <v>187</v>
      </c>
      <c r="S54" s="88" t="n">
        <v>1</v>
      </c>
      <c r="T54" s="88" t="n">
        <v>10</v>
      </c>
      <c r="U54" s="141" t="n">
        <v>115</v>
      </c>
      <c r="V54" s="73" t="n">
        <v>17</v>
      </c>
    </row>
    <row r="55" customFormat="false" ht="12.75" hidden="false" customHeight="true" outlineLevel="0" collapsed="false">
      <c r="A55" s="59" t="s">
        <v>456</v>
      </c>
      <c r="B55" s="59"/>
      <c r="C55" s="59"/>
      <c r="D55" s="59"/>
      <c r="E55" s="42"/>
    </row>
    <row r="56" customFormat="false" ht="12.75" hidden="false" customHeight="true" outlineLevel="0" collapsed="false">
      <c r="A56" s="15" t="s">
        <v>631</v>
      </c>
      <c r="B56" s="59"/>
      <c r="C56" s="59"/>
      <c r="D56" s="59"/>
      <c r="E56" s="42"/>
    </row>
    <row r="57" customFormat="false" ht="12.75" hidden="false" customHeight="true" outlineLevel="0" collapsed="false">
      <c r="A57" s="67"/>
      <c r="B57" s="67"/>
      <c r="C57" s="67"/>
      <c r="D57" s="67"/>
      <c r="E57" s="183"/>
    </row>
  </sheetData>
  <mergeCells count="20">
    <mergeCell ref="A5:A15"/>
    <mergeCell ref="B5:E15"/>
    <mergeCell ref="F5:F15"/>
    <mergeCell ref="G5:U5"/>
    <mergeCell ref="V5:V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  <mergeCell ref="T6:T15"/>
    <mergeCell ref="U6:U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9.14"/>
    <col collapsed="false" customWidth="false" hidden="false" outlineLevel="0" max="7" min="2" style="22" width="11.42"/>
    <col collapsed="false" customWidth="true" hidden="false" outlineLevel="0" max="8" min="8" style="22" width="17.56"/>
    <col collapsed="false" customWidth="false" hidden="false" outlineLevel="0" max="257" min="9" style="22" width="11.42"/>
  </cols>
  <sheetData>
    <row r="1" customFormat="false" ht="12.75" hidden="false" customHeight="true" outlineLevel="0" collapsed="false">
      <c r="A1" s="23" t="s">
        <v>40</v>
      </c>
    </row>
    <row r="3" customFormat="false" ht="12.75" hidden="false" customHeight="true" outlineLevel="0" collapsed="false">
      <c r="A3" s="23" t="s">
        <v>135</v>
      </c>
    </row>
    <row r="5" customFormat="false" ht="12.75" hidden="false" customHeight="true" outlineLevel="0" collapsed="false">
      <c r="A5" s="22" t="s">
        <v>136</v>
      </c>
    </row>
    <row r="6" customFormat="false" ht="12.75" hidden="false" customHeight="true" outlineLevel="0" collapsed="false">
      <c r="A6" s="22" t="s">
        <v>137</v>
      </c>
    </row>
    <row r="7" customFormat="false" ht="12.75" hidden="false" customHeight="true" outlineLevel="0" collapsed="false">
      <c r="A7" s="22" t="s">
        <v>138</v>
      </c>
    </row>
    <row r="8" customFormat="false" ht="12.75" hidden="false" customHeight="true" outlineLevel="0" collapsed="false">
      <c r="A8" s="22" t="s">
        <v>139</v>
      </c>
    </row>
    <row r="9" customFormat="false" ht="12.75" hidden="false" customHeight="true" outlineLevel="0" collapsed="false">
      <c r="A9" s="22" t="s">
        <v>140</v>
      </c>
    </row>
    <row r="11" customFormat="false" ht="12.75" hidden="false" customHeight="true" outlineLevel="0" collapsed="false">
      <c r="A11" s="23" t="s">
        <v>141</v>
      </c>
    </row>
    <row r="13" customFormat="false" ht="12.75" hidden="false" customHeight="true" outlineLevel="0" collapsed="false">
      <c r="A13" s="22" t="s">
        <v>142</v>
      </c>
    </row>
    <row r="14" customFormat="false" ht="12.75" hidden="false" customHeight="true" outlineLevel="0" collapsed="false">
      <c r="A14" s="22" t="s">
        <v>143</v>
      </c>
    </row>
    <row r="15" customFormat="false" ht="12.75" hidden="false" customHeight="true" outlineLevel="0" collapsed="false">
      <c r="A15" s="22" t="s">
        <v>144</v>
      </c>
    </row>
    <row r="16" customFormat="false" ht="12.75" hidden="false" customHeight="true" outlineLevel="0" collapsed="false">
      <c r="A16" s="22" t="s">
        <v>145</v>
      </c>
    </row>
    <row r="17" customFormat="false" ht="12.75" hidden="false" customHeight="true" outlineLevel="0" collapsed="false">
      <c r="A17" s="22" t="s">
        <v>146</v>
      </c>
    </row>
    <row r="19" customFormat="false" ht="12.75" hidden="false" customHeight="true" outlineLevel="0" collapsed="false">
      <c r="A19" s="22" t="s">
        <v>147</v>
      </c>
    </row>
    <row r="20" customFormat="false" ht="12.75" hidden="false" customHeight="true" outlineLevel="0" collapsed="false">
      <c r="A20" s="22" t="s">
        <v>148</v>
      </c>
    </row>
    <row r="22" customFormat="false" ht="12.75" hidden="false" customHeight="true" outlineLevel="0" collapsed="false">
      <c r="A22" s="22" t="s">
        <v>149</v>
      </c>
    </row>
    <row r="23" customFormat="false" ht="12.75" hidden="false" customHeight="true" outlineLevel="0" collapsed="false">
      <c r="A23" s="22" t="s">
        <v>150</v>
      </c>
    </row>
    <row r="24" customFormat="false" ht="12.75" hidden="false" customHeight="true" outlineLevel="0" collapsed="false">
      <c r="A24" s="22" t="s">
        <v>151</v>
      </c>
    </row>
    <row r="25" customFormat="false" ht="12.75" hidden="false" customHeight="true" outlineLevel="0" collapsed="false">
      <c r="A25" s="22" t="s">
        <v>152</v>
      </c>
    </row>
    <row r="26" customFormat="false" ht="12.75" hidden="false" customHeight="true" outlineLevel="0" collapsed="false">
      <c r="A26" s="22" t="s">
        <v>153</v>
      </c>
    </row>
    <row r="27" customFormat="false" ht="12.75" hidden="false" customHeight="true" outlineLevel="0" collapsed="false">
      <c r="A27" s="22" t="s">
        <v>154</v>
      </c>
    </row>
    <row r="28" customFormat="false" ht="12.75" hidden="false" customHeight="true" outlineLevel="0" collapsed="false">
      <c r="A28" s="22" t="s">
        <v>155</v>
      </c>
    </row>
    <row r="29" customFormat="false" ht="12.75" hidden="false" customHeight="true" outlineLevel="0" collapsed="false">
      <c r="A29" s="22" t="s">
        <v>156</v>
      </c>
    </row>
    <row r="30" customFormat="false" ht="12.75" hidden="false" customHeight="true" outlineLevel="0" collapsed="false">
      <c r="A30" s="22" t="s">
        <v>157</v>
      </c>
    </row>
    <row r="31" customFormat="false" ht="12.75" hidden="false" customHeight="true" outlineLevel="0" collapsed="false">
      <c r="A31" s="22" t="s">
        <v>158</v>
      </c>
    </row>
    <row r="33" customFormat="false" ht="12.75" hidden="false" customHeight="true" outlineLevel="0" collapsed="false">
      <c r="A33" s="22" t="s">
        <v>159</v>
      </c>
    </row>
    <row r="34" customFormat="false" ht="12.75" hidden="false" customHeight="true" outlineLevel="0" collapsed="false">
      <c r="A34" s="22" t="s">
        <v>160</v>
      </c>
    </row>
    <row r="35" customFormat="false" ht="12.75" hidden="false" customHeight="true" outlineLevel="0" collapsed="false">
      <c r="A35" s="22" t="s">
        <v>161</v>
      </c>
    </row>
    <row r="36" customFormat="false" ht="12.75" hidden="false" customHeight="true" outlineLevel="0" collapsed="false">
      <c r="A36" s="22" t="s">
        <v>162</v>
      </c>
    </row>
    <row r="37" customFormat="false" ht="12.75" hidden="false" customHeight="true" outlineLevel="0" collapsed="false">
      <c r="A37" s="22" t="s">
        <v>163</v>
      </c>
    </row>
    <row r="38" customFormat="false" ht="12.75" hidden="false" customHeight="true" outlineLevel="0" collapsed="false">
      <c r="A38" s="22" t="s">
        <v>164</v>
      </c>
    </row>
    <row r="39" customFormat="false" ht="12.75" hidden="false" customHeight="true" outlineLevel="0" collapsed="false">
      <c r="A39" s="22" t="s">
        <v>165</v>
      </c>
    </row>
    <row r="40" customFormat="false" ht="12.75" hidden="false" customHeight="true" outlineLevel="0" collapsed="false">
      <c r="A40" s="22" t="s">
        <v>166</v>
      </c>
    </row>
    <row r="41" customFormat="false" ht="12.75" hidden="false" customHeight="true" outlineLevel="0" collapsed="false">
      <c r="A41" s="22" t="s">
        <v>167</v>
      </c>
    </row>
    <row r="43" customFormat="false" ht="12.75" hidden="false" customHeight="true" outlineLevel="0" collapsed="false">
      <c r="A43" s="22" t="s">
        <v>168</v>
      </c>
    </row>
    <row r="44" customFormat="false" ht="12.75" hidden="false" customHeight="true" outlineLevel="0" collapsed="false">
      <c r="A44" s="22" t="s">
        <v>169</v>
      </c>
    </row>
    <row r="45" customFormat="false" ht="12.75" hidden="false" customHeight="true" outlineLevel="0" collapsed="false">
      <c r="A45" s="22" t="s">
        <v>170</v>
      </c>
    </row>
    <row r="47" customFormat="false" ht="12.75" hidden="false" customHeight="true" outlineLevel="0" collapsed="false">
      <c r="A47" s="22" t="s">
        <v>171</v>
      </c>
    </row>
    <row r="48" customFormat="false" ht="12.75" hidden="false" customHeight="true" outlineLevel="0" collapsed="false">
      <c r="A48" s="22" t="s">
        <v>172</v>
      </c>
    </row>
    <row r="49" customFormat="false" ht="12.75" hidden="false" customHeight="true" outlineLevel="0" collapsed="false">
      <c r="A49" s="22" t="s">
        <v>173</v>
      </c>
    </row>
    <row r="50" customFormat="false" ht="12.75" hidden="false" customHeight="true" outlineLevel="0" collapsed="false">
      <c r="A50" s="22" t="s">
        <v>174</v>
      </c>
    </row>
    <row r="51" customFormat="false" ht="12.75" hidden="false" customHeight="true" outlineLevel="0" collapsed="false">
      <c r="A51" s="22" t="s">
        <v>175</v>
      </c>
    </row>
    <row r="53" customFormat="false" ht="12.75" hidden="false" customHeight="true" outlineLevel="0" collapsed="false">
      <c r="A53" s="22" t="s">
        <v>176</v>
      </c>
    </row>
    <row r="54" customFormat="false" ht="12.75" hidden="false" customHeight="true" outlineLevel="0" collapsed="false">
      <c r="A54" s="22" t="s">
        <v>177</v>
      </c>
    </row>
    <row r="55" customFormat="false" ht="12.75" hidden="false" customHeight="true" outlineLevel="0" collapsed="false">
      <c r="A55" s="22" t="s">
        <v>178</v>
      </c>
    </row>
    <row r="56" customFormat="false" ht="12.75" hidden="false" customHeight="true" outlineLevel="0" collapsed="false">
      <c r="A56" s="22" t="s">
        <v>179</v>
      </c>
    </row>
    <row r="57" customFormat="false" ht="12.75" hidden="false" customHeight="true" outlineLevel="0" collapsed="false">
      <c r="A57" s="22" t="s">
        <v>180</v>
      </c>
    </row>
    <row r="58" customFormat="false" ht="12.75" hidden="false" customHeight="true" outlineLevel="0" collapsed="false">
      <c r="A58" s="22" t="s">
        <v>181</v>
      </c>
    </row>
    <row r="59" customFormat="false" ht="12.75" hidden="false" customHeight="true" outlineLevel="0" collapsed="false">
      <c r="A59" s="22" t="s">
        <v>182</v>
      </c>
    </row>
    <row r="61" customFormat="false" ht="12.75" hidden="false" customHeight="true" outlineLevel="0" collapsed="false">
      <c r="A61" s="22" t="s">
        <v>183</v>
      </c>
    </row>
    <row r="62" customFormat="false" ht="12.75" hidden="false" customHeight="true" outlineLevel="0" collapsed="false">
      <c r="A62" s="22" t="s">
        <v>184</v>
      </c>
    </row>
    <row r="63" customFormat="false" ht="12.75" hidden="false" customHeight="true" outlineLevel="0" collapsed="false">
      <c r="A63" s="22" t="s">
        <v>185</v>
      </c>
    </row>
    <row r="64" customFormat="false" ht="12.75" hidden="false" customHeight="true" outlineLevel="0" collapsed="false">
      <c r="A64" s="22" t="s">
        <v>186</v>
      </c>
    </row>
    <row r="66" customFormat="false" ht="12.75" hidden="false" customHeight="true" outlineLevel="0" collapsed="false">
      <c r="A66" s="22" t="s">
        <v>187</v>
      </c>
    </row>
    <row r="67" customFormat="false" ht="12.75" hidden="false" customHeight="true" outlineLevel="0" collapsed="false">
      <c r="A67" s="22" t="s">
        <v>188</v>
      </c>
    </row>
    <row r="69" customFormat="false" ht="12.75" hidden="false" customHeight="true" outlineLevel="0" collapsed="false">
      <c r="A69" s="23" t="s">
        <v>189</v>
      </c>
    </row>
    <row r="71" customFormat="false" ht="12.75" hidden="false" customHeight="true" outlineLevel="0" collapsed="false">
      <c r="A71" s="22" t="s">
        <v>190</v>
      </c>
    </row>
    <row r="72" customFormat="false" ht="12.75" hidden="false" customHeight="true" outlineLevel="0" collapsed="false">
      <c r="A72" s="22" t="s">
        <v>191</v>
      </c>
    </row>
    <row r="74" customFormat="false" ht="12.75" hidden="false" customHeight="true" outlineLevel="0" collapsed="false">
      <c r="A74" s="22" t="s">
        <v>192</v>
      </c>
    </row>
    <row r="75" customFormat="false" ht="12.75" hidden="false" customHeight="true" outlineLevel="0" collapsed="false">
      <c r="A75" s="22" t="s">
        <v>193</v>
      </c>
    </row>
    <row r="76" customFormat="false" ht="12.75" hidden="false" customHeight="true" outlineLevel="0" collapsed="false">
      <c r="A76" s="24"/>
    </row>
    <row r="78" customFormat="false" ht="12.75" hidden="false" customHeight="true" outlineLevel="0" collapsed="false">
      <c r="A78" s="23" t="s">
        <v>194</v>
      </c>
    </row>
    <row r="79" customFormat="false" ht="12.75" hidden="false" customHeight="true" outlineLevel="0" collapsed="false">
      <c r="A79" s="23"/>
    </row>
    <row r="80" customFormat="false" ht="12.75" hidden="false" customHeight="true" outlineLevel="0" collapsed="false">
      <c r="A80" s="23" t="s">
        <v>195</v>
      </c>
    </row>
    <row r="81" customFormat="false" ht="12.75" hidden="false" customHeight="true" outlineLevel="0" collapsed="false">
      <c r="A81" s="23"/>
    </row>
    <row r="82" customFormat="false" ht="12.75" hidden="false" customHeight="true" outlineLevel="0" collapsed="false">
      <c r="A82" s="22" t="s">
        <v>196</v>
      </c>
    </row>
    <row r="83" customFormat="false" ht="12.75" hidden="false" customHeight="true" outlineLevel="0" collapsed="false">
      <c r="A83" s="22" t="s">
        <v>197</v>
      </c>
    </row>
    <row r="84" customFormat="false" ht="12.75" hidden="false" customHeight="true" outlineLevel="0" collapsed="false">
      <c r="A84" s="22" t="s">
        <v>198</v>
      </c>
    </row>
    <row r="86" customFormat="false" ht="12.75" hidden="false" customHeight="true" outlineLevel="0" collapsed="false">
      <c r="A86" s="23" t="s">
        <v>51</v>
      </c>
      <c r="B86" s="25"/>
      <c r="C86" s="25"/>
      <c r="D86" s="25"/>
      <c r="E86" s="25"/>
      <c r="F86" s="25"/>
      <c r="G86" s="25"/>
      <c r="H86" s="25"/>
      <c r="I86" s="25"/>
    </row>
    <row r="87" customFormat="false" ht="12.75" hidden="false" customHeight="true" outlineLevel="0" collapsed="false">
      <c r="A87" s="23"/>
      <c r="B87" s="25"/>
      <c r="C87" s="25"/>
      <c r="D87" s="25"/>
      <c r="E87" s="25"/>
      <c r="F87" s="25"/>
      <c r="G87" s="25"/>
      <c r="H87" s="25"/>
      <c r="I87" s="25"/>
    </row>
    <row r="88" customFormat="false" ht="12.75" hidden="false" customHeight="true" outlineLevel="0" collapsed="false">
      <c r="A88" s="22" t="s">
        <v>199</v>
      </c>
      <c r="B88" s="25"/>
      <c r="C88" s="25"/>
      <c r="D88" s="25"/>
      <c r="E88" s="25"/>
      <c r="F88" s="25"/>
      <c r="G88" s="25"/>
      <c r="H88" s="25"/>
      <c r="I88" s="25"/>
    </row>
    <row r="89" customFormat="false" ht="12.75" hidden="false" customHeight="true" outlineLevel="0" collapsed="false">
      <c r="A89" s="22" t="s">
        <v>200</v>
      </c>
      <c r="B89" s="25"/>
      <c r="C89" s="25"/>
      <c r="D89" s="25"/>
      <c r="E89" s="25"/>
      <c r="F89" s="25"/>
      <c r="G89" s="25"/>
      <c r="H89" s="25"/>
      <c r="I89" s="25"/>
    </row>
    <row r="90" customFormat="false" ht="12.75" hidden="false" customHeight="true" outlineLevel="0" collapsed="false">
      <c r="A90" s="22" t="s">
        <v>201</v>
      </c>
    </row>
    <row r="91" customFormat="false" ht="12.75" hidden="false" customHeight="true" outlineLevel="0" collapsed="false">
      <c r="A91" s="22" t="s">
        <v>202</v>
      </c>
    </row>
    <row r="92" customFormat="false" ht="12.75" hidden="false" customHeight="true" outlineLevel="0" collapsed="false">
      <c r="A92" s="22" t="s">
        <v>203</v>
      </c>
    </row>
    <row r="93" customFormat="false" ht="12.75" hidden="false" customHeight="true" outlineLevel="0" collapsed="false">
      <c r="A93" s="22" t="s">
        <v>204</v>
      </c>
    </row>
    <row r="94" customFormat="false" ht="6.6" hidden="false" customHeight="true" outlineLevel="0" collapsed="false"/>
    <row r="95" customFormat="false" ht="12.75" hidden="false" customHeight="true" outlineLevel="0" collapsed="false">
      <c r="A95" s="22" t="s">
        <v>205</v>
      </c>
    </row>
    <row r="96" customFormat="false" ht="12.75" hidden="false" customHeight="true" outlineLevel="0" collapsed="false">
      <c r="A96" s="26" t="s">
        <v>206</v>
      </c>
    </row>
    <row r="97" customFormat="false" ht="12.75" hidden="false" customHeight="true" outlineLevel="0" collapsed="false">
      <c r="A97" s="26" t="s">
        <v>207</v>
      </c>
    </row>
    <row r="98" customFormat="false" ht="6.6" hidden="false" customHeight="true" outlineLevel="0" collapsed="false">
      <c r="A98" s="26"/>
    </row>
    <row r="99" customFormat="false" ht="12.75" hidden="false" customHeight="true" outlineLevel="0" collapsed="false">
      <c r="A99" s="22" t="s">
        <v>208</v>
      </c>
    </row>
    <row r="100" customFormat="false" ht="12.75" hidden="false" customHeight="true" outlineLevel="0" collapsed="false">
      <c r="A100" s="26" t="s">
        <v>209</v>
      </c>
    </row>
    <row r="101" customFormat="false" ht="12.75" hidden="false" customHeight="true" outlineLevel="0" collapsed="false">
      <c r="A101" s="26" t="s">
        <v>210</v>
      </c>
    </row>
    <row r="102" customFormat="false" ht="6.6" hidden="false" customHeight="true" outlineLevel="0" collapsed="false">
      <c r="A102" s="26"/>
    </row>
    <row r="103" customFormat="false" ht="12.75" hidden="false" customHeight="true" outlineLevel="0" collapsed="false">
      <c r="A103" s="22" t="s">
        <v>211</v>
      </c>
    </row>
    <row r="104" customFormat="false" ht="12.75" hidden="false" customHeight="true" outlineLevel="0" collapsed="false">
      <c r="A104" s="26" t="s">
        <v>212</v>
      </c>
    </row>
    <row r="105" customFormat="false" ht="12.75" hidden="false" customHeight="true" outlineLevel="0" collapsed="false">
      <c r="A105" s="26" t="s">
        <v>213</v>
      </c>
    </row>
    <row r="106" customFormat="false" ht="12.75" hidden="false" customHeight="true" outlineLevel="0" collapsed="false">
      <c r="A106" s="26" t="s">
        <v>214</v>
      </c>
    </row>
    <row r="107" customFormat="false" ht="6.6" hidden="false" customHeight="true" outlineLevel="0" collapsed="false">
      <c r="A107" s="26"/>
    </row>
    <row r="108" customFormat="false" ht="12.75" hidden="false" customHeight="true" outlineLevel="0" collapsed="false">
      <c r="A108" s="22" t="s">
        <v>215</v>
      </c>
    </row>
    <row r="109" customFormat="false" ht="12.75" hidden="false" customHeight="true" outlineLevel="0" collapsed="false">
      <c r="A109" s="26" t="s">
        <v>216</v>
      </c>
    </row>
    <row r="110" customFormat="false" ht="12.75" hidden="false" customHeight="true" outlineLevel="0" collapsed="false">
      <c r="A110" s="27" t="s">
        <v>217</v>
      </c>
    </row>
    <row r="111" customFormat="false" ht="12.75" hidden="false" customHeight="true" outlineLevel="0" collapsed="false">
      <c r="A111" s="26" t="s">
        <v>218</v>
      </c>
    </row>
    <row r="112" customFormat="false" ht="12.75" hidden="false" customHeight="true" outlineLevel="0" collapsed="false">
      <c r="A112" s="27" t="s">
        <v>219</v>
      </c>
    </row>
    <row r="113" customFormat="false" ht="12.75" hidden="false" customHeight="true" outlineLevel="0" collapsed="false">
      <c r="A113" s="27" t="s">
        <v>220</v>
      </c>
    </row>
    <row r="114" customFormat="false" ht="12.75" hidden="false" customHeight="true" outlineLevel="0" collapsed="false">
      <c r="A114" s="26" t="s">
        <v>221</v>
      </c>
    </row>
    <row r="115" s="27" customFormat="true" ht="12.75" hidden="false" customHeight="true" outlineLevel="0" collapsed="false">
      <c r="A115" s="27" t="s">
        <v>222</v>
      </c>
    </row>
    <row r="117" customFormat="false" ht="12.75" hidden="false" customHeight="true" outlineLevel="0" collapsed="false">
      <c r="A117" s="23" t="s">
        <v>223</v>
      </c>
    </row>
    <row r="119" customFormat="false" ht="12.75" hidden="false" customHeight="true" outlineLevel="0" collapsed="false">
      <c r="A119" s="22" t="s">
        <v>224</v>
      </c>
    </row>
    <row r="120" customFormat="false" ht="12.75" hidden="false" customHeight="true" outlineLevel="0" collapsed="false">
      <c r="A120" s="22" t="s">
        <v>225</v>
      </c>
    </row>
    <row r="121" customFormat="false" ht="12.75" hidden="false" customHeight="true" outlineLevel="0" collapsed="false">
      <c r="A121" s="22" t="s">
        <v>226</v>
      </c>
    </row>
    <row r="122" customFormat="false" ht="12.75" hidden="false" customHeight="true" outlineLevel="0" collapsed="false">
      <c r="A122" s="22" t="s">
        <v>227</v>
      </c>
    </row>
    <row r="123" customFormat="false" ht="12.75" hidden="false" customHeight="true" outlineLevel="0" collapsed="false">
      <c r="A123" s="22" t="s">
        <v>228</v>
      </c>
    </row>
    <row r="125" customFormat="false" ht="12.75" hidden="false" customHeight="true" outlineLevel="0" collapsed="false">
      <c r="A125" s="23" t="s">
        <v>229</v>
      </c>
    </row>
    <row r="126" customFormat="false" ht="12.75" hidden="false" customHeight="true" outlineLevel="0" collapsed="false">
      <c r="A126" s="23"/>
    </row>
    <row r="127" customFormat="false" ht="12.75" hidden="false" customHeight="true" outlineLevel="0" collapsed="false">
      <c r="A127" s="22" t="s">
        <v>230</v>
      </c>
    </row>
    <row r="128" customFormat="false" ht="12.75" hidden="false" customHeight="true" outlineLevel="0" collapsed="false">
      <c r="A128" s="22" t="s">
        <v>231</v>
      </c>
    </row>
    <row r="129" customFormat="false" ht="12.75" hidden="false" customHeight="true" outlineLevel="0" collapsed="false">
      <c r="A129" s="22" t="s">
        <v>232</v>
      </c>
    </row>
    <row r="131" customFormat="false" ht="12.75" hidden="false" customHeight="true" outlineLevel="0" collapsed="false">
      <c r="A131" s="23" t="s">
        <v>233</v>
      </c>
    </row>
    <row r="132" customFormat="false" ht="12.75" hidden="false" customHeight="true" outlineLevel="0" collapsed="false">
      <c r="A132" s="23"/>
    </row>
    <row r="133" customFormat="false" ht="12.75" hidden="false" customHeight="true" outlineLevel="0" collapsed="false">
      <c r="A133" s="22" t="s">
        <v>234</v>
      </c>
    </row>
    <row r="134" customFormat="false" ht="12.75" hidden="false" customHeight="true" outlineLevel="0" collapsed="false">
      <c r="A134" s="22" t="s">
        <v>235</v>
      </c>
    </row>
    <row r="139" customFormat="false" ht="12.75" hidden="false" customHeight="true" outlineLevel="0" collapsed="false">
      <c r="A139" s="23" t="s">
        <v>236</v>
      </c>
    </row>
    <row r="140" customFormat="false" ht="12.75" hidden="false" customHeight="true" outlineLevel="0" collapsed="false">
      <c r="A140" s="23"/>
    </row>
    <row r="141" customFormat="false" ht="12.75" hidden="false" customHeight="true" outlineLevel="0" collapsed="false">
      <c r="A141" s="22" t="s">
        <v>237</v>
      </c>
    </row>
    <row r="142" customFormat="false" ht="12.75" hidden="false" customHeight="true" outlineLevel="0" collapsed="false">
      <c r="A142" s="22" t="s">
        <v>238</v>
      </c>
    </row>
    <row r="143" customFormat="false" ht="12.75" hidden="false" customHeight="true" outlineLevel="0" collapsed="false">
      <c r="A143" s="22" t="s">
        <v>239</v>
      </c>
    </row>
    <row r="144" customFormat="false" ht="12.75" hidden="false" customHeight="true" outlineLevel="0" collapsed="false">
      <c r="A144" s="22" t="s">
        <v>240</v>
      </c>
    </row>
    <row r="146" customFormat="false" ht="12.75" hidden="false" customHeight="true" outlineLevel="0" collapsed="false">
      <c r="A146" s="23" t="s">
        <v>241</v>
      </c>
    </row>
    <row r="148" customFormat="false" ht="12.75" hidden="false" customHeight="true" outlineLevel="0" collapsed="false">
      <c r="A148" s="22" t="s">
        <v>242</v>
      </c>
    </row>
    <row r="149" customFormat="false" ht="12.75" hidden="false" customHeight="true" outlineLevel="0" collapsed="false">
      <c r="A149" s="22" t="s">
        <v>243</v>
      </c>
    </row>
    <row r="150" customFormat="false" ht="12.75" hidden="false" customHeight="true" outlineLevel="0" collapsed="false">
      <c r="A150" s="22" t="s">
        <v>244</v>
      </c>
    </row>
    <row r="151" customFormat="false" ht="12.75" hidden="false" customHeight="true" outlineLevel="0" collapsed="false">
      <c r="A151" s="22" t="s">
        <v>245</v>
      </c>
    </row>
    <row r="152" customFormat="false" ht="12.75" hidden="false" customHeight="true" outlineLevel="0" collapsed="false">
      <c r="A152" s="22" t="s">
        <v>246</v>
      </c>
    </row>
    <row r="154" customFormat="false" ht="12.75" hidden="false" customHeight="true" outlineLevel="0" collapsed="false">
      <c r="A154" s="23" t="s">
        <v>247</v>
      </c>
    </row>
    <row r="155" customFormat="false" ht="12.75" hidden="false" customHeight="true" outlineLevel="0" collapsed="false">
      <c r="A155" s="23"/>
    </row>
    <row r="156" customFormat="false" ht="12.75" hidden="false" customHeight="true" outlineLevel="0" collapsed="false">
      <c r="A156" s="22" t="s">
        <v>248</v>
      </c>
    </row>
    <row r="157" customFormat="false" ht="12.75" hidden="false" customHeight="true" outlineLevel="0" collapsed="false">
      <c r="A157" s="22" t="s">
        <v>249</v>
      </c>
    </row>
    <row r="158" customFormat="false" ht="12.75" hidden="false" customHeight="true" outlineLevel="0" collapsed="false">
      <c r="A158" s="22" t="s">
        <v>250</v>
      </c>
    </row>
    <row r="159" customFormat="false" ht="12.75" hidden="false" customHeight="true" outlineLevel="0" collapsed="false">
      <c r="A159" s="22" t="s">
        <v>251</v>
      </c>
    </row>
    <row r="160" customFormat="false" ht="12.75" hidden="false" customHeight="true" outlineLevel="0" collapsed="false">
      <c r="A160" s="22" t="s">
        <v>252</v>
      </c>
    </row>
    <row r="162" customFormat="false" ht="12.75" hidden="false" customHeight="true" outlineLevel="0" collapsed="false">
      <c r="A162" s="23" t="s">
        <v>253</v>
      </c>
    </row>
    <row r="163" customFormat="false" ht="12.75" hidden="false" customHeight="true" outlineLevel="0" collapsed="false">
      <c r="A163" s="23"/>
    </row>
    <row r="164" customFormat="false" ht="12.75" hidden="false" customHeight="true" outlineLevel="0" collapsed="false">
      <c r="A164" s="22" t="s">
        <v>254</v>
      </c>
    </row>
    <row r="165" customFormat="false" ht="12.75" hidden="false" customHeight="true" outlineLevel="0" collapsed="false">
      <c r="A165" s="22" t="s">
        <v>255</v>
      </c>
    </row>
    <row r="166" customFormat="false" ht="12.75" hidden="false" customHeight="true" outlineLevel="0" collapsed="false">
      <c r="A166" s="23"/>
    </row>
    <row r="167" customFormat="false" ht="12.75" hidden="false" customHeight="true" outlineLevel="0" collapsed="false">
      <c r="A167" s="22" t="s">
        <v>256</v>
      </c>
    </row>
    <row r="168" customFormat="false" ht="12.75" hidden="false" customHeight="true" outlineLevel="0" collapsed="false">
      <c r="A168" s="22" t="s">
        <v>257</v>
      </c>
    </row>
    <row r="169" customFormat="false" ht="12.75" hidden="false" customHeight="true" outlineLevel="0" collapsed="false">
      <c r="A169" s="22" t="s">
        <v>258</v>
      </c>
    </row>
    <row r="170" customFormat="false" ht="12.75" hidden="false" customHeight="true" outlineLevel="0" collapsed="false">
      <c r="A170" s="22" t="s">
        <v>259</v>
      </c>
    </row>
    <row r="171" customFormat="false" ht="12.75" hidden="false" customHeight="true" outlineLevel="0" collapsed="false">
      <c r="A171" s="23"/>
    </row>
    <row r="172" customFormat="false" ht="12.75" hidden="false" customHeight="true" outlineLevel="0" collapsed="false">
      <c r="A172" s="22" t="s">
        <v>260</v>
      </c>
    </row>
    <row r="173" customFormat="false" ht="12.75" hidden="false" customHeight="true" outlineLevel="0" collapsed="false">
      <c r="A173" s="22" t="s">
        <v>261</v>
      </c>
    </row>
    <row r="174" customFormat="false" ht="12.75" hidden="false" customHeight="true" outlineLevel="0" collapsed="false">
      <c r="A174" s="22" t="s">
        <v>262</v>
      </c>
    </row>
    <row r="175" customFormat="false" ht="12.75" hidden="false" customHeight="true" outlineLevel="0" collapsed="false">
      <c r="A175" s="22" t="s">
        <v>263</v>
      </c>
    </row>
    <row r="176" customFormat="false" ht="12.75" hidden="false" customHeight="true" outlineLevel="0" collapsed="false">
      <c r="A176" s="22" t="s">
        <v>264</v>
      </c>
    </row>
    <row r="178" customFormat="false" ht="12.75" hidden="false" customHeight="true" outlineLevel="0" collapsed="false">
      <c r="A178" s="22" t="s">
        <v>265</v>
      </c>
    </row>
    <row r="179" customFormat="false" ht="12.75" hidden="false" customHeight="true" outlineLevel="0" collapsed="false">
      <c r="A179" s="22" t="s">
        <v>266</v>
      </c>
    </row>
    <row r="180" customFormat="false" ht="12.75" hidden="false" customHeight="true" outlineLevel="0" collapsed="false">
      <c r="A180" s="22" t="s">
        <v>267</v>
      </c>
    </row>
    <row r="181" customFormat="false" ht="12.75" hidden="false" customHeight="true" outlineLevel="0" collapsed="false">
      <c r="A181" s="22" t="s">
        <v>268</v>
      </c>
    </row>
    <row r="183" customFormat="false" ht="12.75" hidden="false" customHeight="true" outlineLevel="0" collapsed="false">
      <c r="A183" s="22" t="s">
        <v>269</v>
      </c>
    </row>
    <row r="184" customFormat="false" ht="12.75" hidden="false" customHeight="true" outlineLevel="0" collapsed="false">
      <c r="A184" s="22" t="s">
        <v>270</v>
      </c>
    </row>
    <row r="186" customFormat="false" ht="12.75" hidden="false" customHeight="true" outlineLevel="0" collapsed="false">
      <c r="A186" s="23" t="s">
        <v>271</v>
      </c>
    </row>
    <row r="187" customFormat="false" ht="12.75" hidden="false" customHeight="true" outlineLevel="0" collapsed="false">
      <c r="A187" s="23"/>
    </row>
    <row r="188" customFormat="false" ht="12.75" hidden="false" customHeight="true" outlineLevel="0" collapsed="false">
      <c r="A188" s="22" t="s">
        <v>272</v>
      </c>
    </row>
    <row r="191" customFormat="false" ht="12.75" hidden="false" customHeight="true" outlineLevel="0" collapsed="false">
      <c r="A191" s="23" t="s">
        <v>273</v>
      </c>
    </row>
    <row r="192" customFormat="false" ht="12.75" hidden="false" customHeight="true" outlineLevel="0" collapsed="false">
      <c r="A192" s="23"/>
    </row>
    <row r="193" customFormat="false" ht="12.75" hidden="false" customHeight="true" outlineLevel="0" collapsed="false">
      <c r="A193" s="22" t="s">
        <v>274</v>
      </c>
      <c r="B193" s="22" t="s">
        <v>275</v>
      </c>
    </row>
    <row r="194" customFormat="false" ht="12.75" hidden="false" customHeight="true" outlineLevel="0" collapsed="false">
      <c r="A194" s="22" t="s">
        <v>276</v>
      </c>
      <c r="B194" s="22" t="s">
        <v>277</v>
      </c>
    </row>
    <row r="197" customFormat="false" ht="12.75" hidden="false" customHeight="true" outlineLevel="0" collapsed="false">
      <c r="A197" s="23" t="s">
        <v>278</v>
      </c>
    </row>
    <row r="198" customFormat="false" ht="12.75" hidden="false" customHeight="true" outlineLevel="0" collapsed="false">
      <c r="A198" s="23"/>
    </row>
    <row r="199" customFormat="false" ht="12.75" hidden="false" customHeight="true" outlineLevel="0" collapsed="false">
      <c r="A199" s="22" t="s">
        <v>279</v>
      </c>
    </row>
    <row r="200" customFormat="false" ht="12.75" hidden="false" customHeight="true" outlineLevel="0" collapsed="false">
      <c r="A200" s="22" t="s">
        <v>280</v>
      </c>
      <c r="B200" s="28" t="s">
        <v>281</v>
      </c>
    </row>
    <row r="201" customFormat="false" ht="12.75" hidden="false" customHeight="true" outlineLevel="0" collapsed="false">
      <c r="A201" s="22" t="s">
        <v>282</v>
      </c>
      <c r="B201" s="28" t="s">
        <v>283</v>
      </c>
    </row>
    <row r="203" customFormat="false" ht="12.75" hidden="false" customHeight="true" outlineLevel="0" collapsed="false">
      <c r="A203" s="22" t="s">
        <v>284</v>
      </c>
    </row>
    <row r="204" customFormat="false" ht="12.75" hidden="false" customHeight="true" outlineLevel="0" collapsed="false">
      <c r="B204" s="28" t="s">
        <v>285</v>
      </c>
    </row>
  </sheetData>
  <hyperlinks>
    <hyperlink ref="B200" r:id="rId1" display="www.statistik.thueringen.de./erfassung/formulareAllg.asp"/>
    <hyperlink ref="B201" r:id="rId2" display="www.statistikportal.de/Statistik-Portal/klassifikationen.asp"/>
    <hyperlink ref="B204" r:id="rId3" display="www.statistik.thueringen.de"/>
  </hyperlinks>
  <printOptions headings="false" gridLines="false" gridLinesSet="true" horizontalCentered="true" verticalCentered="false"/>
  <pageMargins left="0.590277777777778" right="0.551388888888889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4" customFormat="false" ht="12.75" hidden="false" customHeight="false" outlineLevel="0" collapsed="false">
      <c r="B4" s="22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28" customFormat="false" ht="23.25" hidden="false" customHeight="true" outlineLevel="0" collapsed="false">
      <c r="A28" s="29" t="s">
        <v>632</v>
      </c>
      <c r="B28" s="29"/>
      <c r="C28" s="29"/>
      <c r="D28" s="29"/>
      <c r="E28" s="29"/>
      <c r="F28" s="29"/>
      <c r="G28" s="29"/>
      <c r="H28" s="29"/>
      <c r="I28" s="29"/>
    </row>
    <row r="29" customFormat="false" ht="23.25" hidden="false" customHeight="true" outlineLevel="0" collapsed="false">
      <c r="A29" s="29" t="s">
        <v>633</v>
      </c>
      <c r="B29" s="29"/>
      <c r="C29" s="29"/>
      <c r="D29" s="29"/>
      <c r="E29" s="29"/>
      <c r="F29" s="29"/>
      <c r="G29" s="29"/>
      <c r="H29" s="29"/>
      <c r="I29" s="29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6.7"/>
    <col collapsed="false" customWidth="true" hidden="false" outlineLevel="0" max="2" min="2" style="15" width="10.28"/>
    <col collapsed="false" customWidth="true" hidden="false" outlineLevel="0" max="7" min="3" style="15" width="9.7"/>
    <col collapsed="false" customWidth="true" hidden="false" outlineLevel="0" max="8" min="8" style="15" width="15.7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30" t="s">
        <v>63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63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31</v>
      </c>
      <c r="B5" s="52" t="s">
        <v>332</v>
      </c>
      <c r="C5" s="52" t="s">
        <v>333</v>
      </c>
      <c r="D5" s="52"/>
      <c r="E5" s="52"/>
      <c r="F5" s="52"/>
      <c r="G5" s="52"/>
      <c r="H5" s="53" t="s">
        <v>636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3"/>
    </row>
    <row r="8" customFormat="false" ht="12.75" hidden="false" customHeight="true" outlineLevel="0" collapsed="false">
      <c r="A8" s="51"/>
      <c r="B8" s="52"/>
      <c r="C8" s="52" t="s">
        <v>305</v>
      </c>
      <c r="D8" s="52" t="s">
        <v>464</v>
      </c>
      <c r="E8" s="52" t="s">
        <v>338</v>
      </c>
      <c r="F8" s="52" t="s">
        <v>339</v>
      </c>
      <c r="G8" s="52" t="s">
        <v>340</v>
      </c>
      <c r="H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2.75" hidden="false" customHeight="true" outlineLevel="0" collapsed="false">
      <c r="A12" s="92"/>
      <c r="B12" s="85"/>
      <c r="C12" s="85"/>
      <c r="D12" s="85"/>
      <c r="E12" s="85"/>
      <c r="F12" s="85"/>
      <c r="G12" s="85"/>
      <c r="H12" s="85"/>
      <c r="I12" s="85"/>
    </row>
    <row r="13" customFormat="false" ht="18" hidden="false" customHeight="true" outlineLevel="0" collapsed="false">
      <c r="A13" s="37" t="s">
        <v>343</v>
      </c>
      <c r="B13" s="86" t="n">
        <v>345</v>
      </c>
      <c r="C13" s="86" t="n">
        <v>19</v>
      </c>
      <c r="D13" s="86" t="n">
        <v>263</v>
      </c>
      <c r="E13" s="86" t="n">
        <v>63</v>
      </c>
      <c r="F13" s="86" t="n">
        <v>0</v>
      </c>
      <c r="G13" s="86" t="n">
        <v>0</v>
      </c>
      <c r="H13" s="86" t="n">
        <v>0</v>
      </c>
      <c r="I13" s="85"/>
    </row>
    <row r="14" customFormat="false" ht="18" hidden="false" customHeight="true" outlineLevel="0" collapsed="false">
      <c r="A14" s="37" t="s">
        <v>344</v>
      </c>
      <c r="B14" s="86" t="n">
        <v>13</v>
      </c>
      <c r="C14" s="86" t="n">
        <v>1</v>
      </c>
      <c r="D14" s="86" t="n">
        <v>3</v>
      </c>
      <c r="E14" s="86" t="n">
        <v>1</v>
      </c>
      <c r="F14" s="86" t="n">
        <v>1</v>
      </c>
      <c r="G14" s="86" t="n">
        <v>7</v>
      </c>
      <c r="H14" s="86" t="n">
        <v>10</v>
      </c>
      <c r="I14" s="85"/>
    </row>
    <row r="15" customFormat="false" ht="18" hidden="false" customHeight="true" outlineLevel="0" collapsed="false">
      <c r="A15" s="37" t="s">
        <v>345</v>
      </c>
      <c r="B15" s="86" t="n">
        <v>255</v>
      </c>
      <c r="C15" s="86" t="n">
        <v>22</v>
      </c>
      <c r="D15" s="86" t="n">
        <v>155</v>
      </c>
      <c r="E15" s="86" t="n">
        <v>78</v>
      </c>
      <c r="F15" s="86" t="n">
        <v>0</v>
      </c>
      <c r="G15" s="86" t="n">
        <v>0</v>
      </c>
      <c r="H15" s="86" t="n">
        <v>0</v>
      </c>
      <c r="I15" s="85"/>
    </row>
    <row r="16" customFormat="false" ht="18" hidden="false" customHeight="true" outlineLevel="0" collapsed="false">
      <c r="A16" s="37" t="s">
        <v>346</v>
      </c>
      <c r="B16" s="86" t="n">
        <v>8</v>
      </c>
      <c r="C16" s="86" t="n">
        <v>0</v>
      </c>
      <c r="D16" s="86" t="n">
        <v>7</v>
      </c>
      <c r="E16" s="86" t="n">
        <v>1</v>
      </c>
      <c r="F16" s="86" t="n">
        <v>0</v>
      </c>
      <c r="G16" s="86" t="n">
        <v>0</v>
      </c>
      <c r="H16" s="86" t="n">
        <v>0</v>
      </c>
      <c r="I16" s="85"/>
    </row>
    <row r="17" customFormat="false" ht="18" hidden="false" customHeight="true" outlineLevel="0" collapsed="false">
      <c r="A17" s="37" t="s">
        <v>347</v>
      </c>
      <c r="B17" s="86" t="n">
        <v>124</v>
      </c>
      <c r="C17" s="86" t="n">
        <v>5</v>
      </c>
      <c r="D17" s="86" t="n">
        <v>75</v>
      </c>
      <c r="E17" s="86" t="n">
        <v>40</v>
      </c>
      <c r="F17" s="86" t="n">
        <v>3</v>
      </c>
      <c r="G17" s="86" t="n">
        <v>1</v>
      </c>
      <c r="H17" s="86" t="n">
        <v>1</v>
      </c>
      <c r="I17" s="85"/>
    </row>
    <row r="18" customFormat="false" ht="18" hidden="false" customHeight="true" outlineLevel="0" collapsed="false">
      <c r="A18" s="37" t="s">
        <v>348</v>
      </c>
      <c r="B18" s="86" t="n">
        <v>8</v>
      </c>
      <c r="C18" s="86" t="n">
        <v>0</v>
      </c>
      <c r="D18" s="86" t="n">
        <v>5</v>
      </c>
      <c r="E18" s="86" t="n">
        <v>0</v>
      </c>
      <c r="F18" s="86" t="n">
        <v>2</v>
      </c>
      <c r="G18" s="86" t="n">
        <v>1</v>
      </c>
      <c r="H18" s="86" t="n">
        <v>3</v>
      </c>
      <c r="I18" s="85"/>
    </row>
    <row r="19" customFormat="false" ht="18" hidden="false" customHeight="true" outlineLevel="0" collapsed="false">
      <c r="A19" s="37"/>
      <c r="B19" s="85"/>
      <c r="C19" s="85"/>
      <c r="D19" s="85"/>
      <c r="E19" s="85"/>
      <c r="F19" s="85"/>
      <c r="G19" s="85"/>
      <c r="H19" s="85"/>
      <c r="I19" s="85"/>
    </row>
    <row r="20" customFormat="false" ht="18" hidden="false" customHeight="true" outlineLevel="0" collapsed="false">
      <c r="A20" s="37" t="s">
        <v>349</v>
      </c>
      <c r="B20" s="86" t="n">
        <v>89</v>
      </c>
      <c r="C20" s="86" t="n">
        <v>8</v>
      </c>
      <c r="D20" s="86" t="n">
        <v>39</v>
      </c>
      <c r="E20" s="86" t="n">
        <v>22</v>
      </c>
      <c r="F20" s="86" t="n">
        <v>12</v>
      </c>
      <c r="G20" s="86" t="n">
        <v>8</v>
      </c>
      <c r="H20" s="86" t="n">
        <v>16</v>
      </c>
      <c r="I20" s="85"/>
    </row>
    <row r="21" customFormat="false" ht="18" hidden="false" customHeight="true" outlineLevel="0" collapsed="false">
      <c r="A21" s="37" t="s">
        <v>350</v>
      </c>
      <c r="B21" s="86" t="n">
        <v>10</v>
      </c>
      <c r="C21" s="86" t="n">
        <v>3</v>
      </c>
      <c r="D21" s="86" t="n">
        <v>7</v>
      </c>
      <c r="E21" s="86" t="n">
        <v>0</v>
      </c>
      <c r="F21" s="86" t="n">
        <v>0</v>
      </c>
      <c r="G21" s="86" t="n">
        <v>0</v>
      </c>
      <c r="H21" s="86" t="n">
        <v>0</v>
      </c>
      <c r="I21" s="85"/>
    </row>
    <row r="22" customFormat="false" ht="18" hidden="false" customHeight="true" outlineLevel="0" collapsed="false">
      <c r="A22" s="37" t="s">
        <v>351</v>
      </c>
      <c r="B22" s="86" t="n">
        <v>47</v>
      </c>
      <c r="C22" s="86" t="n">
        <v>4</v>
      </c>
      <c r="D22" s="86" t="n">
        <v>21</v>
      </c>
      <c r="E22" s="86" t="n">
        <v>11</v>
      </c>
      <c r="F22" s="86" t="n">
        <v>5</v>
      </c>
      <c r="G22" s="86" t="n">
        <v>6</v>
      </c>
      <c r="H22" s="86" t="n">
        <v>13</v>
      </c>
      <c r="I22" s="85"/>
    </row>
    <row r="23" customFormat="false" ht="18" hidden="false" customHeight="true" outlineLevel="0" collapsed="false">
      <c r="A23" s="37" t="s">
        <v>352</v>
      </c>
      <c r="B23" s="86" t="n">
        <v>13</v>
      </c>
      <c r="C23" s="86" t="n">
        <v>0</v>
      </c>
      <c r="D23" s="86" t="n">
        <v>13</v>
      </c>
      <c r="E23" s="86" t="n">
        <v>0</v>
      </c>
      <c r="F23" s="86" t="n">
        <v>0</v>
      </c>
      <c r="G23" s="86" t="n">
        <v>0</v>
      </c>
      <c r="H23" s="86" t="n">
        <v>0</v>
      </c>
      <c r="I23" s="85"/>
    </row>
    <row r="24" customFormat="false" ht="18" hidden="false" customHeight="true" outlineLevel="0" collapsed="false">
      <c r="A24" s="37" t="s">
        <v>353</v>
      </c>
      <c r="B24" s="86" t="n">
        <v>10</v>
      </c>
      <c r="C24" s="86" t="n">
        <v>0</v>
      </c>
      <c r="D24" s="86" t="n">
        <v>5</v>
      </c>
      <c r="E24" s="86" t="n">
        <v>5</v>
      </c>
      <c r="F24" s="86" t="n">
        <v>0</v>
      </c>
      <c r="G24" s="86" t="n">
        <v>0</v>
      </c>
      <c r="H24" s="86" t="n">
        <v>0</v>
      </c>
      <c r="I24" s="85"/>
    </row>
    <row r="25" customFormat="false" ht="18" hidden="false" customHeight="true" outlineLevel="0" collapsed="false">
      <c r="A25" s="37" t="s">
        <v>354</v>
      </c>
      <c r="B25" s="86" t="n">
        <v>33</v>
      </c>
      <c r="C25" s="86" t="n">
        <v>1</v>
      </c>
      <c r="D25" s="86" t="n">
        <v>25</v>
      </c>
      <c r="E25" s="86" t="n">
        <v>7</v>
      </c>
      <c r="F25" s="86" t="n">
        <v>0</v>
      </c>
      <c r="G25" s="86" t="n">
        <v>0</v>
      </c>
      <c r="H25" s="86" t="n">
        <v>0</v>
      </c>
      <c r="I25" s="85"/>
    </row>
    <row r="26" customFormat="false" ht="18" hidden="false" customHeight="true" outlineLevel="0" collapsed="false">
      <c r="A26" s="37"/>
      <c r="B26" s="86"/>
      <c r="C26" s="86"/>
      <c r="D26" s="86"/>
      <c r="E26" s="86"/>
      <c r="F26" s="86"/>
      <c r="G26" s="86"/>
      <c r="H26" s="86"/>
      <c r="I26" s="85"/>
    </row>
    <row r="27" customFormat="false" ht="18" hidden="false" customHeight="true" outlineLevel="0" collapsed="false">
      <c r="A27" s="37" t="s">
        <v>355</v>
      </c>
      <c r="B27" s="86" t="n">
        <v>52</v>
      </c>
      <c r="C27" s="86" t="n">
        <v>3</v>
      </c>
      <c r="D27" s="86" t="n">
        <v>48</v>
      </c>
      <c r="E27" s="86" t="n">
        <v>1</v>
      </c>
      <c r="F27" s="86" t="n">
        <v>0</v>
      </c>
      <c r="G27" s="86" t="n">
        <v>0</v>
      </c>
      <c r="H27" s="86" t="n">
        <v>0</v>
      </c>
      <c r="I27" s="85"/>
    </row>
    <row r="28" customFormat="false" ht="18" hidden="false" customHeight="true" outlineLevel="0" collapsed="false">
      <c r="A28" s="37" t="s">
        <v>356</v>
      </c>
      <c r="B28" s="86" t="n">
        <v>21</v>
      </c>
      <c r="C28" s="86" t="n">
        <v>1</v>
      </c>
      <c r="D28" s="86" t="n">
        <v>19</v>
      </c>
      <c r="E28" s="86" t="n">
        <v>1</v>
      </c>
      <c r="F28" s="86" t="n">
        <v>0</v>
      </c>
      <c r="G28" s="86" t="n">
        <v>0</v>
      </c>
      <c r="H28" s="86" t="n">
        <v>0</v>
      </c>
      <c r="I28" s="85"/>
    </row>
    <row r="29" customFormat="false" ht="18" hidden="false" customHeight="true" outlineLevel="0" collapsed="false">
      <c r="A29" s="37" t="s">
        <v>357</v>
      </c>
      <c r="B29" s="86" t="n">
        <v>4</v>
      </c>
      <c r="C29" s="86" t="n">
        <v>0</v>
      </c>
      <c r="D29" s="86" t="n">
        <v>4</v>
      </c>
      <c r="E29" s="86" t="n">
        <v>0</v>
      </c>
      <c r="F29" s="86" t="n">
        <v>0</v>
      </c>
      <c r="G29" s="86" t="n">
        <v>0</v>
      </c>
      <c r="H29" s="86" t="n">
        <v>0</v>
      </c>
      <c r="I29" s="85"/>
    </row>
    <row r="30" customFormat="false" ht="18" hidden="false" customHeight="true" outlineLevel="0" collapsed="false">
      <c r="A30" s="37" t="s">
        <v>358</v>
      </c>
      <c r="B30" s="86" t="n">
        <v>47</v>
      </c>
      <c r="C30" s="86" t="n">
        <v>3</v>
      </c>
      <c r="D30" s="86" t="n">
        <v>34</v>
      </c>
      <c r="E30" s="86" t="n">
        <v>10</v>
      </c>
      <c r="F30" s="86" t="n">
        <v>0</v>
      </c>
      <c r="G30" s="86" t="n">
        <v>0</v>
      </c>
      <c r="H30" s="86" t="n">
        <v>0</v>
      </c>
      <c r="I30" s="85"/>
    </row>
    <row r="31" customFormat="false" ht="18" hidden="false" customHeight="true" outlineLevel="0" collapsed="false">
      <c r="A31" s="37" t="s">
        <v>359</v>
      </c>
      <c r="B31" s="86" t="n">
        <v>49</v>
      </c>
      <c r="C31" s="86" t="n">
        <v>9</v>
      </c>
      <c r="D31" s="86" t="n">
        <v>23</v>
      </c>
      <c r="E31" s="86" t="n">
        <v>15</v>
      </c>
      <c r="F31" s="86" t="n">
        <v>2</v>
      </c>
      <c r="G31" s="86" t="n">
        <v>0</v>
      </c>
      <c r="H31" s="86" t="n">
        <v>0</v>
      </c>
      <c r="I31" s="85"/>
    </row>
    <row r="32" customFormat="false" ht="18" hidden="false" customHeight="true" outlineLevel="0" collapsed="false">
      <c r="A32" s="37" t="s">
        <v>360</v>
      </c>
      <c r="B32" s="86" t="n">
        <v>5</v>
      </c>
      <c r="C32" s="86" t="n">
        <v>0</v>
      </c>
      <c r="D32" s="86" t="n">
        <v>2</v>
      </c>
      <c r="E32" s="86" t="n">
        <v>3</v>
      </c>
      <c r="F32" s="86" t="n">
        <v>0</v>
      </c>
      <c r="G32" s="86" t="n">
        <v>0</v>
      </c>
      <c r="H32" s="86" t="n">
        <v>0</v>
      </c>
      <c r="I32" s="85"/>
    </row>
    <row r="33" customFormat="false" ht="18" hidden="false" customHeight="true" outlineLevel="0" collapsed="false">
      <c r="A33" s="37"/>
      <c r="B33" s="86"/>
      <c r="C33" s="86"/>
      <c r="D33" s="86"/>
      <c r="E33" s="86"/>
      <c r="F33" s="86"/>
      <c r="G33" s="86"/>
      <c r="H33" s="86"/>
      <c r="I33" s="85"/>
    </row>
    <row r="34" customFormat="false" ht="18" hidden="false" customHeight="true" outlineLevel="0" collapsed="false">
      <c r="A34" s="37" t="s">
        <v>361</v>
      </c>
      <c r="B34" s="86" t="n">
        <v>16</v>
      </c>
      <c r="C34" s="86" t="n">
        <v>5</v>
      </c>
      <c r="D34" s="86" t="n">
        <v>5</v>
      </c>
      <c r="E34" s="86" t="n">
        <v>5</v>
      </c>
      <c r="F34" s="86" t="n">
        <v>1</v>
      </c>
      <c r="G34" s="86" t="n">
        <v>0</v>
      </c>
      <c r="H34" s="86" t="n">
        <v>0</v>
      </c>
      <c r="I34" s="85"/>
    </row>
    <row r="35" customFormat="false" ht="18" hidden="false" customHeight="true" outlineLevel="0" collapsed="false">
      <c r="A35" s="37" t="s">
        <v>362</v>
      </c>
      <c r="B35" s="86" t="n">
        <v>59</v>
      </c>
      <c r="C35" s="86" t="n">
        <v>2</v>
      </c>
      <c r="D35" s="86" t="n">
        <v>31</v>
      </c>
      <c r="E35" s="86" t="n">
        <v>26</v>
      </c>
      <c r="F35" s="86" t="n">
        <v>0</v>
      </c>
      <c r="G35" s="86" t="n">
        <v>0</v>
      </c>
      <c r="H35" s="86" t="n">
        <v>0</v>
      </c>
      <c r="I35" s="85"/>
    </row>
    <row r="36" customFormat="false" ht="18" hidden="false" customHeight="true" outlineLevel="0" collapsed="false">
      <c r="A36" s="37" t="s">
        <v>363</v>
      </c>
      <c r="B36" s="86" t="n">
        <v>15</v>
      </c>
      <c r="C36" s="86" t="n">
        <v>3</v>
      </c>
      <c r="D36" s="86" t="n">
        <v>7</v>
      </c>
      <c r="E36" s="86" t="n">
        <v>1</v>
      </c>
      <c r="F36" s="86" t="n">
        <v>1</v>
      </c>
      <c r="G36" s="86" t="n">
        <v>3</v>
      </c>
      <c r="H36" s="86" t="n">
        <v>5</v>
      </c>
      <c r="I36" s="85"/>
    </row>
    <row r="37" customFormat="false" ht="18" hidden="false" customHeight="true" outlineLevel="0" collapsed="false">
      <c r="A37" s="37" t="s">
        <v>364</v>
      </c>
      <c r="B37" s="86" t="n">
        <v>7</v>
      </c>
      <c r="C37" s="86" t="n">
        <v>2</v>
      </c>
      <c r="D37" s="86" t="n">
        <v>4</v>
      </c>
      <c r="E37" s="86" t="n">
        <v>1</v>
      </c>
      <c r="F37" s="86" t="n">
        <v>0</v>
      </c>
      <c r="G37" s="86" t="n">
        <v>0</v>
      </c>
      <c r="H37" s="86" t="n">
        <v>0</v>
      </c>
      <c r="I37" s="85"/>
    </row>
    <row r="38" customFormat="false" ht="18" hidden="false" customHeight="true" outlineLevel="0" collapsed="false">
      <c r="A38" s="37" t="s">
        <v>365</v>
      </c>
      <c r="B38" s="86" t="n">
        <v>24</v>
      </c>
      <c r="C38" s="86" t="n">
        <v>2</v>
      </c>
      <c r="D38" s="86" t="n">
        <v>18</v>
      </c>
      <c r="E38" s="86" t="n">
        <v>2</v>
      </c>
      <c r="F38" s="86" t="n">
        <v>0</v>
      </c>
      <c r="G38" s="86" t="n">
        <v>2</v>
      </c>
      <c r="H38" s="86" t="n">
        <v>2</v>
      </c>
      <c r="I38" s="85"/>
    </row>
    <row r="39" customFormat="false" ht="18" hidden="false" customHeight="true" outlineLevel="0" collapsed="false">
      <c r="A39" s="37"/>
      <c r="B39" s="86"/>
      <c r="C39" s="86"/>
      <c r="D39" s="86"/>
      <c r="E39" s="86"/>
      <c r="F39" s="86"/>
      <c r="G39" s="86"/>
      <c r="H39" s="86"/>
      <c r="I39" s="85"/>
    </row>
    <row r="40" customFormat="false" ht="18" hidden="false" customHeight="true" outlineLevel="0" collapsed="false">
      <c r="A40" s="40" t="s">
        <v>366</v>
      </c>
      <c r="B40" s="88" t="n">
        <v>1254</v>
      </c>
      <c r="C40" s="88" t="n">
        <v>93</v>
      </c>
      <c r="D40" s="88" t="n">
        <v>813</v>
      </c>
      <c r="E40" s="88" t="n">
        <v>293</v>
      </c>
      <c r="F40" s="88" t="n">
        <v>27</v>
      </c>
      <c r="G40" s="88" t="n">
        <v>28</v>
      </c>
      <c r="H40" s="88" t="n">
        <v>50</v>
      </c>
      <c r="I40" s="85"/>
    </row>
    <row r="41" customFormat="false" ht="12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</row>
  </sheetData>
  <mergeCells count="11">
    <mergeCell ref="A1:H1"/>
    <mergeCell ref="A2:H2"/>
    <mergeCell ref="A5:A11"/>
    <mergeCell ref="B5:B11"/>
    <mergeCell ref="C5:G7"/>
    <mergeCell ref="H5:H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1.14"/>
    <col collapsed="false" customWidth="true" hidden="false" outlineLevel="0" max="6" min="2" style="15" width="12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30" t="s">
        <v>634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37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31"/>
      <c r="B3" s="31"/>
      <c r="C3" s="31"/>
      <c r="D3" s="31"/>
      <c r="E3" s="31"/>
      <c r="F3" s="31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31</v>
      </c>
      <c r="B5" s="52" t="s">
        <v>531</v>
      </c>
      <c r="C5" s="53" t="s">
        <v>333</v>
      </c>
      <c r="D5" s="53"/>
      <c r="E5" s="53"/>
      <c r="F5" s="53"/>
    </row>
    <row r="6" customFormat="false" ht="12.75" hidden="false" customHeight="true" outlineLevel="0" collapsed="false">
      <c r="A6" s="51"/>
      <c r="B6" s="52"/>
      <c r="C6" s="53"/>
      <c r="D6" s="53"/>
      <c r="E6" s="53"/>
      <c r="F6" s="53"/>
    </row>
    <row r="7" customFormat="false" ht="12.75" hidden="false" customHeight="true" outlineLevel="0" collapsed="false">
      <c r="A7" s="51"/>
      <c r="B7" s="52"/>
      <c r="C7" s="52" t="s">
        <v>305</v>
      </c>
      <c r="D7" s="52" t="s">
        <v>464</v>
      </c>
      <c r="E7" s="52" t="s">
        <v>338</v>
      </c>
      <c r="F7" s="53" t="s">
        <v>339</v>
      </c>
      <c r="G7" s="42"/>
    </row>
    <row r="8" customFormat="false" ht="12.75" hidden="false" customHeight="true" outlineLevel="0" collapsed="false">
      <c r="A8" s="51"/>
      <c r="B8" s="52"/>
      <c r="C8" s="52"/>
      <c r="D8" s="52"/>
      <c r="E8" s="52"/>
      <c r="F8" s="53"/>
      <c r="G8" s="42"/>
    </row>
    <row r="9" customFormat="false" ht="12.75" hidden="false" customHeight="true" outlineLevel="0" collapsed="false">
      <c r="A9" s="92"/>
      <c r="B9" s="85"/>
      <c r="C9" s="85"/>
      <c r="D9" s="85"/>
      <c r="E9" s="85"/>
      <c r="F9" s="85"/>
      <c r="G9" s="85"/>
    </row>
    <row r="10" customFormat="false" ht="18" hidden="false" customHeight="true" outlineLevel="0" collapsed="false">
      <c r="A10" s="37" t="s">
        <v>343</v>
      </c>
      <c r="B10" s="149" t="n">
        <v>2.8856</v>
      </c>
      <c r="C10" s="149" t="n">
        <v>0.9406</v>
      </c>
      <c r="D10" s="149" t="n">
        <v>12.4881</v>
      </c>
      <c r="E10" s="149" t="n">
        <v>3.0479</v>
      </c>
      <c r="F10" s="149" t="n">
        <v>0</v>
      </c>
      <c r="G10" s="85"/>
    </row>
    <row r="11" customFormat="false" ht="18" hidden="false" customHeight="true" outlineLevel="0" collapsed="false">
      <c r="A11" s="37" t="s">
        <v>344</v>
      </c>
      <c r="B11" s="149" t="n">
        <v>0.1278</v>
      </c>
      <c r="C11" s="149" t="n">
        <v>0.1297</v>
      </c>
      <c r="D11" s="149" t="n">
        <v>0.3764</v>
      </c>
      <c r="E11" s="149" t="n">
        <v>0.1284</v>
      </c>
      <c r="F11" s="149" t="n">
        <v>0.0426</v>
      </c>
      <c r="G11" s="85"/>
    </row>
    <row r="12" customFormat="false" ht="18" hidden="false" customHeight="true" outlineLevel="0" collapsed="false">
      <c r="A12" s="37" t="s">
        <v>345</v>
      </c>
      <c r="B12" s="149" t="n">
        <v>4.0063</v>
      </c>
      <c r="C12" s="149" t="n">
        <v>1.9838</v>
      </c>
      <c r="D12" s="149" t="n">
        <v>13.0691</v>
      </c>
      <c r="E12" s="149" t="n">
        <v>7.5435</v>
      </c>
      <c r="F12" s="149" t="n">
        <v>0</v>
      </c>
      <c r="G12" s="85"/>
    </row>
    <row r="13" customFormat="false" ht="18" hidden="false" customHeight="true" outlineLevel="0" collapsed="false">
      <c r="A13" s="37" t="s">
        <v>346</v>
      </c>
      <c r="B13" s="149" t="n">
        <v>0.4762</v>
      </c>
      <c r="C13" s="149" t="n">
        <v>0</v>
      </c>
      <c r="D13" s="149" t="n">
        <v>2.4138</v>
      </c>
      <c r="E13" s="149" t="n">
        <v>0.3257</v>
      </c>
      <c r="F13" s="149" t="n">
        <v>0</v>
      </c>
      <c r="G13" s="85"/>
    </row>
    <row r="14" customFormat="false" ht="18" hidden="false" customHeight="true" outlineLevel="0" collapsed="false">
      <c r="A14" s="37" t="s">
        <v>347</v>
      </c>
      <c r="B14" s="149" t="n">
        <v>3.3515</v>
      </c>
      <c r="C14" s="149" t="n">
        <v>0.817</v>
      </c>
      <c r="D14" s="149" t="n">
        <v>11.1773</v>
      </c>
      <c r="E14" s="149" t="n">
        <v>6.7682</v>
      </c>
      <c r="F14" s="149" t="n">
        <v>0.167</v>
      </c>
      <c r="G14" s="85"/>
    </row>
    <row r="15" customFormat="false" ht="18" hidden="false" customHeight="true" outlineLevel="0" collapsed="false">
      <c r="A15" s="37" t="s">
        <v>348</v>
      </c>
      <c r="B15" s="149" t="n">
        <v>0.3332</v>
      </c>
      <c r="C15" s="149" t="n">
        <v>0</v>
      </c>
      <c r="D15" s="149" t="n">
        <v>1.4164</v>
      </c>
      <c r="E15" s="149" t="n">
        <v>0</v>
      </c>
      <c r="F15" s="149" t="n">
        <v>0.1944</v>
      </c>
      <c r="G15" s="85"/>
    </row>
    <row r="16" customFormat="false" ht="18" hidden="false" customHeight="true" outlineLevel="0" collapsed="false">
      <c r="A16" s="37"/>
      <c r="B16" s="149"/>
      <c r="C16" s="149"/>
      <c r="D16" s="149"/>
      <c r="E16" s="149"/>
      <c r="F16" s="149"/>
      <c r="G16" s="85"/>
    </row>
    <row r="17" customFormat="false" ht="18" hidden="false" customHeight="true" outlineLevel="0" collapsed="false">
      <c r="A17" s="37" t="s">
        <v>349</v>
      </c>
      <c r="B17" s="149" t="n">
        <v>1.4033</v>
      </c>
      <c r="C17" s="149" t="n">
        <v>0.8484</v>
      </c>
      <c r="D17" s="149" t="n">
        <v>4.1711</v>
      </c>
      <c r="E17" s="149" t="n">
        <v>2.2822</v>
      </c>
      <c r="F17" s="149" t="n">
        <v>0.4096</v>
      </c>
      <c r="G17" s="85"/>
    </row>
    <row r="18" customFormat="false" ht="18" hidden="false" customHeight="true" outlineLevel="0" collapsed="false">
      <c r="A18" s="37" t="s">
        <v>350</v>
      </c>
      <c r="B18" s="149" t="n">
        <v>0.24</v>
      </c>
      <c r="C18" s="149" t="n">
        <v>0.406</v>
      </c>
      <c r="D18" s="149" t="n">
        <v>1.0029</v>
      </c>
      <c r="E18" s="149" t="n">
        <v>0</v>
      </c>
      <c r="F18" s="149" t="n">
        <v>0</v>
      </c>
      <c r="G18" s="85"/>
    </row>
    <row r="19" customFormat="false" ht="18" hidden="false" customHeight="true" outlineLevel="0" collapsed="false">
      <c r="A19" s="37" t="s">
        <v>351</v>
      </c>
      <c r="B19" s="149" t="n">
        <v>0.6362</v>
      </c>
      <c r="C19" s="149" t="n">
        <v>0.382</v>
      </c>
      <c r="D19" s="149" t="n">
        <v>1.9319</v>
      </c>
      <c r="E19" s="149" t="n">
        <v>1.0214</v>
      </c>
      <c r="F19" s="149" t="n">
        <v>0.1546</v>
      </c>
      <c r="G19" s="85"/>
    </row>
    <row r="20" customFormat="false" ht="18" hidden="false" customHeight="true" outlineLevel="0" collapsed="false">
      <c r="A20" s="37" t="s">
        <v>352</v>
      </c>
      <c r="B20" s="149" t="n">
        <v>0.2339</v>
      </c>
      <c r="C20" s="149" t="n">
        <v>0</v>
      </c>
      <c r="D20" s="149" t="n">
        <v>1.3948</v>
      </c>
      <c r="E20" s="149" t="n">
        <v>0</v>
      </c>
      <c r="F20" s="149" t="n">
        <v>0</v>
      </c>
      <c r="G20" s="85"/>
    </row>
    <row r="21" customFormat="false" ht="18" hidden="false" customHeight="true" outlineLevel="0" collapsed="false">
      <c r="A21" s="37" t="s">
        <v>353</v>
      </c>
      <c r="B21" s="149" t="n">
        <v>0.2915</v>
      </c>
      <c r="C21" s="149" t="n">
        <v>0</v>
      </c>
      <c r="D21" s="149" t="n">
        <v>0.9191</v>
      </c>
      <c r="E21" s="149" t="n">
        <v>0.8993</v>
      </c>
      <c r="F21" s="149" t="n">
        <v>0</v>
      </c>
      <c r="G21" s="85"/>
    </row>
    <row r="22" customFormat="false" ht="18" hidden="false" customHeight="true" outlineLevel="0" collapsed="false">
      <c r="A22" s="37" t="s">
        <v>354</v>
      </c>
      <c r="B22" s="149" t="n">
        <v>0.5515</v>
      </c>
      <c r="C22" s="149" t="n">
        <v>0.1038</v>
      </c>
      <c r="D22" s="149" t="n">
        <v>2.4343</v>
      </c>
      <c r="E22" s="149" t="n">
        <v>0.6737</v>
      </c>
      <c r="F22" s="149" t="n">
        <v>0</v>
      </c>
      <c r="G22" s="85"/>
    </row>
    <row r="23" customFormat="false" ht="18" hidden="false" customHeight="true" outlineLevel="0" collapsed="false">
      <c r="A23" s="37"/>
      <c r="B23" s="149"/>
      <c r="C23" s="149"/>
      <c r="D23" s="149"/>
      <c r="E23" s="149"/>
      <c r="F23" s="149"/>
      <c r="G23" s="85"/>
    </row>
    <row r="24" customFormat="false" ht="18" hidden="false" customHeight="true" outlineLevel="0" collapsed="false">
      <c r="A24" s="37" t="s">
        <v>355</v>
      </c>
      <c r="B24" s="149" t="n">
        <v>0.7526</v>
      </c>
      <c r="C24" s="149" t="n">
        <v>0.2653</v>
      </c>
      <c r="D24" s="149" t="n">
        <v>4.1451</v>
      </c>
      <c r="E24" s="149" t="n">
        <v>0.0883</v>
      </c>
      <c r="F24" s="149" t="n">
        <v>0</v>
      </c>
      <c r="G24" s="85"/>
    </row>
    <row r="25" customFormat="false" ht="18" hidden="false" customHeight="true" outlineLevel="0" collapsed="false">
      <c r="A25" s="37" t="s">
        <v>356</v>
      </c>
      <c r="B25" s="149" t="n">
        <v>0.5843</v>
      </c>
      <c r="C25" s="149" t="n">
        <v>0.1761</v>
      </c>
      <c r="D25" s="149" t="n">
        <v>3.351</v>
      </c>
      <c r="E25" s="149" t="n">
        <v>0.1587</v>
      </c>
      <c r="F25" s="149" t="n">
        <v>0</v>
      </c>
      <c r="G25" s="85"/>
    </row>
    <row r="26" customFormat="false" ht="18" hidden="false" customHeight="true" outlineLevel="0" collapsed="false">
      <c r="A26" s="37" t="s">
        <v>357</v>
      </c>
      <c r="B26" s="149" t="n">
        <v>0.1282</v>
      </c>
      <c r="C26" s="149" t="n">
        <v>0</v>
      </c>
      <c r="D26" s="149" t="n">
        <v>0.8772</v>
      </c>
      <c r="E26" s="149" t="n">
        <v>0</v>
      </c>
      <c r="F26" s="149" t="n">
        <v>0</v>
      </c>
      <c r="G26" s="85"/>
    </row>
    <row r="27" customFormat="false" ht="18" hidden="false" customHeight="true" outlineLevel="0" collapsed="false">
      <c r="A27" s="37" t="s">
        <v>358</v>
      </c>
      <c r="B27" s="149" t="n">
        <v>0.882</v>
      </c>
      <c r="C27" s="149" t="n">
        <v>0.3279</v>
      </c>
      <c r="D27" s="149" t="n">
        <v>3.6957</v>
      </c>
      <c r="E27" s="149" t="n">
        <v>1.1312</v>
      </c>
      <c r="F27" s="149" t="n">
        <v>0</v>
      </c>
      <c r="G27" s="85"/>
    </row>
    <row r="28" customFormat="false" ht="18" hidden="false" customHeight="true" outlineLevel="0" collapsed="false">
      <c r="A28" s="37" t="s">
        <v>359</v>
      </c>
      <c r="B28" s="149" t="n">
        <v>1.1131</v>
      </c>
      <c r="C28" s="149" t="n">
        <v>1.3216</v>
      </c>
      <c r="D28" s="149" t="n">
        <v>3.2624</v>
      </c>
      <c r="E28" s="149" t="n">
        <v>2.052</v>
      </c>
      <c r="F28" s="149" t="n">
        <v>0.0875</v>
      </c>
      <c r="G28" s="85"/>
    </row>
    <row r="29" customFormat="false" ht="18" hidden="false" customHeight="true" outlineLevel="0" collapsed="false">
      <c r="A29" s="37" t="s">
        <v>360</v>
      </c>
      <c r="B29" s="149" t="n">
        <v>0.2031</v>
      </c>
      <c r="C29" s="149" t="n">
        <v>0</v>
      </c>
      <c r="D29" s="149" t="n">
        <v>0.4556</v>
      </c>
      <c r="E29" s="149" t="n">
        <v>0.7634</v>
      </c>
      <c r="F29" s="149" t="n">
        <v>0</v>
      </c>
      <c r="G29" s="85"/>
    </row>
    <row r="30" customFormat="false" ht="18" hidden="false" customHeight="true" outlineLevel="0" collapsed="false">
      <c r="A30" s="37"/>
      <c r="B30" s="149"/>
      <c r="C30" s="149"/>
      <c r="D30" s="149"/>
      <c r="E30" s="149"/>
      <c r="F30" s="149"/>
      <c r="G30" s="85"/>
    </row>
    <row r="31" customFormat="false" ht="18" hidden="false" customHeight="true" outlineLevel="0" collapsed="false">
      <c r="A31" s="37" t="s">
        <v>361</v>
      </c>
      <c r="B31" s="149" t="n">
        <v>0.3206</v>
      </c>
      <c r="C31" s="149" t="n">
        <v>0.5967</v>
      </c>
      <c r="D31" s="149" t="n">
        <v>0.5981</v>
      </c>
      <c r="E31" s="149" t="n">
        <v>0.6158</v>
      </c>
      <c r="F31" s="149" t="n">
        <v>0.0399</v>
      </c>
      <c r="G31" s="85"/>
    </row>
    <row r="32" customFormat="false" ht="18" hidden="false" customHeight="true" outlineLevel="0" collapsed="false">
      <c r="A32" s="37" t="s">
        <v>362</v>
      </c>
      <c r="B32" s="149" t="n">
        <v>1.2851</v>
      </c>
      <c r="C32" s="149" t="n">
        <v>0.2632</v>
      </c>
      <c r="D32" s="149" t="n">
        <v>3.9043</v>
      </c>
      <c r="E32" s="149" t="n">
        <v>3.5135</v>
      </c>
      <c r="F32" s="149" t="n">
        <v>0</v>
      </c>
      <c r="G32" s="85"/>
    </row>
    <row r="33" customFormat="false" ht="18" hidden="false" customHeight="true" outlineLevel="0" collapsed="false">
      <c r="A33" s="37" t="s">
        <v>363</v>
      </c>
      <c r="B33" s="149" t="n">
        <v>0.3011</v>
      </c>
      <c r="C33" s="149" t="n">
        <v>0.471</v>
      </c>
      <c r="D33" s="149" t="n">
        <v>1.1111</v>
      </c>
      <c r="E33" s="149" t="n">
        <v>0.1412</v>
      </c>
      <c r="F33" s="149" t="n">
        <v>0.0497</v>
      </c>
      <c r="G33" s="85"/>
    </row>
    <row r="34" customFormat="false" ht="18" hidden="false" customHeight="true" outlineLevel="0" collapsed="false">
      <c r="A34" s="37" t="s">
        <v>364</v>
      </c>
      <c r="B34" s="149" t="n">
        <v>0.1553</v>
      </c>
      <c r="C34" s="149" t="n">
        <v>0.2581</v>
      </c>
      <c r="D34" s="149" t="n">
        <v>0.5369</v>
      </c>
      <c r="E34" s="149" t="n">
        <v>0.133</v>
      </c>
      <c r="F34" s="149" t="n">
        <v>0</v>
      </c>
      <c r="G34" s="85"/>
    </row>
    <row r="35" customFormat="false" ht="18" hidden="false" customHeight="true" outlineLevel="0" collapsed="false">
      <c r="A35" s="37" t="s">
        <v>365</v>
      </c>
      <c r="B35" s="149" t="n">
        <v>0.5635</v>
      </c>
      <c r="C35" s="149" t="n">
        <v>0.3155</v>
      </c>
      <c r="D35" s="149" t="n">
        <v>2.8481</v>
      </c>
      <c r="E35" s="149" t="n">
        <v>0.3175</v>
      </c>
      <c r="F35" s="149" t="n">
        <v>0</v>
      </c>
      <c r="G35" s="85"/>
    </row>
    <row r="36" customFormat="false" ht="18" hidden="false" customHeight="true" outlineLevel="0" collapsed="false">
      <c r="A36" s="37"/>
      <c r="B36" s="149"/>
      <c r="C36" s="149"/>
      <c r="D36" s="149"/>
      <c r="E36" s="149"/>
      <c r="F36" s="149"/>
      <c r="G36" s="85"/>
    </row>
    <row r="37" customFormat="false" ht="18" hidden="false" customHeight="true" outlineLevel="0" collapsed="false">
      <c r="A37" s="40" t="s">
        <v>366</v>
      </c>
      <c r="B37" s="150" t="n">
        <v>1.1184</v>
      </c>
      <c r="C37" s="150" t="n">
        <v>0.5102</v>
      </c>
      <c r="D37" s="150" t="n">
        <v>4.3927</v>
      </c>
      <c r="E37" s="150" t="n">
        <v>1.6064</v>
      </c>
      <c r="F37" s="150" t="n">
        <v>0.0494</v>
      </c>
      <c r="G37" s="85"/>
    </row>
  </sheetData>
  <mergeCells count="9">
    <mergeCell ref="A1:F1"/>
    <mergeCell ref="A2:F2"/>
    <mergeCell ref="A5:A8"/>
    <mergeCell ref="B5:B8"/>
    <mergeCell ref="C5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0.85"/>
    <col collapsed="false" customWidth="true" hidden="false" outlineLevel="0" max="3" min="3" style="15" width="22.56"/>
    <col collapsed="false" customWidth="true" hidden="false" outlineLevel="0" max="4" min="4" style="15" width="15.7"/>
    <col collapsed="false" customWidth="true" hidden="false" outlineLevel="0" max="10" min="5" style="15" width="13.56"/>
    <col collapsed="false" customWidth="true" hidden="false" outlineLevel="0" max="11" min="11" style="15" width="17.56"/>
    <col collapsed="false" customWidth="true" hidden="false" outlineLevel="0" max="13" min="12" style="15" width="13.56"/>
    <col collapsed="false" customWidth="true" hidden="false" outlineLevel="0" max="14" min="14" style="15" width="13.85"/>
    <col collapsed="false" customWidth="true" hidden="false" outlineLevel="0" max="15" min="15" style="15" width="13.56"/>
    <col collapsed="false" customWidth="true" hidden="false" outlineLevel="0" max="16" min="16" style="15" width="5.13"/>
    <col collapsed="false" customWidth="false" hidden="false" outlineLevel="0" max="257" min="17" style="15" width="11.42"/>
  </cols>
  <sheetData>
    <row r="1" customFormat="false" ht="12.75" hidden="false" customHeight="true" outlineLevel="0" collapsed="false">
      <c r="C1" s="126" t="s">
        <v>638</v>
      </c>
      <c r="D1" s="126"/>
      <c r="E1" s="126"/>
      <c r="F1" s="126"/>
      <c r="G1" s="126"/>
      <c r="H1" s="126"/>
      <c r="I1" s="127" t="s">
        <v>509</v>
      </c>
      <c r="J1" s="127"/>
      <c r="K1" s="127"/>
      <c r="L1" s="127"/>
      <c r="M1" s="127"/>
      <c r="N1" s="127"/>
      <c r="O1" s="127"/>
      <c r="P1" s="31"/>
    </row>
    <row r="2" customFormat="false" ht="12.75" hidden="false" customHeight="true" outlineLevel="0" collapsed="false">
      <c r="C2" s="126" t="s">
        <v>639</v>
      </c>
      <c r="D2" s="126"/>
      <c r="E2" s="126"/>
      <c r="F2" s="126"/>
      <c r="G2" s="126"/>
      <c r="H2" s="126"/>
      <c r="I2" s="127" t="s">
        <v>511</v>
      </c>
      <c r="J2" s="127"/>
      <c r="K2" s="127"/>
      <c r="L2" s="127"/>
      <c r="M2" s="127"/>
      <c r="N2" s="127"/>
      <c r="O2" s="127"/>
      <c r="P2" s="127"/>
    </row>
    <row r="3" customFormat="false" ht="12.75" hidden="false" customHeight="true" outlineLevel="0" collapsed="false"/>
    <row r="4" customFormat="false" ht="12.75" hidden="false" customHeight="true" outlineLevel="0" collapsed="false">
      <c r="A4" s="32"/>
      <c r="B4" s="42"/>
      <c r="E4" s="32"/>
      <c r="F4" s="32"/>
      <c r="G4" s="32"/>
      <c r="H4" s="32"/>
      <c r="I4" s="32"/>
    </row>
    <row r="5" customFormat="false" ht="12.75" hidden="false" customHeight="true" outlineLevel="0" collapsed="false">
      <c r="A5" s="129" t="s">
        <v>512</v>
      </c>
      <c r="B5" s="52" t="s">
        <v>331</v>
      </c>
      <c r="C5" s="52"/>
      <c r="D5" s="52" t="s">
        <v>332</v>
      </c>
      <c r="E5" s="130" t="s">
        <v>525</v>
      </c>
      <c r="F5" s="130"/>
      <c r="G5" s="130"/>
      <c r="H5" s="130"/>
      <c r="I5" s="131" t="s">
        <v>526</v>
      </c>
      <c r="J5" s="131"/>
      <c r="K5" s="52" t="s">
        <v>514</v>
      </c>
      <c r="L5" s="132" t="s">
        <v>515</v>
      </c>
      <c r="M5" s="132"/>
      <c r="N5" s="52" t="s">
        <v>640</v>
      </c>
      <c r="O5" s="52" t="s">
        <v>517</v>
      </c>
      <c r="P5" s="53" t="s">
        <v>512</v>
      </c>
    </row>
    <row r="6" customFormat="false" ht="12.75" hidden="false" customHeight="true" outlineLevel="0" collapsed="false">
      <c r="A6" s="129"/>
      <c r="B6" s="52"/>
      <c r="C6" s="52"/>
      <c r="D6" s="52"/>
      <c r="E6" s="130"/>
      <c r="F6" s="130"/>
      <c r="G6" s="130"/>
      <c r="H6" s="130"/>
      <c r="I6" s="131"/>
      <c r="J6" s="131"/>
      <c r="K6" s="52"/>
      <c r="L6" s="132"/>
      <c r="M6" s="132"/>
      <c r="N6" s="52"/>
      <c r="O6" s="52"/>
      <c r="P6" s="53"/>
    </row>
    <row r="7" customFormat="false" ht="12.75" hidden="false" customHeight="true" outlineLevel="0" collapsed="false">
      <c r="A7" s="129"/>
      <c r="B7" s="52"/>
      <c r="C7" s="52"/>
      <c r="D7" s="52"/>
      <c r="E7" s="84" t="s">
        <v>497</v>
      </c>
      <c r="F7" s="84" t="s">
        <v>518</v>
      </c>
      <c r="G7" s="130" t="s">
        <v>519</v>
      </c>
      <c r="H7" s="130"/>
      <c r="I7" s="131" t="s">
        <v>520</v>
      </c>
      <c r="J7" s="131"/>
      <c r="K7" s="52"/>
      <c r="L7" s="34" t="s">
        <v>505</v>
      </c>
      <c r="M7" s="52" t="s">
        <v>521</v>
      </c>
      <c r="N7" s="52"/>
      <c r="O7" s="52"/>
      <c r="P7" s="53"/>
    </row>
    <row r="8" customFormat="false" ht="12.75" hidden="false" customHeight="true" outlineLevel="0" collapsed="false">
      <c r="A8" s="129"/>
      <c r="B8" s="52"/>
      <c r="C8" s="52"/>
      <c r="D8" s="52"/>
      <c r="E8" s="52"/>
      <c r="F8" s="52"/>
      <c r="G8" s="84" t="s">
        <v>522</v>
      </c>
      <c r="H8" s="52" t="s">
        <v>293</v>
      </c>
      <c r="I8" s="52"/>
      <c r="J8" s="52"/>
      <c r="K8" s="52"/>
      <c r="L8" s="34"/>
      <c r="M8" s="52"/>
      <c r="N8" s="52"/>
      <c r="O8" s="52"/>
      <c r="P8" s="53"/>
    </row>
    <row r="9" customFormat="false" ht="12.75" hidden="false" customHeight="true" outlineLevel="0" collapsed="false">
      <c r="A9" s="129"/>
      <c r="B9" s="52"/>
      <c r="C9" s="52"/>
      <c r="D9" s="52"/>
      <c r="E9" s="52"/>
      <c r="F9" s="52"/>
      <c r="G9" s="52"/>
      <c r="H9" s="53" t="s">
        <v>318</v>
      </c>
      <c r="I9" s="94" t="s">
        <v>319</v>
      </c>
      <c r="J9" s="133" t="s">
        <v>320</v>
      </c>
      <c r="K9" s="52"/>
      <c r="L9" s="34"/>
      <c r="M9" s="52"/>
      <c r="N9" s="52"/>
      <c r="O9" s="52"/>
      <c r="P9" s="53"/>
    </row>
    <row r="10" customFormat="false" ht="12.75" hidden="false" customHeight="true" outlineLevel="0" collapsed="false">
      <c r="A10" s="129"/>
      <c r="B10" s="52"/>
      <c r="C10" s="52"/>
      <c r="D10" s="52"/>
      <c r="E10" s="52"/>
      <c r="F10" s="52"/>
      <c r="G10" s="52"/>
      <c r="H10" s="53"/>
      <c r="I10" s="94"/>
      <c r="J10" s="133"/>
      <c r="K10" s="52"/>
      <c r="L10" s="34"/>
      <c r="M10" s="52"/>
      <c r="N10" s="52"/>
      <c r="O10" s="52"/>
      <c r="P10" s="53"/>
    </row>
    <row r="11" customFormat="false" ht="12.75" hidden="false" customHeight="true" outlineLevel="0" collapsed="false">
      <c r="A11" s="129"/>
      <c r="B11" s="52"/>
      <c r="C11" s="52"/>
      <c r="D11" s="52"/>
      <c r="E11" s="52"/>
      <c r="F11" s="52"/>
      <c r="G11" s="52"/>
      <c r="H11" s="53"/>
      <c r="I11" s="94"/>
      <c r="J11" s="133"/>
      <c r="K11" s="52"/>
      <c r="L11" s="34"/>
      <c r="M11" s="52"/>
      <c r="N11" s="52"/>
      <c r="O11" s="52"/>
      <c r="P11" s="53"/>
    </row>
    <row r="12" customFormat="false" ht="12.75" hidden="false" customHeight="true" outlineLevel="0" collapsed="false">
      <c r="A12" s="189"/>
      <c r="B12" s="43"/>
      <c r="C12" s="190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191"/>
      <c r="P12" s="57"/>
    </row>
    <row r="13" customFormat="false" ht="18" hidden="false" customHeight="true" outlineLevel="0" collapsed="false">
      <c r="A13" s="136" t="n">
        <v>1</v>
      </c>
      <c r="B13" s="43"/>
      <c r="C13" s="37" t="s">
        <v>343</v>
      </c>
      <c r="D13" s="86" t="n">
        <v>345</v>
      </c>
      <c r="E13" s="86" t="n">
        <v>4</v>
      </c>
      <c r="F13" s="86" t="n">
        <v>0</v>
      </c>
      <c r="G13" s="86" t="n">
        <v>341</v>
      </c>
      <c r="H13" s="86" t="n">
        <v>0</v>
      </c>
      <c r="I13" s="86" t="n">
        <v>0</v>
      </c>
      <c r="J13" s="86" t="n">
        <v>341</v>
      </c>
      <c r="K13" s="86" t="n">
        <v>341</v>
      </c>
      <c r="L13" s="137" t="n">
        <v>44.8</v>
      </c>
      <c r="M13" s="137" t="n">
        <v>9</v>
      </c>
      <c r="N13" s="86" t="n">
        <v>345</v>
      </c>
      <c r="O13" s="146" t="n">
        <v>0</v>
      </c>
      <c r="P13" s="17" t="n">
        <v>1</v>
      </c>
    </row>
    <row r="14" customFormat="false" ht="18" hidden="false" customHeight="true" outlineLevel="0" collapsed="false">
      <c r="A14" s="136" t="n">
        <v>2</v>
      </c>
      <c r="B14" s="43"/>
      <c r="C14" s="37" t="s">
        <v>344</v>
      </c>
      <c r="D14" s="86" t="n">
        <v>13</v>
      </c>
      <c r="E14" s="86" t="n">
        <v>13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137" t="n">
        <v>5.8</v>
      </c>
      <c r="M14" s="137" t="n">
        <v>2.4</v>
      </c>
      <c r="N14" s="86" t="n">
        <v>8</v>
      </c>
      <c r="O14" s="146" t="n">
        <v>5</v>
      </c>
      <c r="P14" s="17" t="n">
        <v>2</v>
      </c>
    </row>
    <row r="15" customFormat="false" ht="18" hidden="false" customHeight="true" outlineLevel="0" collapsed="false">
      <c r="A15" s="136" t="n">
        <v>3</v>
      </c>
      <c r="B15" s="43"/>
      <c r="C15" s="37" t="s">
        <v>345</v>
      </c>
      <c r="D15" s="86" t="n">
        <v>255</v>
      </c>
      <c r="E15" s="86" t="n">
        <v>6</v>
      </c>
      <c r="F15" s="86" t="n">
        <v>20</v>
      </c>
      <c r="G15" s="86" t="n">
        <v>229</v>
      </c>
      <c r="H15" s="86" t="n">
        <v>0</v>
      </c>
      <c r="I15" s="86" t="n">
        <v>223</v>
      </c>
      <c r="J15" s="86" t="n">
        <v>6</v>
      </c>
      <c r="K15" s="86" t="n">
        <v>229</v>
      </c>
      <c r="L15" s="137" t="n">
        <v>39.1</v>
      </c>
      <c r="M15" s="137" t="n">
        <v>7.8</v>
      </c>
      <c r="N15" s="86" t="n">
        <v>255</v>
      </c>
      <c r="O15" s="146" t="n">
        <v>0</v>
      </c>
      <c r="P15" s="17" t="n">
        <v>3</v>
      </c>
    </row>
    <row r="16" customFormat="false" ht="18" hidden="false" customHeight="true" outlineLevel="0" collapsed="false">
      <c r="A16" s="136" t="n">
        <v>4</v>
      </c>
      <c r="B16" s="43"/>
      <c r="C16" s="37" t="s">
        <v>346</v>
      </c>
      <c r="D16" s="86" t="n">
        <v>8</v>
      </c>
      <c r="E16" s="86" t="n">
        <v>0</v>
      </c>
      <c r="F16" s="86" t="n">
        <v>1</v>
      </c>
      <c r="G16" s="86" t="n">
        <v>7</v>
      </c>
      <c r="H16" s="86" t="n">
        <v>0</v>
      </c>
      <c r="I16" s="86" t="n">
        <v>7</v>
      </c>
      <c r="J16" s="86" t="n">
        <v>0</v>
      </c>
      <c r="K16" s="86" t="n">
        <v>7</v>
      </c>
      <c r="L16" s="137" t="n">
        <v>38.4</v>
      </c>
      <c r="M16" s="137" t="n">
        <v>7.9</v>
      </c>
      <c r="N16" s="86" t="n">
        <v>8</v>
      </c>
      <c r="O16" s="146" t="n">
        <v>0</v>
      </c>
      <c r="P16" s="17" t="n">
        <v>4</v>
      </c>
    </row>
    <row r="17" customFormat="false" ht="18" hidden="false" customHeight="true" outlineLevel="0" collapsed="false">
      <c r="A17" s="136" t="n">
        <v>5</v>
      </c>
      <c r="B17" s="43"/>
      <c r="C17" s="37" t="s">
        <v>347</v>
      </c>
      <c r="D17" s="86" t="n">
        <v>124</v>
      </c>
      <c r="E17" s="86" t="n">
        <v>8</v>
      </c>
      <c r="F17" s="86" t="n">
        <v>0</v>
      </c>
      <c r="G17" s="86" t="n">
        <v>116</v>
      </c>
      <c r="H17" s="86" t="n">
        <v>0</v>
      </c>
      <c r="I17" s="86" t="n">
        <v>24</v>
      </c>
      <c r="J17" s="86" t="n">
        <v>92</v>
      </c>
      <c r="K17" s="86" t="n">
        <v>116</v>
      </c>
      <c r="L17" s="137" t="n">
        <v>42.6</v>
      </c>
      <c r="M17" s="137" t="n">
        <v>8.6</v>
      </c>
      <c r="N17" s="86" t="n">
        <v>124</v>
      </c>
      <c r="O17" s="146" t="n">
        <v>1</v>
      </c>
      <c r="P17" s="17" t="n">
        <v>5</v>
      </c>
    </row>
    <row r="18" customFormat="false" ht="18" hidden="false" customHeight="true" outlineLevel="0" collapsed="false">
      <c r="A18" s="136" t="n">
        <v>6</v>
      </c>
      <c r="B18" s="43"/>
      <c r="C18" s="37" t="s">
        <v>348</v>
      </c>
      <c r="D18" s="86" t="n">
        <v>8</v>
      </c>
      <c r="E18" s="86" t="n">
        <v>3</v>
      </c>
      <c r="F18" s="86" t="n">
        <v>2</v>
      </c>
      <c r="G18" s="86" t="n">
        <v>3</v>
      </c>
      <c r="H18" s="86" t="n">
        <v>0</v>
      </c>
      <c r="I18" s="86" t="n">
        <v>0</v>
      </c>
      <c r="J18" s="86" t="n">
        <v>3</v>
      </c>
      <c r="K18" s="86" t="n">
        <v>4</v>
      </c>
      <c r="L18" s="137" t="n">
        <v>29.8</v>
      </c>
      <c r="M18" s="137" t="n">
        <v>7.4</v>
      </c>
      <c r="N18" s="86" t="n">
        <v>4</v>
      </c>
      <c r="O18" s="146" t="n">
        <v>1</v>
      </c>
      <c r="P18" s="17" t="n">
        <v>6</v>
      </c>
    </row>
    <row r="19" customFormat="false" ht="18" hidden="false" customHeight="true" outlineLevel="0" collapsed="false">
      <c r="A19" s="136"/>
      <c r="B19" s="43"/>
      <c r="C19" s="37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146"/>
      <c r="P19" s="17"/>
    </row>
    <row r="20" customFormat="false" ht="18" hidden="false" customHeight="true" outlineLevel="0" collapsed="false">
      <c r="A20" s="136" t="n">
        <v>7</v>
      </c>
      <c r="B20" s="43"/>
      <c r="C20" s="37" t="s">
        <v>349</v>
      </c>
      <c r="D20" s="86" t="n">
        <v>89</v>
      </c>
      <c r="E20" s="86" t="n">
        <v>30</v>
      </c>
      <c r="F20" s="86" t="n">
        <v>8</v>
      </c>
      <c r="G20" s="86" t="n">
        <v>51</v>
      </c>
      <c r="H20" s="86" t="n">
        <v>0</v>
      </c>
      <c r="I20" s="86" t="n">
        <v>51</v>
      </c>
      <c r="J20" s="86" t="n">
        <v>0</v>
      </c>
      <c r="K20" s="86" t="n">
        <v>51</v>
      </c>
      <c r="L20" s="137" t="n">
        <v>29.3</v>
      </c>
      <c r="M20" s="137" t="n">
        <v>6</v>
      </c>
      <c r="N20" s="86" t="n">
        <v>69</v>
      </c>
      <c r="O20" s="146" t="n">
        <v>8</v>
      </c>
      <c r="P20" s="17" t="n">
        <v>7</v>
      </c>
    </row>
    <row r="21" customFormat="false" ht="18" hidden="false" customHeight="true" outlineLevel="0" collapsed="false">
      <c r="A21" s="136" t="n">
        <v>8</v>
      </c>
      <c r="B21" s="43"/>
      <c r="C21" s="37" t="s">
        <v>350</v>
      </c>
      <c r="D21" s="86" t="n">
        <v>10</v>
      </c>
      <c r="E21" s="86" t="n">
        <v>1</v>
      </c>
      <c r="F21" s="86" t="n">
        <v>2</v>
      </c>
      <c r="G21" s="86" t="n">
        <v>7</v>
      </c>
      <c r="H21" s="86" t="n">
        <v>0</v>
      </c>
      <c r="I21" s="86" t="n">
        <v>7</v>
      </c>
      <c r="J21" s="86" t="n">
        <v>0</v>
      </c>
      <c r="K21" s="86" t="n">
        <v>7</v>
      </c>
      <c r="L21" s="137" t="n">
        <v>35.7</v>
      </c>
      <c r="M21" s="137" t="n">
        <v>7.4</v>
      </c>
      <c r="N21" s="86" t="n">
        <v>10</v>
      </c>
      <c r="O21" s="146" t="n">
        <v>0</v>
      </c>
      <c r="P21" s="17" t="n">
        <v>8</v>
      </c>
    </row>
    <row r="22" customFormat="false" ht="18" hidden="false" customHeight="true" outlineLevel="0" collapsed="false">
      <c r="A22" s="136" t="n">
        <v>9</v>
      </c>
      <c r="B22" s="43"/>
      <c r="C22" s="37" t="s">
        <v>351</v>
      </c>
      <c r="D22" s="86" t="n">
        <v>47</v>
      </c>
      <c r="E22" s="86" t="n">
        <v>22</v>
      </c>
      <c r="F22" s="86" t="n">
        <v>6</v>
      </c>
      <c r="G22" s="86" t="n">
        <v>19</v>
      </c>
      <c r="H22" s="86" t="n">
        <v>0</v>
      </c>
      <c r="I22" s="86" t="n">
        <v>19</v>
      </c>
      <c r="J22" s="86" t="n">
        <v>0</v>
      </c>
      <c r="K22" s="86" t="n">
        <v>24</v>
      </c>
      <c r="L22" s="137" t="n">
        <v>28.3</v>
      </c>
      <c r="M22" s="137" t="n">
        <v>6.5</v>
      </c>
      <c r="N22" s="86" t="n">
        <v>33</v>
      </c>
      <c r="O22" s="146" t="n">
        <v>4</v>
      </c>
      <c r="P22" s="17" t="n">
        <v>9</v>
      </c>
    </row>
    <row r="23" customFormat="false" ht="18" hidden="false" customHeight="true" outlineLevel="0" collapsed="false">
      <c r="A23" s="136" t="n">
        <v>10</v>
      </c>
      <c r="B23" s="43"/>
      <c r="C23" s="37" t="s">
        <v>352</v>
      </c>
      <c r="D23" s="86" t="n">
        <v>13</v>
      </c>
      <c r="E23" s="86" t="n">
        <v>0</v>
      </c>
      <c r="F23" s="86" t="n">
        <v>2</v>
      </c>
      <c r="G23" s="86" t="n">
        <v>11</v>
      </c>
      <c r="H23" s="86" t="n">
        <v>0</v>
      </c>
      <c r="I23" s="86" t="n">
        <v>11</v>
      </c>
      <c r="J23" s="86" t="n">
        <v>0</v>
      </c>
      <c r="K23" s="86" t="n">
        <v>11</v>
      </c>
      <c r="L23" s="137" t="n">
        <v>38.5</v>
      </c>
      <c r="M23" s="137" t="n">
        <v>7.7</v>
      </c>
      <c r="N23" s="86" t="n">
        <v>13</v>
      </c>
      <c r="O23" s="146" t="n">
        <v>0</v>
      </c>
      <c r="P23" s="17" t="n">
        <v>10</v>
      </c>
    </row>
    <row r="24" customFormat="false" ht="18" hidden="false" customHeight="true" outlineLevel="0" collapsed="false">
      <c r="A24" s="136" t="n">
        <v>11</v>
      </c>
      <c r="B24" s="43"/>
      <c r="C24" s="37" t="s">
        <v>353</v>
      </c>
      <c r="D24" s="86" t="n">
        <v>10</v>
      </c>
      <c r="E24" s="86" t="n">
        <v>1</v>
      </c>
      <c r="F24" s="86" t="n">
        <v>0</v>
      </c>
      <c r="G24" s="86" t="n">
        <v>9</v>
      </c>
      <c r="H24" s="86" t="n">
        <v>0</v>
      </c>
      <c r="I24" s="86" t="n">
        <v>0</v>
      </c>
      <c r="J24" s="86" t="n">
        <v>9</v>
      </c>
      <c r="K24" s="86" t="n">
        <v>9</v>
      </c>
      <c r="L24" s="137" t="n">
        <v>42.8</v>
      </c>
      <c r="M24" s="137" t="n">
        <v>8.6</v>
      </c>
      <c r="N24" s="86" t="n">
        <v>10</v>
      </c>
      <c r="O24" s="146" t="n">
        <v>0</v>
      </c>
      <c r="P24" s="17" t="n">
        <v>11</v>
      </c>
    </row>
    <row r="25" customFormat="false" ht="18" hidden="false" customHeight="true" outlineLevel="0" collapsed="false">
      <c r="A25" s="136" t="n">
        <v>12</v>
      </c>
      <c r="B25" s="43"/>
      <c r="C25" s="37" t="s">
        <v>354</v>
      </c>
      <c r="D25" s="86" t="n">
        <v>33</v>
      </c>
      <c r="E25" s="86" t="n">
        <v>1</v>
      </c>
      <c r="F25" s="86" t="n">
        <v>10</v>
      </c>
      <c r="G25" s="86" t="n">
        <v>22</v>
      </c>
      <c r="H25" s="86" t="n">
        <v>1</v>
      </c>
      <c r="I25" s="86" t="n">
        <v>21</v>
      </c>
      <c r="J25" s="86" t="n">
        <v>0</v>
      </c>
      <c r="K25" s="86" t="n">
        <v>24</v>
      </c>
      <c r="L25" s="137" t="n">
        <v>36.5</v>
      </c>
      <c r="M25" s="137" t="n">
        <v>7.4</v>
      </c>
      <c r="N25" s="86" t="n">
        <v>32</v>
      </c>
      <c r="O25" s="146" t="n">
        <v>0</v>
      </c>
      <c r="P25" s="17" t="n">
        <v>12</v>
      </c>
    </row>
    <row r="26" customFormat="false" ht="18" hidden="false" customHeight="true" outlineLevel="0" collapsed="false">
      <c r="A26" s="136"/>
      <c r="B26" s="43"/>
      <c r="C26" s="37"/>
      <c r="D26" s="86"/>
      <c r="E26" s="86"/>
      <c r="F26" s="86"/>
      <c r="G26" s="86"/>
      <c r="H26" s="86"/>
      <c r="I26" s="86"/>
      <c r="J26" s="86"/>
      <c r="K26" s="86"/>
      <c r="L26" s="137"/>
      <c r="M26" s="137"/>
      <c r="N26" s="86"/>
      <c r="O26" s="146"/>
      <c r="P26" s="17"/>
    </row>
    <row r="27" customFormat="false" ht="18" hidden="false" customHeight="true" outlineLevel="0" collapsed="false">
      <c r="A27" s="136" t="n">
        <v>13</v>
      </c>
      <c r="B27" s="43"/>
      <c r="C27" s="37" t="s">
        <v>355</v>
      </c>
      <c r="D27" s="86" t="n">
        <v>52</v>
      </c>
      <c r="E27" s="86" t="n">
        <v>5</v>
      </c>
      <c r="F27" s="86" t="n">
        <v>8</v>
      </c>
      <c r="G27" s="86" t="n">
        <v>39</v>
      </c>
      <c r="H27" s="86" t="n">
        <v>0</v>
      </c>
      <c r="I27" s="86" t="n">
        <v>16</v>
      </c>
      <c r="J27" s="86" t="n">
        <v>23</v>
      </c>
      <c r="K27" s="86" t="n">
        <v>39</v>
      </c>
      <c r="L27" s="137" t="n">
        <v>39.9</v>
      </c>
      <c r="M27" s="137" t="n">
        <v>8</v>
      </c>
      <c r="N27" s="86" t="n">
        <v>52</v>
      </c>
      <c r="O27" s="146" t="n">
        <v>0</v>
      </c>
      <c r="P27" s="17" t="n">
        <v>13</v>
      </c>
    </row>
    <row r="28" customFormat="false" ht="18" hidden="false" customHeight="true" outlineLevel="0" collapsed="false">
      <c r="A28" s="136" t="n">
        <v>14</v>
      </c>
      <c r="B28" s="43"/>
      <c r="C28" s="37" t="s">
        <v>356</v>
      </c>
      <c r="D28" s="86" t="n">
        <v>21</v>
      </c>
      <c r="E28" s="86" t="n">
        <v>1</v>
      </c>
      <c r="F28" s="86" t="n">
        <v>1</v>
      </c>
      <c r="G28" s="86" t="n">
        <v>19</v>
      </c>
      <c r="H28" s="86" t="n">
        <v>0</v>
      </c>
      <c r="I28" s="86" t="n">
        <v>19</v>
      </c>
      <c r="J28" s="86" t="n">
        <v>0</v>
      </c>
      <c r="K28" s="86" t="n">
        <v>19</v>
      </c>
      <c r="L28" s="137" t="n">
        <v>38.6</v>
      </c>
      <c r="M28" s="137" t="n">
        <v>7.7</v>
      </c>
      <c r="N28" s="86" t="n">
        <v>21</v>
      </c>
      <c r="O28" s="146" t="n">
        <v>0</v>
      </c>
      <c r="P28" s="17" t="n">
        <v>14</v>
      </c>
    </row>
    <row r="29" customFormat="false" ht="18" hidden="false" customHeight="true" outlineLevel="0" collapsed="false">
      <c r="A29" s="136" t="n">
        <v>15</v>
      </c>
      <c r="B29" s="43"/>
      <c r="C29" s="37" t="s">
        <v>357</v>
      </c>
      <c r="D29" s="86" t="n">
        <v>4</v>
      </c>
      <c r="E29" s="86" t="n">
        <v>2</v>
      </c>
      <c r="F29" s="86" t="n">
        <v>0</v>
      </c>
      <c r="G29" s="86" t="n">
        <v>2</v>
      </c>
      <c r="H29" s="86" t="n">
        <v>0</v>
      </c>
      <c r="I29" s="86" t="n">
        <v>2</v>
      </c>
      <c r="J29" s="86" t="n">
        <v>0</v>
      </c>
      <c r="K29" s="86" t="n">
        <v>2</v>
      </c>
      <c r="L29" s="137" t="n">
        <v>27</v>
      </c>
      <c r="M29" s="137" t="n">
        <v>5.4</v>
      </c>
      <c r="N29" s="86" t="n">
        <v>0</v>
      </c>
      <c r="O29" s="146" t="n">
        <v>0</v>
      </c>
      <c r="P29" s="17" t="n">
        <v>15</v>
      </c>
    </row>
    <row r="30" customFormat="false" ht="18" hidden="false" customHeight="true" outlineLevel="0" collapsed="false">
      <c r="A30" s="136" t="n">
        <v>16</v>
      </c>
      <c r="B30" s="43"/>
      <c r="C30" s="37" t="s">
        <v>358</v>
      </c>
      <c r="D30" s="86" t="n">
        <v>47</v>
      </c>
      <c r="E30" s="86" t="n">
        <v>6</v>
      </c>
      <c r="F30" s="86" t="n">
        <v>11</v>
      </c>
      <c r="G30" s="86" t="n">
        <v>30</v>
      </c>
      <c r="H30" s="86" t="n">
        <v>0</v>
      </c>
      <c r="I30" s="86" t="n">
        <v>30</v>
      </c>
      <c r="J30" s="86" t="n">
        <v>0</v>
      </c>
      <c r="K30" s="86" t="n">
        <v>30</v>
      </c>
      <c r="L30" s="137" t="n">
        <v>35.1</v>
      </c>
      <c r="M30" s="137" t="n">
        <v>7</v>
      </c>
      <c r="N30" s="86" t="n">
        <v>47</v>
      </c>
      <c r="O30" s="146" t="n">
        <v>0</v>
      </c>
      <c r="P30" s="17" t="n">
        <v>16</v>
      </c>
    </row>
    <row r="31" customFormat="false" ht="18" hidden="false" customHeight="true" outlineLevel="0" collapsed="false">
      <c r="A31" s="136" t="n">
        <v>17</v>
      </c>
      <c r="B31" s="43"/>
      <c r="C31" s="37" t="s">
        <v>359</v>
      </c>
      <c r="D31" s="86" t="n">
        <v>49</v>
      </c>
      <c r="E31" s="86" t="n">
        <v>5</v>
      </c>
      <c r="F31" s="86" t="n">
        <v>5</v>
      </c>
      <c r="G31" s="86" t="n">
        <v>39</v>
      </c>
      <c r="H31" s="86" t="n">
        <v>0</v>
      </c>
      <c r="I31" s="86" t="n">
        <v>39</v>
      </c>
      <c r="J31" s="86" t="n">
        <v>0</v>
      </c>
      <c r="K31" s="86" t="n">
        <v>39</v>
      </c>
      <c r="L31" s="137" t="n">
        <v>36.6</v>
      </c>
      <c r="M31" s="137" t="n">
        <v>7.3</v>
      </c>
      <c r="N31" s="86" t="n">
        <v>49</v>
      </c>
      <c r="O31" s="146" t="n">
        <v>0</v>
      </c>
      <c r="P31" s="17" t="n">
        <v>17</v>
      </c>
    </row>
    <row r="32" customFormat="false" ht="18" hidden="false" customHeight="true" outlineLevel="0" collapsed="false">
      <c r="A32" s="136" t="n">
        <v>18</v>
      </c>
      <c r="B32" s="43"/>
      <c r="C32" s="37" t="s">
        <v>360</v>
      </c>
      <c r="D32" s="86" t="n">
        <v>5</v>
      </c>
      <c r="E32" s="86" t="n">
        <v>0</v>
      </c>
      <c r="F32" s="86" t="n">
        <v>0</v>
      </c>
      <c r="G32" s="86" t="n">
        <v>5</v>
      </c>
      <c r="H32" s="86" t="n">
        <v>0</v>
      </c>
      <c r="I32" s="86" t="n">
        <v>5</v>
      </c>
      <c r="J32" s="86" t="n">
        <v>0</v>
      </c>
      <c r="K32" s="86" t="n">
        <v>5</v>
      </c>
      <c r="L32" s="137" t="n">
        <v>40</v>
      </c>
      <c r="M32" s="137" t="n">
        <v>8</v>
      </c>
      <c r="N32" s="86" t="n">
        <v>1</v>
      </c>
      <c r="O32" s="146" t="n">
        <v>0</v>
      </c>
      <c r="P32" s="17" t="n">
        <v>18</v>
      </c>
    </row>
    <row r="33" customFormat="false" ht="18" hidden="false" customHeight="true" outlineLevel="0" collapsed="false">
      <c r="A33" s="136"/>
      <c r="B33" s="43"/>
      <c r="C33" s="37"/>
      <c r="D33" s="86"/>
      <c r="E33" s="86"/>
      <c r="F33" s="86"/>
      <c r="G33" s="86"/>
      <c r="H33" s="86"/>
      <c r="I33" s="86"/>
      <c r="J33" s="86"/>
      <c r="K33" s="86"/>
      <c r="L33" s="137"/>
      <c r="M33" s="137"/>
      <c r="N33" s="86"/>
      <c r="O33" s="146"/>
      <c r="P33" s="17"/>
    </row>
    <row r="34" customFormat="false" ht="18" hidden="false" customHeight="true" outlineLevel="0" collapsed="false">
      <c r="A34" s="136" t="n">
        <v>19</v>
      </c>
      <c r="B34" s="43"/>
      <c r="C34" s="37" t="s">
        <v>361</v>
      </c>
      <c r="D34" s="86" t="n">
        <v>16</v>
      </c>
      <c r="E34" s="86" t="n">
        <v>0</v>
      </c>
      <c r="F34" s="86" t="n">
        <v>0</v>
      </c>
      <c r="G34" s="86" t="n">
        <v>16</v>
      </c>
      <c r="H34" s="86" t="n">
        <v>0</v>
      </c>
      <c r="I34" s="86" t="n">
        <v>16</v>
      </c>
      <c r="J34" s="86" t="n">
        <v>0</v>
      </c>
      <c r="K34" s="86" t="n">
        <v>16</v>
      </c>
      <c r="L34" s="137" t="n">
        <v>40</v>
      </c>
      <c r="M34" s="137" t="n">
        <v>8</v>
      </c>
      <c r="N34" s="86" t="n">
        <v>16</v>
      </c>
      <c r="O34" s="146" t="n">
        <v>0</v>
      </c>
      <c r="P34" s="17" t="n">
        <v>19</v>
      </c>
    </row>
    <row r="35" customFormat="false" ht="18" hidden="false" customHeight="true" outlineLevel="0" collapsed="false">
      <c r="A35" s="136" t="n">
        <v>20</v>
      </c>
      <c r="B35" s="43"/>
      <c r="C35" s="37" t="s">
        <v>362</v>
      </c>
      <c r="D35" s="86" t="n">
        <v>59</v>
      </c>
      <c r="E35" s="86" t="n">
        <v>7</v>
      </c>
      <c r="F35" s="86" t="n">
        <v>16</v>
      </c>
      <c r="G35" s="86" t="n">
        <v>36</v>
      </c>
      <c r="H35" s="86" t="n">
        <v>0</v>
      </c>
      <c r="I35" s="86" t="n">
        <v>36</v>
      </c>
      <c r="J35" s="86" t="n">
        <v>0</v>
      </c>
      <c r="K35" s="86" t="n">
        <v>38</v>
      </c>
      <c r="L35" s="137" t="n">
        <v>35.8</v>
      </c>
      <c r="M35" s="137" t="n">
        <v>7.2</v>
      </c>
      <c r="N35" s="86" t="n">
        <v>59</v>
      </c>
      <c r="O35" s="146" t="n">
        <v>0</v>
      </c>
      <c r="P35" s="17" t="n">
        <v>20</v>
      </c>
    </row>
    <row r="36" customFormat="false" ht="18" hidden="false" customHeight="true" outlineLevel="0" collapsed="false">
      <c r="A36" s="136" t="n">
        <v>21</v>
      </c>
      <c r="B36" s="43"/>
      <c r="C36" s="37" t="s">
        <v>363</v>
      </c>
      <c r="D36" s="86" t="n">
        <v>15</v>
      </c>
      <c r="E36" s="86" t="n">
        <v>7</v>
      </c>
      <c r="F36" s="86" t="n">
        <v>2</v>
      </c>
      <c r="G36" s="86" t="n">
        <v>6</v>
      </c>
      <c r="H36" s="86" t="n">
        <v>0</v>
      </c>
      <c r="I36" s="86" t="n">
        <v>6</v>
      </c>
      <c r="J36" s="86" t="n">
        <v>0</v>
      </c>
      <c r="K36" s="86" t="n">
        <v>7</v>
      </c>
      <c r="L36" s="137" t="n">
        <v>24.9</v>
      </c>
      <c r="M36" s="137" t="n">
        <v>5.9</v>
      </c>
      <c r="N36" s="86" t="n">
        <v>12</v>
      </c>
      <c r="O36" s="146" t="n">
        <v>2</v>
      </c>
      <c r="P36" s="17" t="n">
        <v>21</v>
      </c>
    </row>
    <row r="37" customFormat="false" ht="18" hidden="false" customHeight="true" outlineLevel="0" collapsed="false">
      <c r="A37" s="136" t="n">
        <v>22</v>
      </c>
      <c r="B37" s="43"/>
      <c r="C37" s="37" t="s">
        <v>364</v>
      </c>
      <c r="D37" s="86" t="n">
        <v>7</v>
      </c>
      <c r="E37" s="86" t="n">
        <v>1</v>
      </c>
      <c r="F37" s="86" t="n">
        <v>1</v>
      </c>
      <c r="G37" s="86" t="n">
        <v>5</v>
      </c>
      <c r="H37" s="86" t="n">
        <v>0</v>
      </c>
      <c r="I37" s="86" t="n">
        <v>2</v>
      </c>
      <c r="J37" s="86" t="n">
        <v>3</v>
      </c>
      <c r="K37" s="86" t="n">
        <v>6</v>
      </c>
      <c r="L37" s="137" t="n">
        <v>37.9</v>
      </c>
      <c r="M37" s="137" t="n">
        <v>8.3</v>
      </c>
      <c r="N37" s="86" t="n">
        <v>7</v>
      </c>
      <c r="O37" s="146" t="n">
        <v>0</v>
      </c>
      <c r="P37" s="17" t="n">
        <v>22</v>
      </c>
    </row>
    <row r="38" customFormat="false" ht="18" hidden="false" customHeight="true" outlineLevel="0" collapsed="false">
      <c r="A38" s="136" t="n">
        <v>23</v>
      </c>
      <c r="B38" s="43"/>
      <c r="C38" s="37" t="s">
        <v>365</v>
      </c>
      <c r="D38" s="86" t="n">
        <v>24</v>
      </c>
      <c r="E38" s="86" t="n">
        <v>4</v>
      </c>
      <c r="F38" s="86" t="n">
        <v>2</v>
      </c>
      <c r="G38" s="86" t="n">
        <v>18</v>
      </c>
      <c r="H38" s="86" t="n">
        <v>0</v>
      </c>
      <c r="I38" s="86" t="n">
        <v>13</v>
      </c>
      <c r="J38" s="86" t="n">
        <v>5</v>
      </c>
      <c r="K38" s="86" t="n">
        <v>18</v>
      </c>
      <c r="L38" s="137" t="n">
        <v>36.5</v>
      </c>
      <c r="M38" s="137" t="n">
        <v>7.7</v>
      </c>
      <c r="N38" s="86" t="n">
        <v>13</v>
      </c>
      <c r="O38" s="146" t="n">
        <v>2</v>
      </c>
      <c r="P38" s="17" t="n">
        <v>23</v>
      </c>
    </row>
    <row r="39" customFormat="false" ht="18" hidden="false" customHeight="true" outlineLevel="0" collapsed="false">
      <c r="A39" s="136"/>
      <c r="B39" s="43"/>
      <c r="C39" s="37"/>
      <c r="D39" s="86"/>
      <c r="E39" s="86"/>
      <c r="F39" s="86"/>
      <c r="G39" s="86"/>
      <c r="H39" s="86"/>
      <c r="I39" s="86"/>
      <c r="J39" s="86"/>
      <c r="K39" s="86"/>
      <c r="L39" s="137"/>
      <c r="M39" s="137"/>
      <c r="N39" s="86"/>
      <c r="O39" s="146"/>
      <c r="P39" s="17"/>
    </row>
    <row r="40" s="16" customFormat="true" ht="18" hidden="false" customHeight="true" outlineLevel="0" collapsed="false">
      <c r="A40" s="122" t="n">
        <v>24</v>
      </c>
      <c r="B40" s="30"/>
      <c r="C40" s="40" t="s">
        <v>366</v>
      </c>
      <c r="D40" s="88" t="n">
        <v>1254</v>
      </c>
      <c r="E40" s="88" t="n">
        <v>127</v>
      </c>
      <c r="F40" s="88" t="n">
        <v>97</v>
      </c>
      <c r="G40" s="88" t="n">
        <v>1030</v>
      </c>
      <c r="H40" s="88" t="n">
        <v>1</v>
      </c>
      <c r="I40" s="88" t="n">
        <v>547</v>
      </c>
      <c r="J40" s="88" t="n">
        <v>482</v>
      </c>
      <c r="K40" s="88" t="n">
        <v>1042</v>
      </c>
      <c r="L40" s="140" t="n">
        <v>38.8</v>
      </c>
      <c r="M40" s="140" t="n">
        <v>7.9</v>
      </c>
      <c r="N40" s="88" t="n">
        <v>1188</v>
      </c>
      <c r="O40" s="147" t="n">
        <v>23</v>
      </c>
      <c r="P40" s="103" t="n">
        <v>24</v>
      </c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false" outlineLevel="0" collapsed="false">
      <c r="D41" s="88"/>
      <c r="E41" s="88"/>
      <c r="F41" s="88"/>
      <c r="G41" s="88"/>
      <c r="H41" s="88"/>
      <c r="I41" s="88"/>
      <c r="J41" s="88"/>
      <c r="K41" s="85"/>
      <c r="L41" s="85"/>
      <c r="M41" s="85"/>
      <c r="N41" s="85"/>
      <c r="O41" s="155"/>
    </row>
    <row r="42" customFormat="false" ht="12" hidden="false" customHeight="false" outlineLevel="0" collapsed="false">
      <c r="D42" s="86"/>
      <c r="E42" s="86"/>
      <c r="F42" s="86"/>
      <c r="G42" s="86"/>
      <c r="H42" s="86"/>
      <c r="I42" s="85"/>
      <c r="J42" s="85"/>
      <c r="K42" s="85"/>
      <c r="L42" s="85"/>
      <c r="M42" s="85"/>
      <c r="N42" s="85"/>
      <c r="O42" s="85"/>
    </row>
    <row r="43" customFormat="false" ht="12" hidden="false" customHeight="false" outlineLevel="0" collapsed="false"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</sheetData>
  <mergeCells count="25">
    <mergeCell ref="C1:H1"/>
    <mergeCell ref="I1:O1"/>
    <mergeCell ref="C2:H2"/>
    <mergeCell ref="I2:P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J8"/>
    <mergeCell ref="H9:H11"/>
    <mergeCell ref="I9:I11"/>
    <mergeCell ref="J9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1.28"/>
    <col collapsed="false" customWidth="false" hidden="false" outlineLevel="0" max="257" min="2" style="15" width="11.42"/>
  </cols>
  <sheetData>
    <row r="1" customFormat="false" ht="12.75" hidden="false" customHeight="true" outlineLevel="0" collapsed="false">
      <c r="A1" s="30" t="s">
        <v>641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89</v>
      </c>
      <c r="B2" s="30"/>
      <c r="C2" s="30"/>
      <c r="D2" s="30"/>
      <c r="E2" s="30"/>
      <c r="F2" s="30"/>
      <c r="G2" s="30"/>
    </row>
    <row r="3" customFormat="false" ht="12.75" hidden="false" customHeight="true" outlineLevel="0" collapsed="false"/>
    <row r="4" customFormat="false" ht="12.75" hidden="false" customHeight="true" outlineLevel="0" collapsed="false">
      <c r="H4" s="42"/>
    </row>
    <row r="5" customFormat="false" ht="12.75" hidden="false" customHeight="true" outlineLevel="0" collapsed="false">
      <c r="A5" s="51" t="s">
        <v>331</v>
      </c>
      <c r="B5" s="52" t="s">
        <v>536</v>
      </c>
      <c r="C5" s="82" t="s">
        <v>333</v>
      </c>
      <c r="D5" s="82"/>
      <c r="E5" s="82"/>
      <c r="F5" s="82"/>
      <c r="G5" s="82"/>
      <c r="H5" s="42"/>
    </row>
    <row r="6" customFormat="false" ht="12.75" hidden="false" customHeight="true" outlineLevel="0" collapsed="false">
      <c r="A6" s="51"/>
      <c r="B6" s="52"/>
      <c r="C6" s="82"/>
      <c r="D6" s="82"/>
      <c r="E6" s="82"/>
      <c r="F6" s="82"/>
      <c r="G6" s="82"/>
      <c r="H6" s="42"/>
    </row>
    <row r="7" customFormat="false" ht="12.75" hidden="false" customHeight="true" outlineLevel="0" collapsed="false">
      <c r="A7" s="51"/>
      <c r="B7" s="52"/>
      <c r="C7" s="34" t="s">
        <v>298</v>
      </c>
      <c r="D7" s="34" t="s">
        <v>537</v>
      </c>
      <c r="E7" s="34" t="s">
        <v>538</v>
      </c>
      <c r="F7" s="34" t="s">
        <v>539</v>
      </c>
      <c r="G7" s="82" t="s">
        <v>540</v>
      </c>
    </row>
    <row r="8" customFormat="false" ht="12.75" hidden="false" customHeight="true" outlineLevel="0" collapsed="false">
      <c r="A8" s="51"/>
      <c r="B8" s="52"/>
      <c r="C8" s="34"/>
      <c r="D8" s="34"/>
      <c r="E8" s="34"/>
      <c r="F8" s="34"/>
      <c r="G8" s="82"/>
    </row>
    <row r="9" customFormat="false" ht="12.75" hidden="false" customHeight="true" outlineLevel="0" collapsed="false">
      <c r="A9" s="37"/>
    </row>
    <row r="10" customFormat="false" ht="18" hidden="false" customHeight="true" outlineLevel="0" collapsed="false">
      <c r="A10" s="37" t="s">
        <v>343</v>
      </c>
      <c r="B10" s="86" t="n">
        <v>86</v>
      </c>
      <c r="C10" s="86" t="n">
        <v>10</v>
      </c>
      <c r="D10" s="86" t="n">
        <v>29</v>
      </c>
      <c r="E10" s="86" t="n">
        <v>28</v>
      </c>
      <c r="F10" s="86" t="n">
        <v>11</v>
      </c>
      <c r="G10" s="86" t="n">
        <v>8</v>
      </c>
      <c r="H10" s="85"/>
    </row>
    <row r="11" customFormat="false" ht="18" hidden="false" customHeight="true" outlineLevel="0" collapsed="false">
      <c r="A11" s="37" t="s">
        <v>344</v>
      </c>
      <c r="B11" s="86" t="n">
        <v>7</v>
      </c>
      <c r="C11" s="86" t="n">
        <v>0</v>
      </c>
      <c r="D11" s="86" t="n">
        <v>0</v>
      </c>
      <c r="E11" s="86" t="n">
        <v>0</v>
      </c>
      <c r="F11" s="86" t="n">
        <v>4</v>
      </c>
      <c r="G11" s="86" t="n">
        <v>3</v>
      </c>
      <c r="H11" s="85"/>
    </row>
    <row r="12" customFormat="false" ht="18" hidden="false" customHeight="true" outlineLevel="0" collapsed="false">
      <c r="A12" s="37" t="s">
        <v>345</v>
      </c>
      <c r="B12" s="86" t="n">
        <v>61</v>
      </c>
      <c r="C12" s="86" t="n">
        <v>4</v>
      </c>
      <c r="D12" s="86" t="n">
        <v>20</v>
      </c>
      <c r="E12" s="86" t="n">
        <v>21</v>
      </c>
      <c r="F12" s="86" t="n">
        <v>10</v>
      </c>
      <c r="G12" s="86" t="n">
        <v>6</v>
      </c>
      <c r="H12" s="85"/>
    </row>
    <row r="13" customFormat="false" ht="18" hidden="false" customHeight="true" outlineLevel="0" collapsed="false">
      <c r="A13" s="37" t="s">
        <v>346</v>
      </c>
      <c r="B13" s="86" t="n">
        <v>3</v>
      </c>
      <c r="C13" s="86" t="n">
        <v>0</v>
      </c>
      <c r="D13" s="86" t="n">
        <v>1</v>
      </c>
      <c r="E13" s="86" t="n">
        <v>1</v>
      </c>
      <c r="F13" s="86" t="n">
        <v>1</v>
      </c>
      <c r="G13" s="86" t="n">
        <v>0</v>
      </c>
      <c r="H13" s="85"/>
    </row>
    <row r="14" customFormat="false" ht="18" hidden="false" customHeight="true" outlineLevel="0" collapsed="false">
      <c r="A14" s="37" t="s">
        <v>347</v>
      </c>
      <c r="B14" s="86" t="n">
        <v>30</v>
      </c>
      <c r="C14" s="86" t="n">
        <v>2</v>
      </c>
      <c r="D14" s="86" t="n">
        <v>8</v>
      </c>
      <c r="E14" s="86" t="n">
        <v>15</v>
      </c>
      <c r="F14" s="86" t="n">
        <v>2</v>
      </c>
      <c r="G14" s="86" t="n">
        <v>3</v>
      </c>
      <c r="H14" s="85"/>
    </row>
    <row r="15" customFormat="false" ht="18" hidden="false" customHeight="true" outlineLevel="0" collapsed="false">
      <c r="A15" s="37" t="s">
        <v>348</v>
      </c>
      <c r="B15" s="86" t="n">
        <v>5</v>
      </c>
      <c r="C15" s="86" t="n">
        <v>0</v>
      </c>
      <c r="D15" s="86" t="n">
        <v>1</v>
      </c>
      <c r="E15" s="86" t="n">
        <v>3</v>
      </c>
      <c r="F15" s="86" t="n">
        <v>0</v>
      </c>
      <c r="G15" s="86" t="n">
        <v>1</v>
      </c>
      <c r="H15" s="85"/>
    </row>
    <row r="16" customFormat="false" ht="18" hidden="false" customHeight="true" outlineLevel="0" collapsed="false">
      <c r="A16" s="37"/>
      <c r="B16" s="86"/>
      <c r="C16" s="86"/>
      <c r="D16" s="86"/>
      <c r="E16" s="86"/>
      <c r="F16" s="86"/>
      <c r="G16" s="86"/>
      <c r="H16" s="85"/>
    </row>
    <row r="17" customFormat="false" ht="18" hidden="false" customHeight="true" outlineLevel="0" collapsed="false">
      <c r="A17" s="37" t="s">
        <v>349</v>
      </c>
      <c r="B17" s="86" t="n">
        <v>28</v>
      </c>
      <c r="C17" s="86" t="n">
        <v>2</v>
      </c>
      <c r="D17" s="86" t="n">
        <v>6</v>
      </c>
      <c r="E17" s="86" t="n">
        <v>8</v>
      </c>
      <c r="F17" s="86" t="n">
        <v>8</v>
      </c>
      <c r="G17" s="86" t="n">
        <v>4</v>
      </c>
      <c r="H17" s="85"/>
    </row>
    <row r="18" customFormat="false" ht="18" hidden="false" customHeight="true" outlineLevel="0" collapsed="false">
      <c r="A18" s="37" t="s">
        <v>350</v>
      </c>
      <c r="B18" s="86" t="n">
        <v>3</v>
      </c>
      <c r="C18" s="86" t="n">
        <v>0</v>
      </c>
      <c r="D18" s="86" t="n">
        <v>1</v>
      </c>
      <c r="E18" s="86" t="n">
        <v>0</v>
      </c>
      <c r="F18" s="86" t="n">
        <v>1</v>
      </c>
      <c r="G18" s="86" t="n">
        <v>1</v>
      </c>
      <c r="H18" s="85"/>
    </row>
    <row r="19" customFormat="false" ht="18" hidden="false" customHeight="true" outlineLevel="0" collapsed="false">
      <c r="A19" s="37" t="s">
        <v>351</v>
      </c>
      <c r="B19" s="86" t="n">
        <v>21</v>
      </c>
      <c r="C19" s="86" t="n">
        <v>2</v>
      </c>
      <c r="D19" s="86" t="n">
        <v>5</v>
      </c>
      <c r="E19" s="86" t="n">
        <v>7</v>
      </c>
      <c r="F19" s="86" t="n">
        <v>3</v>
      </c>
      <c r="G19" s="86" t="n">
        <v>4</v>
      </c>
      <c r="H19" s="85"/>
    </row>
    <row r="20" customFormat="false" ht="18" hidden="false" customHeight="true" outlineLevel="0" collapsed="false">
      <c r="A20" s="37" t="s">
        <v>352</v>
      </c>
      <c r="B20" s="86" t="n">
        <v>7</v>
      </c>
      <c r="C20" s="86" t="n">
        <v>0</v>
      </c>
      <c r="D20" s="86" t="n">
        <v>3</v>
      </c>
      <c r="E20" s="86" t="n">
        <v>2</v>
      </c>
      <c r="F20" s="86" t="n">
        <v>2</v>
      </c>
      <c r="G20" s="86" t="n">
        <v>0</v>
      </c>
      <c r="H20" s="85"/>
    </row>
    <row r="21" customFormat="false" ht="18" hidden="false" customHeight="true" outlineLevel="0" collapsed="false">
      <c r="A21" s="37" t="s">
        <v>353</v>
      </c>
      <c r="B21" s="86" t="n">
        <v>4</v>
      </c>
      <c r="C21" s="86" t="n">
        <v>0</v>
      </c>
      <c r="D21" s="86" t="n">
        <v>2</v>
      </c>
      <c r="E21" s="86" t="n">
        <v>1</v>
      </c>
      <c r="F21" s="86" t="n">
        <v>0</v>
      </c>
      <c r="G21" s="86" t="n">
        <v>1</v>
      </c>
      <c r="H21" s="85"/>
    </row>
    <row r="22" customFormat="false" ht="18" hidden="false" customHeight="true" outlineLevel="0" collapsed="false">
      <c r="A22" s="37" t="s">
        <v>354</v>
      </c>
      <c r="B22" s="86" t="n">
        <v>10</v>
      </c>
      <c r="C22" s="86" t="n">
        <v>3</v>
      </c>
      <c r="D22" s="86" t="n">
        <v>1</v>
      </c>
      <c r="E22" s="86" t="n">
        <v>5</v>
      </c>
      <c r="F22" s="86" t="n">
        <v>0</v>
      </c>
      <c r="G22" s="86" t="n">
        <v>1</v>
      </c>
      <c r="H22" s="85"/>
    </row>
    <row r="23" customFormat="false" ht="18" hidden="false" customHeight="true" outlineLevel="0" collapsed="false">
      <c r="A23" s="37"/>
      <c r="B23" s="86"/>
      <c r="C23" s="86"/>
      <c r="D23" s="86"/>
      <c r="E23" s="86"/>
      <c r="F23" s="86"/>
      <c r="G23" s="86"/>
      <c r="H23" s="85"/>
    </row>
    <row r="24" customFormat="false" ht="18" hidden="false" customHeight="true" outlineLevel="0" collapsed="false">
      <c r="A24" s="37" t="s">
        <v>355</v>
      </c>
      <c r="B24" s="86" t="n">
        <v>14</v>
      </c>
      <c r="C24" s="86" t="n">
        <v>1</v>
      </c>
      <c r="D24" s="86" t="n">
        <v>5</v>
      </c>
      <c r="E24" s="86" t="n">
        <v>5</v>
      </c>
      <c r="F24" s="86" t="n">
        <v>0</v>
      </c>
      <c r="G24" s="86" t="n">
        <v>3</v>
      </c>
      <c r="H24" s="85"/>
    </row>
    <row r="25" customFormat="false" ht="18" hidden="false" customHeight="true" outlineLevel="0" collapsed="false">
      <c r="A25" s="37" t="s">
        <v>356</v>
      </c>
      <c r="B25" s="86" t="n">
        <v>7</v>
      </c>
      <c r="C25" s="86" t="n">
        <v>0</v>
      </c>
      <c r="D25" s="86" t="n">
        <v>1</v>
      </c>
      <c r="E25" s="86" t="n">
        <v>4</v>
      </c>
      <c r="F25" s="86" t="n">
        <v>1</v>
      </c>
      <c r="G25" s="86" t="n">
        <v>1</v>
      </c>
      <c r="H25" s="85"/>
    </row>
    <row r="26" customFormat="false" ht="18" hidden="false" customHeight="true" outlineLevel="0" collapsed="false">
      <c r="A26" s="37" t="s">
        <v>357</v>
      </c>
      <c r="B26" s="86" t="n">
        <v>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1</v>
      </c>
      <c r="H26" s="85"/>
    </row>
    <row r="27" customFormat="false" ht="18" hidden="false" customHeight="true" outlineLevel="0" collapsed="false">
      <c r="A27" s="37" t="s">
        <v>358</v>
      </c>
      <c r="B27" s="86" t="n">
        <v>14</v>
      </c>
      <c r="C27" s="86" t="n">
        <v>0</v>
      </c>
      <c r="D27" s="86" t="n">
        <v>2</v>
      </c>
      <c r="E27" s="86" t="n">
        <v>5</v>
      </c>
      <c r="F27" s="86" t="n">
        <v>6</v>
      </c>
      <c r="G27" s="86" t="n">
        <v>1</v>
      </c>
      <c r="H27" s="85"/>
    </row>
    <row r="28" customFormat="false" ht="18" hidden="false" customHeight="true" outlineLevel="0" collapsed="false">
      <c r="A28" s="37" t="s">
        <v>359</v>
      </c>
      <c r="B28" s="86" t="n">
        <v>11</v>
      </c>
      <c r="C28" s="86" t="n">
        <v>1</v>
      </c>
      <c r="D28" s="86" t="n">
        <v>1</v>
      </c>
      <c r="E28" s="86" t="n">
        <v>5</v>
      </c>
      <c r="F28" s="86" t="n">
        <v>3</v>
      </c>
      <c r="G28" s="86" t="n">
        <v>1</v>
      </c>
      <c r="H28" s="85"/>
    </row>
    <row r="29" customFormat="false" ht="18" hidden="false" customHeight="true" outlineLevel="0" collapsed="false">
      <c r="A29" s="37" t="s">
        <v>360</v>
      </c>
      <c r="B29" s="86" t="n">
        <v>1</v>
      </c>
      <c r="C29" s="86" t="n">
        <v>0</v>
      </c>
      <c r="D29" s="86" t="n">
        <v>1</v>
      </c>
      <c r="E29" s="86" t="n">
        <v>0</v>
      </c>
      <c r="F29" s="86" t="n">
        <v>0</v>
      </c>
      <c r="G29" s="86" t="n">
        <v>0</v>
      </c>
      <c r="H29" s="85"/>
    </row>
    <row r="30" customFormat="false" ht="18" hidden="false" customHeight="true" outlineLevel="0" collapsed="false">
      <c r="A30" s="37"/>
      <c r="B30" s="86"/>
      <c r="C30" s="86"/>
      <c r="D30" s="86"/>
      <c r="E30" s="86"/>
      <c r="F30" s="86"/>
      <c r="G30" s="86"/>
      <c r="H30" s="85"/>
    </row>
    <row r="31" customFormat="false" ht="18" hidden="false" customHeight="true" outlineLevel="0" collapsed="false">
      <c r="A31" s="37" t="s">
        <v>361</v>
      </c>
      <c r="B31" s="86" t="n">
        <v>3</v>
      </c>
      <c r="C31" s="86" t="n">
        <v>0</v>
      </c>
      <c r="D31" s="86" t="n">
        <v>1</v>
      </c>
      <c r="E31" s="86" t="n">
        <v>2</v>
      </c>
      <c r="F31" s="86" t="n">
        <v>0</v>
      </c>
      <c r="G31" s="86" t="n">
        <v>0</v>
      </c>
      <c r="H31" s="85"/>
    </row>
    <row r="32" customFormat="false" ht="18" hidden="false" customHeight="true" outlineLevel="0" collapsed="false">
      <c r="A32" s="37" t="s">
        <v>362</v>
      </c>
      <c r="B32" s="86" t="n">
        <v>16</v>
      </c>
      <c r="C32" s="86" t="n">
        <v>1</v>
      </c>
      <c r="D32" s="86" t="n">
        <v>1</v>
      </c>
      <c r="E32" s="86" t="n">
        <v>6</v>
      </c>
      <c r="F32" s="86" t="n">
        <v>7</v>
      </c>
      <c r="G32" s="86" t="n">
        <v>1</v>
      </c>
      <c r="H32" s="85"/>
    </row>
    <row r="33" customFormat="false" ht="18" hidden="false" customHeight="true" outlineLevel="0" collapsed="false">
      <c r="A33" s="37" t="s">
        <v>363</v>
      </c>
      <c r="B33" s="86" t="n">
        <v>7</v>
      </c>
      <c r="C33" s="86" t="n">
        <v>0</v>
      </c>
      <c r="D33" s="86" t="n">
        <v>3</v>
      </c>
      <c r="E33" s="86" t="n">
        <v>1</v>
      </c>
      <c r="F33" s="86" t="n">
        <v>2</v>
      </c>
      <c r="G33" s="86" t="n">
        <v>1</v>
      </c>
      <c r="H33" s="85"/>
    </row>
    <row r="34" customFormat="false" ht="18" hidden="false" customHeight="true" outlineLevel="0" collapsed="false">
      <c r="A34" s="37" t="s">
        <v>364</v>
      </c>
      <c r="B34" s="86" t="n">
        <v>1</v>
      </c>
      <c r="C34" s="86" t="n">
        <v>0</v>
      </c>
      <c r="D34" s="86" t="n">
        <v>0</v>
      </c>
      <c r="E34" s="86" t="n">
        <v>1</v>
      </c>
      <c r="F34" s="86" t="n">
        <v>0</v>
      </c>
      <c r="G34" s="86" t="n">
        <v>0</v>
      </c>
      <c r="H34" s="85"/>
    </row>
    <row r="35" customFormat="false" ht="18" hidden="false" customHeight="true" outlineLevel="0" collapsed="false">
      <c r="A35" s="37" t="s">
        <v>365</v>
      </c>
      <c r="B35" s="86" t="n">
        <v>7</v>
      </c>
      <c r="C35" s="86" t="n">
        <v>0</v>
      </c>
      <c r="D35" s="86" t="n">
        <v>1</v>
      </c>
      <c r="E35" s="86" t="n">
        <v>4</v>
      </c>
      <c r="F35" s="86" t="n">
        <v>1</v>
      </c>
      <c r="G35" s="86" t="n">
        <v>1</v>
      </c>
      <c r="H35" s="85"/>
    </row>
    <row r="36" customFormat="false" ht="18" hidden="false" customHeight="true" outlineLevel="0" collapsed="false">
      <c r="A36" s="37"/>
      <c r="B36" s="86"/>
      <c r="C36" s="86"/>
      <c r="D36" s="86"/>
      <c r="E36" s="86"/>
      <c r="F36" s="86"/>
      <c r="G36" s="86"/>
      <c r="H36" s="85"/>
    </row>
    <row r="37" customFormat="false" ht="18" hidden="false" customHeight="true" outlineLevel="0" collapsed="false">
      <c r="A37" s="40" t="s">
        <v>366</v>
      </c>
      <c r="B37" s="88" t="n">
        <v>347</v>
      </c>
      <c r="C37" s="88" t="n">
        <v>26</v>
      </c>
      <c r="D37" s="88" t="n">
        <v>93</v>
      </c>
      <c r="E37" s="88" t="n">
        <v>124</v>
      </c>
      <c r="F37" s="88" t="n">
        <v>62</v>
      </c>
      <c r="G37" s="88" t="n">
        <v>42</v>
      </c>
      <c r="H37" s="85"/>
    </row>
  </sheetData>
  <mergeCells count="10">
    <mergeCell ref="A1:G1"/>
    <mergeCell ref="A2:G2"/>
    <mergeCell ref="A5:A8"/>
    <mergeCell ref="B5:B8"/>
    <mergeCell ref="C5:G6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28" customFormat="false" ht="23.25" hidden="false" customHeight="true" outlineLevel="0" collapsed="false">
      <c r="A28" s="29" t="s">
        <v>286</v>
      </c>
      <c r="B28" s="29"/>
      <c r="C28" s="29"/>
      <c r="D28" s="29"/>
      <c r="E28" s="29"/>
      <c r="F28" s="29"/>
      <c r="G28" s="29"/>
      <c r="H28" s="29"/>
    </row>
    <row r="29" customFormat="false" ht="23.25" hidden="false" customHeight="true" outlineLevel="0" collapsed="false">
      <c r="A29" s="29" t="s">
        <v>287</v>
      </c>
      <c r="B29" s="29"/>
      <c r="C29" s="29"/>
      <c r="D29" s="29"/>
      <c r="E29" s="29"/>
      <c r="F29" s="29"/>
      <c r="G29" s="29"/>
      <c r="H29" s="29"/>
    </row>
  </sheetData>
  <mergeCells count="2">
    <mergeCell ref="A28:H28"/>
    <mergeCell ref="A29:H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2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" width="1.7"/>
    <col collapsed="false" customWidth="true" hidden="false" outlineLevel="0" max="3" min="3" style="15" width="2.7"/>
    <col collapsed="false" customWidth="true" hidden="false" outlineLevel="0" max="5" min="4" style="15" width="2.84"/>
    <col collapsed="false" customWidth="true" hidden="false" outlineLevel="0" max="6" min="6" style="15" width="25.7"/>
    <col collapsed="false" customWidth="true" hidden="false" outlineLevel="0" max="12" min="7" style="15" width="10.71"/>
    <col collapsed="false" customWidth="false" hidden="false" outlineLevel="0" max="257" min="13" style="15" width="11.42"/>
  </cols>
  <sheetData>
    <row r="1" customFormat="false" ht="12.75" hidden="false" customHeight="true" outlineLevel="0" collapsed="false">
      <c r="A1" s="30" t="s">
        <v>28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</row>
    <row r="2" customFormat="false" ht="12.75" hidden="false" customHeight="true" outlineLevel="0" collapsed="false">
      <c r="A2" s="30" t="s">
        <v>28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2" hidden="false" customHeight="true" outlineLevel="0" collapsed="false">
      <c r="A5" s="33" t="s">
        <v>290</v>
      </c>
      <c r="B5" s="33"/>
      <c r="C5" s="33"/>
      <c r="D5" s="33"/>
      <c r="E5" s="33"/>
      <c r="F5" s="33"/>
      <c r="G5" s="34" t="s">
        <v>51</v>
      </c>
      <c r="H5" s="34"/>
      <c r="I5" s="34"/>
      <c r="J5" s="35" t="s">
        <v>291</v>
      </c>
      <c r="K5" s="35"/>
      <c r="L5" s="35"/>
    </row>
    <row r="6" customFormat="false" ht="12" hidden="false" customHeight="true" outlineLevel="0" collapsed="false">
      <c r="A6" s="33"/>
      <c r="B6" s="33"/>
      <c r="C6" s="33"/>
      <c r="D6" s="33"/>
      <c r="E6" s="33"/>
      <c r="F6" s="33"/>
      <c r="G6" s="34"/>
      <c r="H6" s="34"/>
      <c r="I6" s="34"/>
      <c r="J6" s="35"/>
      <c r="K6" s="35"/>
      <c r="L6" s="35"/>
    </row>
    <row r="7" customFormat="false" ht="12" hidden="false" customHeight="true" outlineLevel="0" collapsed="false">
      <c r="A7" s="33"/>
      <c r="B7" s="33"/>
      <c r="C7" s="33"/>
      <c r="D7" s="33"/>
      <c r="E7" s="33"/>
      <c r="F7" s="33"/>
      <c r="G7" s="34" t="n">
        <v>2014</v>
      </c>
      <c r="H7" s="34" t="n">
        <v>2015</v>
      </c>
      <c r="I7" s="34" t="n">
        <v>2016</v>
      </c>
      <c r="J7" s="34" t="n">
        <v>2014</v>
      </c>
      <c r="K7" s="34" t="n">
        <v>2015</v>
      </c>
      <c r="L7" s="36" t="n">
        <v>2016</v>
      </c>
    </row>
    <row r="8" customFormat="false" ht="12" hidden="false" customHeight="true" outlineLevel="0" collapsed="false">
      <c r="A8" s="33"/>
      <c r="B8" s="33"/>
      <c r="C8" s="33"/>
      <c r="D8" s="33"/>
      <c r="E8" s="33"/>
      <c r="F8" s="33"/>
      <c r="G8" s="34"/>
      <c r="H8" s="34"/>
      <c r="I8" s="34"/>
      <c r="J8" s="34"/>
      <c r="K8" s="34"/>
      <c r="L8" s="36"/>
    </row>
    <row r="9" customFormat="false" ht="12.75" hidden="false" customHeight="true" outlineLevel="0" collapsed="false">
      <c r="F9" s="37"/>
    </row>
    <row r="10" customFormat="false" ht="12.75" hidden="false" customHeight="true" outlineLevel="0" collapsed="false">
      <c r="A10" s="15" t="s">
        <v>292</v>
      </c>
      <c r="F10" s="37"/>
      <c r="G10" s="38" t="n">
        <v>1314</v>
      </c>
      <c r="H10" s="38" t="n">
        <v>1316</v>
      </c>
      <c r="I10" s="38" t="n">
        <v>1315</v>
      </c>
      <c r="J10" s="39" t="s">
        <v>25</v>
      </c>
      <c r="K10" s="39" t="s">
        <v>25</v>
      </c>
      <c r="L10" s="39" t="s">
        <v>25</v>
      </c>
    </row>
    <row r="11" customFormat="false" ht="12.75" hidden="false" customHeight="true" outlineLevel="0" collapsed="false">
      <c r="F11" s="37"/>
      <c r="G11" s="38"/>
      <c r="H11" s="38"/>
      <c r="I11" s="38"/>
    </row>
    <row r="12" customFormat="false" ht="12.75" hidden="false" customHeight="true" outlineLevel="0" collapsed="false">
      <c r="A12" s="15" t="s">
        <v>233</v>
      </c>
      <c r="F12" s="37"/>
      <c r="G12" s="38" t="n">
        <v>98447</v>
      </c>
      <c r="H12" s="38" t="n">
        <v>99102</v>
      </c>
      <c r="I12" s="38" t="n">
        <v>100257</v>
      </c>
      <c r="J12" s="39" t="s">
        <v>25</v>
      </c>
      <c r="K12" s="39" t="s">
        <v>25</v>
      </c>
      <c r="L12" s="39" t="s">
        <v>25</v>
      </c>
    </row>
    <row r="13" customFormat="false" ht="12.75" hidden="false" customHeight="true" outlineLevel="0" collapsed="false">
      <c r="F13" s="37"/>
      <c r="G13" s="38"/>
      <c r="H13" s="38"/>
      <c r="I13" s="38"/>
      <c r="J13" s="38"/>
      <c r="K13" s="38"/>
      <c r="L13" s="38"/>
    </row>
    <row r="14" s="16" customFormat="true" ht="12.75" hidden="false" customHeight="true" outlineLevel="0" collapsed="false">
      <c r="A14" s="16" t="s">
        <v>236</v>
      </c>
      <c r="F14" s="40"/>
      <c r="G14" s="41" t="n">
        <v>16604</v>
      </c>
      <c r="H14" s="41" t="n">
        <v>16797</v>
      </c>
      <c r="I14" s="41" t="n">
        <v>17016</v>
      </c>
      <c r="J14" s="41" t="n">
        <v>365</v>
      </c>
      <c r="K14" s="41" t="n">
        <v>352</v>
      </c>
      <c r="L14" s="41" t="n">
        <v>347</v>
      </c>
    </row>
    <row r="15" customFormat="false" ht="12.75" hidden="false" customHeight="true" outlineLevel="0" collapsed="false">
      <c r="B15" s="15" t="s">
        <v>293</v>
      </c>
      <c r="F15" s="37"/>
      <c r="G15" s="38"/>
      <c r="H15" s="38"/>
      <c r="I15" s="38"/>
    </row>
    <row r="16" customFormat="false" ht="12.75" hidden="false" customHeight="true" outlineLevel="0" collapsed="false">
      <c r="B16" s="15" t="s">
        <v>294</v>
      </c>
      <c r="F16" s="37"/>
      <c r="G16" s="38" t="n">
        <v>2411</v>
      </c>
      <c r="H16" s="38" t="n">
        <v>2430</v>
      </c>
      <c r="I16" s="38" t="n">
        <v>2415</v>
      </c>
      <c r="J16" s="38" t="n">
        <v>0</v>
      </c>
      <c r="K16" s="38" t="n">
        <v>0</v>
      </c>
      <c r="L16" s="38" t="n">
        <v>0</v>
      </c>
    </row>
    <row r="17" customFormat="false" ht="12.75" hidden="false" customHeight="true" outlineLevel="0" collapsed="false">
      <c r="B17" s="15" t="s">
        <v>295</v>
      </c>
      <c r="F17" s="37"/>
      <c r="G17" s="38" t="n">
        <v>59</v>
      </c>
      <c r="H17" s="38" t="n">
        <v>57</v>
      </c>
      <c r="I17" s="38" t="n">
        <v>50</v>
      </c>
      <c r="J17" s="38" t="n">
        <v>0</v>
      </c>
      <c r="K17" s="38" t="n">
        <v>0</v>
      </c>
      <c r="L17" s="38" t="n">
        <v>0</v>
      </c>
    </row>
    <row r="18" customFormat="false" ht="12.75" hidden="false" customHeight="true" outlineLevel="0" collapsed="false">
      <c r="B18" s="15" t="s">
        <v>296</v>
      </c>
      <c r="F18" s="37"/>
      <c r="G18" s="38" t="n">
        <v>896</v>
      </c>
      <c r="H18" s="38" t="n">
        <v>910</v>
      </c>
      <c r="I18" s="38" t="n">
        <v>908</v>
      </c>
      <c r="J18" s="38" t="n">
        <v>0</v>
      </c>
      <c r="K18" s="38" t="n">
        <v>0</v>
      </c>
      <c r="L18" s="38" t="n">
        <v>0</v>
      </c>
    </row>
    <row r="19" customFormat="false" ht="12.75" hidden="false" customHeight="true" outlineLevel="0" collapsed="false">
      <c r="B19" s="15" t="s">
        <v>297</v>
      </c>
      <c r="F19" s="37"/>
      <c r="G19" s="38" t="n">
        <v>13238</v>
      </c>
      <c r="H19" s="38" t="n">
        <v>13400</v>
      </c>
      <c r="I19" s="38" t="n">
        <v>13643</v>
      </c>
      <c r="J19" s="38" t="n">
        <v>365</v>
      </c>
      <c r="K19" s="38" t="n">
        <v>352</v>
      </c>
      <c r="L19" s="38" t="n">
        <v>347</v>
      </c>
    </row>
    <row r="20" customFormat="false" ht="12.75" hidden="false" customHeight="true" outlineLevel="0" collapsed="false">
      <c r="C20" s="37" t="s">
        <v>293</v>
      </c>
      <c r="D20" s="42"/>
      <c r="E20" s="42"/>
      <c r="F20" s="37"/>
      <c r="G20" s="38"/>
      <c r="H20" s="38"/>
      <c r="I20" s="38"/>
    </row>
    <row r="21" customFormat="false" ht="12.75" hidden="false" customHeight="true" outlineLevel="0" collapsed="false">
      <c r="C21" s="37" t="s">
        <v>298</v>
      </c>
      <c r="D21" s="42"/>
      <c r="E21" s="42"/>
      <c r="F21" s="37"/>
      <c r="G21" s="38" t="n">
        <v>4330</v>
      </c>
      <c r="H21" s="38" t="n">
        <v>4455</v>
      </c>
      <c r="I21" s="38" t="n">
        <v>4661</v>
      </c>
      <c r="J21" s="38" t="n">
        <v>40</v>
      </c>
      <c r="K21" s="38" t="n">
        <v>28</v>
      </c>
      <c r="L21" s="38" t="n">
        <v>26</v>
      </c>
    </row>
    <row r="22" customFormat="false" ht="12.75" hidden="false" customHeight="true" outlineLevel="0" collapsed="false">
      <c r="C22" s="42" t="s">
        <v>299</v>
      </c>
      <c r="D22" s="43"/>
      <c r="E22" s="44"/>
      <c r="F22" s="37"/>
      <c r="G22" s="38" t="n">
        <v>2188</v>
      </c>
      <c r="H22" s="38" t="n">
        <v>2102</v>
      </c>
      <c r="I22" s="38" t="n">
        <v>2047</v>
      </c>
      <c r="J22" s="38" t="n">
        <v>109</v>
      </c>
      <c r="K22" s="38" t="n">
        <v>100</v>
      </c>
      <c r="L22" s="38" t="n">
        <v>93</v>
      </c>
    </row>
    <row r="23" customFormat="false" ht="12.75" hidden="false" customHeight="true" outlineLevel="0" collapsed="false">
      <c r="C23" s="42" t="s">
        <v>300</v>
      </c>
      <c r="D23" s="43"/>
      <c r="E23" s="44"/>
      <c r="F23" s="37"/>
      <c r="G23" s="38" t="n">
        <v>3973</v>
      </c>
      <c r="H23" s="38" t="n">
        <v>3917</v>
      </c>
      <c r="I23" s="38" t="n">
        <v>3833</v>
      </c>
      <c r="J23" s="38" t="n">
        <v>131</v>
      </c>
      <c r="K23" s="38" t="n">
        <v>128</v>
      </c>
      <c r="L23" s="38" t="n">
        <v>124</v>
      </c>
    </row>
    <row r="24" customFormat="false" ht="12.75" hidden="false" customHeight="true" outlineLevel="0" collapsed="false">
      <c r="C24" s="42" t="s">
        <v>301</v>
      </c>
      <c r="D24" s="43"/>
      <c r="E24" s="44"/>
      <c r="F24" s="37"/>
      <c r="G24" s="38" t="n">
        <v>1986</v>
      </c>
      <c r="H24" s="38" t="n">
        <v>1985</v>
      </c>
      <c r="I24" s="38" t="n">
        <v>1976</v>
      </c>
      <c r="J24" s="38" t="n">
        <v>64</v>
      </c>
      <c r="K24" s="38" t="n">
        <v>65</v>
      </c>
      <c r="L24" s="38" t="n">
        <v>62</v>
      </c>
    </row>
    <row r="25" customFormat="false" ht="12.75" hidden="false" customHeight="true" outlineLevel="0" collapsed="false">
      <c r="C25" s="37" t="s">
        <v>302</v>
      </c>
      <c r="D25" s="42"/>
      <c r="E25" s="42"/>
      <c r="F25" s="37"/>
      <c r="G25" s="38" t="n">
        <v>761</v>
      </c>
      <c r="H25" s="38" t="n">
        <v>941</v>
      </c>
      <c r="I25" s="38" t="n">
        <v>1126</v>
      </c>
      <c r="J25" s="38" t="n">
        <v>21</v>
      </c>
      <c r="K25" s="38" t="n">
        <v>31</v>
      </c>
      <c r="L25" s="38" t="n">
        <v>42</v>
      </c>
    </row>
    <row r="26" customFormat="false" ht="12.75" hidden="false" customHeight="true" outlineLevel="0" collapsed="false">
      <c r="C26" s="42"/>
      <c r="D26" s="42"/>
      <c r="E26" s="42"/>
      <c r="F26" s="37"/>
      <c r="G26" s="38"/>
    </row>
    <row r="27" customFormat="false" ht="12.75" hidden="false" customHeight="true" outlineLevel="0" collapsed="false">
      <c r="B27" s="15" t="s">
        <v>303</v>
      </c>
      <c r="F27" s="37"/>
      <c r="G27" s="38"/>
    </row>
    <row r="28" customFormat="false" ht="12.75" hidden="false" customHeight="true" outlineLevel="0" collapsed="false">
      <c r="C28" s="15" t="s">
        <v>295</v>
      </c>
      <c r="F28" s="37"/>
      <c r="G28" s="38" t="n">
        <v>29</v>
      </c>
      <c r="H28" s="38" t="n">
        <v>34</v>
      </c>
      <c r="I28" s="38" t="n">
        <v>28</v>
      </c>
      <c r="J28" s="45" t="s">
        <v>21</v>
      </c>
      <c r="K28" s="45" t="s">
        <v>21</v>
      </c>
      <c r="L28" s="45" t="s">
        <v>21</v>
      </c>
    </row>
    <row r="29" customFormat="false" ht="12.75" hidden="false" customHeight="true" outlineLevel="0" collapsed="false">
      <c r="C29" s="15" t="s">
        <v>296</v>
      </c>
      <c r="F29" s="37"/>
      <c r="G29" s="38" t="n">
        <v>815</v>
      </c>
      <c r="H29" s="38" t="n">
        <v>821</v>
      </c>
      <c r="I29" s="38" t="n">
        <v>843</v>
      </c>
      <c r="J29" s="45" t="s">
        <v>21</v>
      </c>
      <c r="K29" s="45" t="s">
        <v>21</v>
      </c>
      <c r="L29" s="45" t="s">
        <v>21</v>
      </c>
    </row>
    <row r="30" customFormat="false" ht="12.75" hidden="false" customHeight="true" outlineLevel="0" collapsed="false">
      <c r="C30" s="15" t="s">
        <v>297</v>
      </c>
      <c r="F30" s="37"/>
      <c r="G30" s="38" t="n">
        <v>12030</v>
      </c>
      <c r="H30" s="38" t="n">
        <v>12160</v>
      </c>
      <c r="I30" s="38" t="n">
        <v>12333</v>
      </c>
      <c r="J30" s="45" t="s">
        <v>21</v>
      </c>
      <c r="K30" s="45" t="s">
        <v>21</v>
      </c>
      <c r="L30" s="45" t="s">
        <v>21</v>
      </c>
    </row>
    <row r="31" customFormat="false" ht="12.75" hidden="false" customHeight="true" outlineLevel="0" collapsed="false">
      <c r="F31" s="37"/>
      <c r="G31" s="38"/>
      <c r="H31" s="38"/>
      <c r="I31" s="38"/>
    </row>
    <row r="32" s="16" customFormat="true" ht="12.75" hidden="false" customHeight="true" outlineLevel="0" collapsed="false">
      <c r="A32" s="16" t="s">
        <v>304</v>
      </c>
      <c r="F32" s="40"/>
      <c r="G32" s="41" t="n">
        <v>88784</v>
      </c>
      <c r="H32" s="41" t="n">
        <v>89565</v>
      </c>
      <c r="I32" s="41" t="n">
        <v>91138</v>
      </c>
      <c r="J32" s="41" t="n">
        <v>1168</v>
      </c>
      <c r="K32" s="41" t="n">
        <v>1159</v>
      </c>
      <c r="L32" s="41" t="n">
        <v>1254</v>
      </c>
    </row>
    <row r="33" customFormat="false" ht="12.75" hidden="false" customHeight="true" outlineLevel="0" collapsed="false">
      <c r="B33" s="15" t="s">
        <v>293</v>
      </c>
      <c r="F33" s="37"/>
      <c r="G33" s="38"/>
      <c r="H33" s="38"/>
      <c r="I33" s="38"/>
      <c r="J33" s="38"/>
      <c r="K33" s="38"/>
      <c r="L33" s="38"/>
    </row>
    <row r="34" customFormat="false" ht="12.75" hidden="false" customHeight="true" outlineLevel="0" collapsed="false">
      <c r="B34" s="15" t="s">
        <v>305</v>
      </c>
      <c r="F34" s="37"/>
      <c r="G34" s="38" t="n">
        <v>401</v>
      </c>
      <c r="H34" s="38" t="n">
        <v>461</v>
      </c>
      <c r="I34" s="38" t="n">
        <v>457</v>
      </c>
      <c r="J34" s="38" t="n">
        <v>82</v>
      </c>
      <c r="K34" s="38" t="n">
        <v>97</v>
      </c>
      <c r="L34" s="38" t="n">
        <v>93</v>
      </c>
    </row>
    <row r="35" customFormat="false" ht="12.75" hidden="false" customHeight="true" outlineLevel="0" collapsed="false">
      <c r="B35" s="46" t="s">
        <v>306</v>
      </c>
      <c r="C35" s="46"/>
      <c r="D35" s="46"/>
      <c r="E35" s="46"/>
      <c r="F35" s="46"/>
      <c r="G35" s="38" t="n">
        <v>10317</v>
      </c>
      <c r="H35" s="38" t="n">
        <v>10457</v>
      </c>
      <c r="I35" s="38" t="n">
        <v>10957</v>
      </c>
      <c r="J35" s="38" t="n">
        <v>796</v>
      </c>
      <c r="K35" s="38" t="n">
        <v>770</v>
      </c>
      <c r="L35" s="38" t="n">
        <v>813</v>
      </c>
    </row>
    <row r="36" customFormat="false" ht="12.75" hidden="false" customHeight="true" outlineLevel="0" collapsed="false">
      <c r="B36" s="46" t="s">
        <v>307</v>
      </c>
      <c r="C36" s="46"/>
      <c r="D36" s="46"/>
      <c r="E36" s="46"/>
      <c r="F36" s="46"/>
      <c r="G36" s="38" t="n">
        <v>15622</v>
      </c>
      <c r="H36" s="38" t="n">
        <v>15938</v>
      </c>
      <c r="I36" s="38" t="n">
        <v>16105</v>
      </c>
      <c r="J36" s="38" t="n">
        <v>229</v>
      </c>
      <c r="K36" s="38" t="n">
        <v>233</v>
      </c>
      <c r="L36" s="38" t="n">
        <v>293</v>
      </c>
    </row>
    <row r="37" customFormat="false" ht="12.75" hidden="false" customHeight="true" outlineLevel="0" collapsed="false">
      <c r="B37" s="46" t="s">
        <v>308</v>
      </c>
      <c r="C37" s="46"/>
      <c r="D37" s="46"/>
      <c r="E37" s="46"/>
      <c r="F37" s="46"/>
      <c r="G37" s="38" t="n">
        <v>17235</v>
      </c>
      <c r="H37" s="38" t="n">
        <v>16834</v>
      </c>
      <c r="I37" s="38" t="n">
        <v>17305</v>
      </c>
      <c r="J37" s="38" t="n">
        <v>15</v>
      </c>
      <c r="K37" s="38" t="n">
        <v>6</v>
      </c>
      <c r="L37" s="38" t="n">
        <v>13</v>
      </c>
    </row>
    <row r="38" customFormat="false" ht="12.75" hidden="false" customHeight="true" outlineLevel="0" collapsed="false">
      <c r="A38" s="47"/>
      <c r="B38" s="46" t="s">
        <v>309</v>
      </c>
      <c r="C38" s="46"/>
      <c r="D38" s="46"/>
      <c r="E38" s="46"/>
      <c r="F38" s="46"/>
      <c r="G38" s="38" t="n">
        <v>16737</v>
      </c>
      <c r="H38" s="38" t="n">
        <v>17451</v>
      </c>
      <c r="I38" s="38" t="n">
        <v>17239</v>
      </c>
      <c r="J38" s="38" t="n">
        <v>9</v>
      </c>
      <c r="K38" s="38" t="n">
        <v>11</v>
      </c>
      <c r="L38" s="38" t="n">
        <v>4</v>
      </c>
    </row>
    <row r="39" customFormat="false" ht="12.75" hidden="false" customHeight="true" outlineLevel="0" collapsed="false">
      <c r="A39" s="47"/>
      <c r="B39" s="46" t="s">
        <v>310</v>
      </c>
      <c r="C39" s="46"/>
      <c r="D39" s="46"/>
      <c r="E39" s="46"/>
      <c r="F39" s="46"/>
      <c r="G39" s="38" t="n">
        <v>16916</v>
      </c>
      <c r="H39" s="38" t="n">
        <v>16768</v>
      </c>
      <c r="I39" s="38" t="n">
        <v>17707</v>
      </c>
      <c r="J39" s="38" t="n">
        <v>6</v>
      </c>
      <c r="K39" s="38" t="n">
        <v>6</v>
      </c>
      <c r="L39" s="38" t="n">
        <v>10</v>
      </c>
    </row>
    <row r="40" customFormat="false" ht="12.75" hidden="false" customHeight="true" outlineLevel="0" collapsed="false">
      <c r="B40" s="46" t="s">
        <v>311</v>
      </c>
      <c r="C40" s="46"/>
      <c r="D40" s="46"/>
      <c r="E40" s="46"/>
      <c r="F40" s="46"/>
      <c r="G40" s="38" t="n">
        <v>11556</v>
      </c>
      <c r="H40" s="38" t="n">
        <v>11656</v>
      </c>
      <c r="I40" s="38" t="n">
        <v>11368</v>
      </c>
      <c r="J40" s="38" t="n">
        <v>31</v>
      </c>
      <c r="K40" s="38" t="n">
        <v>36</v>
      </c>
      <c r="L40" s="38" t="n">
        <v>28</v>
      </c>
    </row>
    <row r="41" customFormat="false" ht="12.75" hidden="false" customHeight="true" outlineLevel="0" collapsed="false">
      <c r="F41" s="37"/>
      <c r="G41" s="38"/>
    </row>
    <row r="42" customFormat="false" ht="12.75" hidden="false" customHeight="true" outlineLevel="0" collapsed="false">
      <c r="A42" s="15" t="s">
        <v>312</v>
      </c>
      <c r="F42" s="37"/>
      <c r="G42" s="48"/>
    </row>
    <row r="43" customFormat="false" ht="12.75" hidden="false" customHeight="true" outlineLevel="0" collapsed="false">
      <c r="B43" s="15" t="s">
        <v>305</v>
      </c>
      <c r="F43" s="37"/>
      <c r="G43" s="49" t="n">
        <v>2.2968</v>
      </c>
      <c r="H43" s="49" t="n">
        <v>2.6</v>
      </c>
      <c r="I43" s="49" t="n">
        <v>2.5073</v>
      </c>
      <c r="J43" s="49" t="n">
        <v>0.4697</v>
      </c>
      <c r="K43" s="49" t="n">
        <v>0.5</v>
      </c>
      <c r="L43" s="49" t="n">
        <v>0.5102</v>
      </c>
    </row>
    <row r="44" customFormat="false" ht="12.75" hidden="false" customHeight="true" outlineLevel="0" collapsed="false">
      <c r="B44" s="46" t="s">
        <v>306</v>
      </c>
      <c r="C44" s="46"/>
      <c r="D44" s="46"/>
      <c r="E44" s="46"/>
      <c r="F44" s="46"/>
      <c r="G44" s="49" t="n">
        <v>58.9105</v>
      </c>
      <c r="H44" s="49" t="n">
        <v>59</v>
      </c>
      <c r="I44" s="49" t="n">
        <v>59.2014</v>
      </c>
      <c r="J44" s="49" t="n">
        <v>4.5452</v>
      </c>
      <c r="K44" s="49" t="n">
        <v>4.3</v>
      </c>
      <c r="L44" s="49" t="n">
        <v>4.3927</v>
      </c>
    </row>
    <row r="45" customFormat="false" ht="12.75" hidden="false" customHeight="true" outlineLevel="0" collapsed="false">
      <c r="B45" s="46" t="s">
        <v>307</v>
      </c>
      <c r="C45" s="46"/>
      <c r="D45" s="46"/>
      <c r="E45" s="46"/>
      <c r="F45" s="46"/>
      <c r="G45" s="49" t="n">
        <v>90.1</v>
      </c>
      <c r="H45" s="49" t="n">
        <v>89.9</v>
      </c>
      <c r="I45" s="49" t="n">
        <v>88.2998</v>
      </c>
      <c r="J45" s="49" t="n">
        <v>1.3252</v>
      </c>
      <c r="K45" s="49" t="n">
        <v>1.3</v>
      </c>
      <c r="L45" s="49" t="n">
        <v>1.6064</v>
      </c>
    </row>
    <row r="46" customFormat="false" ht="12.75" hidden="false" customHeight="true" outlineLevel="0" collapsed="false">
      <c r="B46" s="46" t="s">
        <v>308</v>
      </c>
      <c r="C46" s="46"/>
      <c r="D46" s="46"/>
      <c r="E46" s="46"/>
      <c r="F46" s="46"/>
      <c r="G46" s="49" t="n">
        <v>97.1</v>
      </c>
      <c r="H46" s="49" t="n">
        <v>96.4</v>
      </c>
      <c r="I46" s="49" t="n">
        <v>95.025</v>
      </c>
      <c r="J46" s="49" t="n">
        <v>0.0852</v>
      </c>
      <c r="K46" s="49" t="n">
        <v>0</v>
      </c>
      <c r="L46" s="49" t="n">
        <v>0.0714</v>
      </c>
    </row>
    <row r="47" customFormat="false" ht="12.75" hidden="false" customHeight="true" outlineLevel="0" collapsed="false">
      <c r="B47" s="46" t="s">
        <v>309</v>
      </c>
      <c r="C47" s="46"/>
      <c r="D47" s="46"/>
      <c r="E47" s="46"/>
      <c r="F47" s="46"/>
      <c r="G47" s="49" t="n">
        <v>98.2</v>
      </c>
      <c r="H47" s="49" t="n">
        <v>97.6</v>
      </c>
      <c r="I47" s="49" t="n">
        <v>95.6182</v>
      </c>
      <c r="J47" s="49" t="n">
        <v>0.0532</v>
      </c>
      <c r="K47" s="49" t="n">
        <v>0.1</v>
      </c>
      <c r="L47" s="49" t="n">
        <v>0.0222</v>
      </c>
    </row>
    <row r="48" customFormat="false" ht="12.75" hidden="false" customHeight="true" outlineLevel="0" collapsed="false">
      <c r="B48" s="46" t="s">
        <v>313</v>
      </c>
      <c r="C48" s="46"/>
      <c r="D48" s="46"/>
      <c r="E48" s="46"/>
      <c r="F48" s="46"/>
      <c r="G48" s="49" t="n">
        <v>96.3</v>
      </c>
      <c r="H48" s="49" t="n">
        <v>97.6</v>
      </c>
      <c r="I48" s="49" t="n">
        <v>96.2023</v>
      </c>
      <c r="J48" s="49" t="n">
        <v>0.0344</v>
      </c>
      <c r="K48" s="49" t="n">
        <v>0</v>
      </c>
      <c r="L48" s="49" t="n">
        <v>0.0543</v>
      </c>
    </row>
    <row r="49" customFormat="false" ht="12.75" hidden="false" customHeight="true" outlineLevel="0" collapsed="false">
      <c r="F49" s="37"/>
    </row>
    <row r="50" customFormat="false" ht="12.75" hidden="false" customHeight="true" outlineLevel="0" collapsed="false">
      <c r="A50" s="15" t="s">
        <v>314</v>
      </c>
      <c r="F50" s="37"/>
    </row>
    <row r="51" customFormat="false" ht="12.75" hidden="false" customHeight="true" outlineLevel="0" collapsed="false">
      <c r="B51" s="15" t="s">
        <v>315</v>
      </c>
      <c r="F51" s="37"/>
      <c r="G51" s="38"/>
    </row>
    <row r="52" customFormat="false" ht="12.75" hidden="false" customHeight="true" outlineLevel="0" collapsed="false">
      <c r="B52" s="15" t="s">
        <v>316</v>
      </c>
      <c r="F52" s="37"/>
      <c r="G52" s="38" t="n">
        <v>3473</v>
      </c>
      <c r="H52" s="38" t="n">
        <v>3156</v>
      </c>
      <c r="I52" s="38" t="n">
        <v>2752</v>
      </c>
      <c r="J52" s="38" t="n">
        <v>145</v>
      </c>
      <c r="K52" s="38" t="n">
        <v>151</v>
      </c>
      <c r="L52" s="38" t="n">
        <v>127</v>
      </c>
    </row>
    <row r="53" customFormat="false" ht="12.75" hidden="false" customHeight="true" outlineLevel="0" collapsed="false">
      <c r="B53" s="15" t="s">
        <v>317</v>
      </c>
      <c r="C53" s="17"/>
      <c r="F53" s="37"/>
      <c r="G53" s="38" t="n">
        <v>3707</v>
      </c>
      <c r="H53" s="38" t="n">
        <v>3706</v>
      </c>
      <c r="I53" s="38" t="n">
        <v>3284</v>
      </c>
      <c r="J53" s="38" t="n">
        <v>79</v>
      </c>
      <c r="K53" s="38" t="n">
        <v>76</v>
      </c>
      <c r="L53" s="38" t="n">
        <v>97</v>
      </c>
    </row>
    <row r="54" customFormat="false" ht="12.75" hidden="false" customHeight="true" outlineLevel="0" collapsed="false">
      <c r="B54" s="15" t="s">
        <v>318</v>
      </c>
      <c r="C54" s="17"/>
      <c r="F54" s="37"/>
      <c r="G54" s="38" t="n">
        <v>562</v>
      </c>
      <c r="H54" s="38" t="n">
        <v>555</v>
      </c>
      <c r="I54" s="38" t="n">
        <v>341</v>
      </c>
      <c r="J54" s="38" t="n">
        <v>1</v>
      </c>
      <c r="K54" s="38" t="n">
        <v>4</v>
      </c>
      <c r="L54" s="38" t="n">
        <v>1</v>
      </c>
    </row>
    <row r="55" customFormat="false" ht="12.75" hidden="false" customHeight="true" outlineLevel="0" collapsed="false">
      <c r="B55" s="15" t="s">
        <v>319</v>
      </c>
      <c r="F55" s="37"/>
      <c r="G55" s="38" t="n">
        <v>21890</v>
      </c>
      <c r="H55" s="38" t="n">
        <v>22828</v>
      </c>
      <c r="I55" s="38" t="n">
        <v>23071</v>
      </c>
      <c r="J55" s="38" t="n">
        <v>792</v>
      </c>
      <c r="K55" s="38" t="n">
        <v>521</v>
      </c>
      <c r="L55" s="38" t="n">
        <v>547</v>
      </c>
    </row>
    <row r="56" customFormat="false" ht="12.75" hidden="false" customHeight="true" outlineLevel="0" collapsed="false">
      <c r="B56" s="15" t="s">
        <v>320</v>
      </c>
      <c r="F56" s="37"/>
      <c r="G56" s="38" t="n">
        <v>59152</v>
      </c>
      <c r="H56" s="38" t="n">
        <v>59320</v>
      </c>
      <c r="I56" s="38" t="n">
        <v>61690</v>
      </c>
      <c r="J56" s="38" t="n">
        <v>151</v>
      </c>
      <c r="K56" s="38" t="n">
        <v>407</v>
      </c>
      <c r="L56" s="38" t="n">
        <v>482</v>
      </c>
    </row>
    <row r="57" customFormat="false" ht="12.75" hidden="false" customHeight="true" outlineLevel="0" collapsed="false">
      <c r="C57" s="42"/>
      <c r="F57" s="37"/>
      <c r="G57" s="38"/>
      <c r="H57" s="38"/>
      <c r="I57" s="38"/>
      <c r="J57" s="38"/>
      <c r="K57" s="38"/>
      <c r="L57" s="38"/>
    </row>
    <row r="58" customFormat="false" ht="12.75" hidden="false" customHeight="true" outlineLevel="0" collapsed="false">
      <c r="B58" s="15" t="s">
        <v>321</v>
      </c>
      <c r="C58" s="42"/>
      <c r="F58" s="37"/>
      <c r="G58" s="38"/>
      <c r="H58" s="38"/>
      <c r="I58" s="38"/>
      <c r="J58" s="38"/>
      <c r="K58" s="38"/>
      <c r="L58" s="38"/>
    </row>
    <row r="59" customFormat="false" ht="12.75" hidden="false" customHeight="true" outlineLevel="0" collapsed="false">
      <c r="C59" s="42" t="s">
        <v>322</v>
      </c>
      <c r="F59" s="37"/>
      <c r="G59" s="38"/>
      <c r="H59" s="38"/>
      <c r="I59" s="38"/>
      <c r="J59" s="38"/>
      <c r="K59" s="38"/>
      <c r="L59" s="38"/>
    </row>
    <row r="60" customFormat="false" ht="12.75" hidden="false" customHeight="true" outlineLevel="0" collapsed="false">
      <c r="C60" s="42" t="s">
        <v>323</v>
      </c>
      <c r="F60" s="37"/>
      <c r="G60" s="38" t="n">
        <v>81606</v>
      </c>
      <c r="H60" s="38" t="n">
        <v>82706</v>
      </c>
      <c r="I60" s="38" t="n">
        <v>85100</v>
      </c>
      <c r="J60" s="38" t="n">
        <v>956</v>
      </c>
      <c r="K60" s="38" t="n">
        <v>946</v>
      </c>
      <c r="L60" s="38" t="n">
        <v>1042</v>
      </c>
    </row>
    <row r="61" customFormat="false" ht="12.75" hidden="false" customHeight="true" outlineLevel="0" collapsed="false">
      <c r="C61" s="42"/>
      <c r="F61" s="37"/>
      <c r="G61" s="38"/>
      <c r="H61" s="38"/>
      <c r="I61" s="38"/>
      <c r="J61" s="38"/>
      <c r="K61" s="38"/>
      <c r="L61" s="38"/>
    </row>
    <row r="62" customFormat="false" ht="12.75" hidden="false" customHeight="true" outlineLevel="0" collapsed="false">
      <c r="A62" s="15" t="s">
        <v>324</v>
      </c>
      <c r="C62" s="42"/>
      <c r="F62" s="37"/>
      <c r="G62" s="38" t="n">
        <v>88001</v>
      </c>
      <c r="H62" s="38" t="n">
        <v>88458</v>
      </c>
      <c r="I62" s="38" t="n">
        <v>90361</v>
      </c>
      <c r="J62" s="38" t="n">
        <v>1048</v>
      </c>
      <c r="K62" s="38" t="n">
        <v>1090</v>
      </c>
      <c r="L62" s="38" t="n">
        <v>1188</v>
      </c>
    </row>
    <row r="63" customFormat="false" ht="12.75" hidden="false" customHeight="true" outlineLevel="0" collapsed="false">
      <c r="A63" s="15" t="s">
        <v>325</v>
      </c>
      <c r="C63" s="42"/>
      <c r="F63" s="37"/>
      <c r="G63" s="38" t="n">
        <v>924</v>
      </c>
      <c r="H63" s="38" t="n">
        <v>816</v>
      </c>
      <c r="I63" s="38" t="n">
        <v>734</v>
      </c>
      <c r="J63" s="38" t="n">
        <v>27</v>
      </c>
      <c r="K63" s="38" t="n">
        <v>17</v>
      </c>
      <c r="L63" s="38" t="n">
        <v>23</v>
      </c>
    </row>
  </sheetData>
  <mergeCells count="22">
    <mergeCell ref="A1:L1"/>
    <mergeCell ref="A2:L2"/>
    <mergeCell ref="A5:F8"/>
    <mergeCell ref="G5:I6"/>
    <mergeCell ref="J5:L6"/>
    <mergeCell ref="G7:G8"/>
    <mergeCell ref="H7:H8"/>
    <mergeCell ref="I7:I8"/>
    <mergeCell ref="J7:J8"/>
    <mergeCell ref="K7:K8"/>
    <mergeCell ref="L7:L8"/>
    <mergeCell ref="B35:F35"/>
    <mergeCell ref="B36:F36"/>
    <mergeCell ref="B37:F37"/>
    <mergeCell ref="B38:F38"/>
    <mergeCell ref="B39:F39"/>
    <mergeCell ref="B40:F40"/>
    <mergeCell ref="B44:F44"/>
    <mergeCell ref="B45:F45"/>
    <mergeCell ref="B46:F46"/>
    <mergeCell ref="B47:F47"/>
    <mergeCell ref="B48:F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0.85"/>
    <col collapsed="false" customWidth="true" hidden="false" outlineLevel="0" max="3" min="3" style="15" width="29.85"/>
    <col collapsed="false" customWidth="true" hidden="false" outlineLevel="0" max="14" min="4" style="15" width="13.7"/>
    <col collapsed="false" customWidth="true" hidden="false" outlineLevel="0" max="15" min="15" style="15" width="5.71"/>
    <col collapsed="false" customWidth="false" hidden="false" outlineLevel="0" max="257" min="16" style="15" width="11.42"/>
  </cols>
  <sheetData>
    <row r="1" customFormat="false" ht="12.75" hidden="false" customHeight="true" outlineLevel="0" collapsed="false">
      <c r="H1" s="50" t="s">
        <v>326</v>
      </c>
      <c r="I1" s="16" t="s">
        <v>327</v>
      </c>
    </row>
    <row r="2" customFormat="false" ht="12.75" hidden="false" customHeight="true" outlineLevel="0" collapsed="false">
      <c r="H2" s="50" t="s">
        <v>328</v>
      </c>
      <c r="I2" s="16" t="s">
        <v>329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30</v>
      </c>
      <c r="B5" s="52" t="s">
        <v>331</v>
      </c>
      <c r="C5" s="52"/>
      <c r="D5" s="52" t="s">
        <v>332</v>
      </c>
      <c r="E5" s="53" t="s">
        <v>333</v>
      </c>
      <c r="F5" s="53"/>
      <c r="G5" s="53"/>
      <c r="H5" s="53"/>
      <c r="I5" s="51" t="s">
        <v>334</v>
      </c>
      <c r="J5" s="51"/>
      <c r="K5" s="51"/>
      <c r="L5" s="34" t="s">
        <v>335</v>
      </c>
      <c r="M5" s="34"/>
      <c r="N5" s="34"/>
      <c r="O5" s="53" t="s">
        <v>330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36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37</v>
      </c>
      <c r="F7" s="54" t="s">
        <v>338</v>
      </c>
      <c r="G7" s="54" t="s">
        <v>339</v>
      </c>
      <c r="H7" s="55" t="s">
        <v>340</v>
      </c>
      <c r="I7" s="33" t="s">
        <v>337</v>
      </c>
      <c r="J7" s="54" t="s">
        <v>338</v>
      </c>
      <c r="K7" s="54" t="s">
        <v>339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3"/>
      <c r="J8" s="54"/>
      <c r="K8" s="54"/>
      <c r="L8" s="34" t="s">
        <v>337</v>
      </c>
      <c r="M8" s="34" t="s">
        <v>341</v>
      </c>
      <c r="N8" s="33" t="s">
        <v>342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7" t="s">
        <v>343</v>
      </c>
      <c r="D10" s="60" t="n">
        <v>9305</v>
      </c>
      <c r="E10" s="61" t="n">
        <v>948</v>
      </c>
      <c r="F10" s="60" t="n">
        <v>1740</v>
      </c>
      <c r="G10" s="60" t="n">
        <v>5545</v>
      </c>
      <c r="H10" s="60" t="n">
        <v>1072</v>
      </c>
      <c r="I10" s="62" t="n">
        <v>22.9762</v>
      </c>
      <c r="J10" s="63" t="n">
        <v>84.18</v>
      </c>
      <c r="K10" s="64" t="n">
        <v>96.2172</v>
      </c>
      <c r="L10" s="60" t="n">
        <v>4126</v>
      </c>
      <c r="M10" s="60" t="n">
        <v>2067</v>
      </c>
      <c r="N10" s="60" t="n">
        <v>5763</v>
      </c>
      <c r="O10" s="65" t="n">
        <v>1</v>
      </c>
    </row>
    <row r="11" customFormat="false" ht="18" hidden="false" customHeight="true" outlineLevel="0" collapsed="false">
      <c r="A11" s="58" t="n">
        <v>2</v>
      </c>
      <c r="B11" s="59"/>
      <c r="C11" s="37" t="s">
        <v>344</v>
      </c>
      <c r="D11" s="60" t="n">
        <v>3888</v>
      </c>
      <c r="E11" s="61" t="n">
        <v>581</v>
      </c>
      <c r="F11" s="60" t="n">
        <v>667</v>
      </c>
      <c r="G11" s="60" t="n">
        <v>2134</v>
      </c>
      <c r="H11" s="60" t="n">
        <v>506</v>
      </c>
      <c r="I11" s="62" t="n">
        <v>37.0536</v>
      </c>
      <c r="J11" s="63" t="n">
        <v>85.6226</v>
      </c>
      <c r="K11" s="64" t="n">
        <v>90.8472</v>
      </c>
      <c r="L11" s="60" t="n">
        <v>1568</v>
      </c>
      <c r="M11" s="60" t="n">
        <v>779</v>
      </c>
      <c r="N11" s="60" t="n">
        <v>2349</v>
      </c>
      <c r="O11" s="65" t="n">
        <v>2</v>
      </c>
    </row>
    <row r="12" customFormat="false" ht="18" hidden="false" customHeight="true" outlineLevel="0" collapsed="false">
      <c r="A12" s="58" t="n">
        <v>3</v>
      </c>
      <c r="B12" s="59"/>
      <c r="C12" s="37" t="s">
        <v>345</v>
      </c>
      <c r="D12" s="60" t="n">
        <v>5246</v>
      </c>
      <c r="E12" s="61" t="n">
        <v>744</v>
      </c>
      <c r="F12" s="60" t="n">
        <v>877</v>
      </c>
      <c r="G12" s="60" t="n">
        <v>3027</v>
      </c>
      <c r="H12" s="60" t="n">
        <v>598</v>
      </c>
      <c r="I12" s="62" t="n">
        <v>32.4183</v>
      </c>
      <c r="J12" s="63" t="n">
        <v>84.8162</v>
      </c>
      <c r="K12" s="64" t="n">
        <v>99.7036</v>
      </c>
      <c r="L12" s="60" t="n">
        <v>2295</v>
      </c>
      <c r="M12" s="60" t="n">
        <v>1034</v>
      </c>
      <c r="N12" s="60" t="n">
        <v>3036</v>
      </c>
      <c r="O12" s="65" t="n">
        <v>3</v>
      </c>
    </row>
    <row r="13" customFormat="false" ht="18" hidden="false" customHeight="true" outlineLevel="0" collapsed="false">
      <c r="A13" s="58" t="n">
        <v>4</v>
      </c>
      <c r="B13" s="59"/>
      <c r="C13" s="37" t="s">
        <v>346</v>
      </c>
      <c r="D13" s="60" t="n">
        <v>1211</v>
      </c>
      <c r="E13" s="61" t="n">
        <v>161</v>
      </c>
      <c r="F13" s="60" t="n">
        <v>246</v>
      </c>
      <c r="G13" s="60" t="n">
        <v>684</v>
      </c>
      <c r="H13" s="60" t="n">
        <v>120</v>
      </c>
      <c r="I13" s="62" t="n">
        <v>28.9568</v>
      </c>
      <c r="J13" s="63" t="n">
        <v>80.1303</v>
      </c>
      <c r="K13" s="64" t="n">
        <v>83.7209</v>
      </c>
      <c r="L13" s="60" t="n">
        <v>556</v>
      </c>
      <c r="M13" s="60" t="n">
        <v>307</v>
      </c>
      <c r="N13" s="60" t="n">
        <v>817</v>
      </c>
      <c r="O13" s="65" t="n">
        <v>4</v>
      </c>
    </row>
    <row r="14" customFormat="false" ht="18" hidden="false" customHeight="true" outlineLevel="0" collapsed="false">
      <c r="A14" s="58" t="n">
        <v>5</v>
      </c>
      <c r="B14" s="59"/>
      <c r="C14" s="37" t="s">
        <v>347</v>
      </c>
      <c r="D14" s="60" t="n">
        <v>3123</v>
      </c>
      <c r="E14" s="61" t="n">
        <v>423</v>
      </c>
      <c r="F14" s="60" t="n">
        <v>507</v>
      </c>
      <c r="G14" s="60" t="n">
        <v>1822</v>
      </c>
      <c r="H14" s="60" t="n">
        <v>371</v>
      </c>
      <c r="I14" s="62" t="n">
        <v>32.9696</v>
      </c>
      <c r="J14" s="63" t="n">
        <v>85.7868</v>
      </c>
      <c r="K14" s="64" t="n">
        <v>101.4477</v>
      </c>
      <c r="L14" s="60" t="n">
        <v>1283</v>
      </c>
      <c r="M14" s="60" t="n">
        <v>591</v>
      </c>
      <c r="N14" s="60" t="n">
        <v>1796</v>
      </c>
      <c r="O14" s="65" t="n">
        <v>5</v>
      </c>
    </row>
    <row r="15" customFormat="false" ht="18" hidden="false" customHeight="true" outlineLevel="0" collapsed="false">
      <c r="A15" s="58" t="n">
        <v>6</v>
      </c>
      <c r="B15" s="59"/>
      <c r="C15" s="37" t="s">
        <v>348</v>
      </c>
      <c r="D15" s="60" t="n">
        <v>1746</v>
      </c>
      <c r="E15" s="61" t="n">
        <v>205</v>
      </c>
      <c r="F15" s="60" t="n">
        <v>317</v>
      </c>
      <c r="G15" s="60" t="n">
        <v>990</v>
      </c>
      <c r="H15" s="60" t="n">
        <v>234</v>
      </c>
      <c r="I15" s="62" t="n">
        <v>27.9292</v>
      </c>
      <c r="J15" s="63" t="n">
        <v>93.787</v>
      </c>
      <c r="K15" s="64" t="n">
        <v>96.2099</v>
      </c>
      <c r="L15" s="60" t="n">
        <v>734</v>
      </c>
      <c r="M15" s="60" t="n">
        <v>338</v>
      </c>
      <c r="N15" s="60" t="n">
        <v>1029</v>
      </c>
      <c r="O15" s="65" t="n">
        <v>6</v>
      </c>
    </row>
    <row r="16" customFormat="false" ht="18" hidden="false" customHeight="true" outlineLevel="0" collapsed="false">
      <c r="A16" s="58"/>
      <c r="B16" s="59"/>
      <c r="C16" s="37"/>
      <c r="O16" s="65"/>
    </row>
    <row r="17" customFormat="false" ht="18" hidden="false" customHeight="true" outlineLevel="0" collapsed="false">
      <c r="A17" s="58" t="n">
        <v>7</v>
      </c>
      <c r="B17" s="59"/>
      <c r="C17" s="37" t="s">
        <v>349</v>
      </c>
      <c r="D17" s="60" t="n">
        <v>4725</v>
      </c>
      <c r="E17" s="61" t="n">
        <v>397</v>
      </c>
      <c r="F17" s="60" t="n">
        <v>869</v>
      </c>
      <c r="G17" s="60" t="n">
        <v>2876</v>
      </c>
      <c r="H17" s="60" t="n">
        <v>583</v>
      </c>
      <c r="I17" s="62" t="n">
        <v>21.1395</v>
      </c>
      <c r="J17" s="63" t="n">
        <v>90.1452</v>
      </c>
      <c r="K17" s="64" t="n">
        <v>98.157</v>
      </c>
      <c r="L17" s="60" t="n">
        <v>1878</v>
      </c>
      <c r="M17" s="60" t="n">
        <v>964</v>
      </c>
      <c r="N17" s="60" t="n">
        <v>2930</v>
      </c>
      <c r="O17" s="65" t="n">
        <v>7</v>
      </c>
    </row>
    <row r="18" customFormat="false" ht="18" hidden="false" customHeight="true" outlineLevel="0" collapsed="false">
      <c r="A18" s="58" t="n">
        <v>8</v>
      </c>
      <c r="B18" s="59"/>
      <c r="C18" s="37" t="s">
        <v>350</v>
      </c>
      <c r="D18" s="60" t="n">
        <v>3485</v>
      </c>
      <c r="E18" s="61" t="n">
        <v>445</v>
      </c>
      <c r="F18" s="60" t="n">
        <v>615</v>
      </c>
      <c r="G18" s="60" t="n">
        <v>1960</v>
      </c>
      <c r="H18" s="60" t="n">
        <v>465</v>
      </c>
      <c r="I18" s="62" t="n">
        <v>30.9673</v>
      </c>
      <c r="J18" s="63" t="n">
        <v>91.1111</v>
      </c>
      <c r="K18" s="64" t="n">
        <v>95.4236</v>
      </c>
      <c r="L18" s="60" t="n">
        <v>1437</v>
      </c>
      <c r="M18" s="60" t="n">
        <v>675</v>
      </c>
      <c r="N18" s="60" t="n">
        <v>2054</v>
      </c>
      <c r="O18" s="65" t="n">
        <v>8</v>
      </c>
    </row>
    <row r="19" customFormat="false" ht="18" hidden="false" customHeight="true" outlineLevel="0" collapsed="false">
      <c r="A19" s="58" t="n">
        <v>9</v>
      </c>
      <c r="B19" s="59"/>
      <c r="C19" s="37" t="s">
        <v>351</v>
      </c>
      <c r="D19" s="60" t="n">
        <v>5351</v>
      </c>
      <c r="E19" s="61" t="n">
        <v>642</v>
      </c>
      <c r="F19" s="60" t="n">
        <v>961</v>
      </c>
      <c r="G19" s="60" t="n">
        <v>3123</v>
      </c>
      <c r="H19" s="60" t="n">
        <v>625</v>
      </c>
      <c r="I19" s="62" t="n">
        <v>30.0843</v>
      </c>
      <c r="J19" s="63" t="n">
        <v>89.2293</v>
      </c>
      <c r="K19" s="64" t="n">
        <v>96.5677</v>
      </c>
      <c r="L19" s="60" t="n">
        <v>2134</v>
      </c>
      <c r="M19" s="60" t="n">
        <v>1077</v>
      </c>
      <c r="N19" s="60" t="n">
        <v>3234</v>
      </c>
      <c r="O19" s="65" t="n">
        <v>9</v>
      </c>
    </row>
    <row r="20" customFormat="false" ht="18" hidden="false" customHeight="true" outlineLevel="0" collapsed="false">
      <c r="A20" s="58" t="n">
        <v>10</v>
      </c>
      <c r="B20" s="59"/>
      <c r="C20" s="37" t="s">
        <v>352</v>
      </c>
      <c r="D20" s="60" t="n">
        <v>4617</v>
      </c>
      <c r="E20" s="61" t="n">
        <v>575</v>
      </c>
      <c r="F20" s="60" t="n">
        <v>793</v>
      </c>
      <c r="G20" s="60" t="n">
        <v>2625</v>
      </c>
      <c r="H20" s="60" t="n">
        <v>624</v>
      </c>
      <c r="I20" s="62" t="n">
        <v>30.4878</v>
      </c>
      <c r="J20" s="63" t="n">
        <v>90.5251</v>
      </c>
      <c r="K20" s="64" t="n">
        <v>93.9177</v>
      </c>
      <c r="L20" s="60" t="n">
        <v>1886</v>
      </c>
      <c r="M20" s="60" t="n">
        <v>876</v>
      </c>
      <c r="N20" s="60" t="n">
        <v>2795</v>
      </c>
      <c r="O20" s="65" t="n">
        <v>10</v>
      </c>
    </row>
    <row r="21" customFormat="false" ht="18" hidden="false" customHeight="true" outlineLevel="0" collapsed="false">
      <c r="A21" s="58" t="n">
        <v>11</v>
      </c>
      <c r="B21" s="59"/>
      <c r="C21" s="37" t="s">
        <v>353</v>
      </c>
      <c r="D21" s="60" t="n">
        <v>2906</v>
      </c>
      <c r="E21" s="61" t="n">
        <v>345</v>
      </c>
      <c r="F21" s="60" t="n">
        <v>499</v>
      </c>
      <c r="G21" s="60" t="n">
        <v>1657</v>
      </c>
      <c r="H21" s="60" t="n">
        <v>405</v>
      </c>
      <c r="I21" s="62" t="n">
        <v>31.0531</v>
      </c>
      <c r="J21" s="63" t="n">
        <v>89.7482</v>
      </c>
      <c r="K21" s="64" t="n">
        <v>93.9342</v>
      </c>
      <c r="L21" s="60" t="n">
        <v>1111</v>
      </c>
      <c r="M21" s="60" t="n">
        <v>556</v>
      </c>
      <c r="N21" s="60" t="n">
        <v>1764</v>
      </c>
      <c r="O21" s="65" t="n">
        <v>11</v>
      </c>
    </row>
    <row r="22" customFormat="false" ht="18" hidden="false" customHeight="true" outlineLevel="0" collapsed="false">
      <c r="A22" s="58" t="n">
        <v>12</v>
      </c>
      <c r="B22" s="59"/>
      <c r="C22" s="37" t="s">
        <v>354</v>
      </c>
      <c r="D22" s="60" t="n">
        <v>5145</v>
      </c>
      <c r="E22" s="61" t="n">
        <v>682</v>
      </c>
      <c r="F22" s="60" t="n">
        <v>961</v>
      </c>
      <c r="G22" s="60" t="n">
        <v>2859</v>
      </c>
      <c r="H22" s="60" t="n">
        <v>643</v>
      </c>
      <c r="I22" s="62" t="n">
        <v>34.2714</v>
      </c>
      <c r="J22" s="63" t="n">
        <v>92.4928</v>
      </c>
      <c r="K22" s="64" t="n">
        <v>96.7513</v>
      </c>
      <c r="L22" s="60" t="n">
        <v>1990</v>
      </c>
      <c r="M22" s="60" t="n">
        <v>1039</v>
      </c>
      <c r="N22" s="60" t="n">
        <v>2955</v>
      </c>
      <c r="O22" s="65" t="n">
        <v>12</v>
      </c>
    </row>
    <row r="23" customFormat="false" ht="18" hidden="false" customHeight="true" outlineLevel="0" collapsed="false">
      <c r="A23" s="58"/>
      <c r="B23" s="59"/>
      <c r="C23" s="37"/>
      <c r="O23" s="65"/>
    </row>
    <row r="24" customFormat="false" ht="18" hidden="false" customHeight="true" outlineLevel="0" collapsed="false">
      <c r="A24" s="58" t="n">
        <v>13</v>
      </c>
      <c r="B24" s="59"/>
      <c r="C24" s="37" t="s">
        <v>355</v>
      </c>
      <c r="D24" s="60" t="n">
        <v>5610</v>
      </c>
      <c r="E24" s="61" t="n">
        <v>659</v>
      </c>
      <c r="F24" s="60" t="n">
        <v>1005</v>
      </c>
      <c r="G24" s="60" t="n">
        <v>3285</v>
      </c>
      <c r="H24" s="60" t="n">
        <v>661</v>
      </c>
      <c r="I24" s="62" t="n">
        <v>28.7899</v>
      </c>
      <c r="J24" s="63" t="n">
        <v>88.7026</v>
      </c>
      <c r="K24" s="64" t="n">
        <v>94.2071</v>
      </c>
      <c r="L24" s="60" t="n">
        <v>2289</v>
      </c>
      <c r="M24" s="60" t="n">
        <v>1133</v>
      </c>
      <c r="N24" s="60" t="n">
        <v>3487</v>
      </c>
      <c r="O24" s="65" t="n">
        <v>13</v>
      </c>
    </row>
    <row r="25" customFormat="false" ht="18" hidden="false" customHeight="true" outlineLevel="0" collapsed="false">
      <c r="A25" s="58" t="n">
        <v>14</v>
      </c>
      <c r="B25" s="59"/>
      <c r="C25" s="37" t="s">
        <v>356</v>
      </c>
      <c r="D25" s="60" t="n">
        <v>3130</v>
      </c>
      <c r="E25" s="61" t="n">
        <v>416</v>
      </c>
      <c r="F25" s="60" t="n">
        <v>564</v>
      </c>
      <c r="G25" s="60" t="n">
        <v>1781</v>
      </c>
      <c r="H25" s="60" t="n">
        <v>369</v>
      </c>
      <c r="I25" s="62" t="n">
        <v>36.652</v>
      </c>
      <c r="J25" s="63" t="n">
        <v>89.5238</v>
      </c>
      <c r="K25" s="64" t="n">
        <v>97.3756</v>
      </c>
      <c r="L25" s="60" t="n">
        <v>1135</v>
      </c>
      <c r="M25" s="60" t="n">
        <v>630</v>
      </c>
      <c r="N25" s="60" t="n">
        <v>1829</v>
      </c>
      <c r="O25" s="65" t="n">
        <v>14</v>
      </c>
    </row>
    <row r="26" customFormat="false" ht="18" hidden="false" customHeight="true" outlineLevel="0" collapsed="false">
      <c r="A26" s="58" t="n">
        <v>15</v>
      </c>
      <c r="B26" s="59"/>
      <c r="C26" s="37" t="s">
        <v>357</v>
      </c>
      <c r="D26" s="60" t="n">
        <v>2640</v>
      </c>
      <c r="E26" s="61" t="n">
        <v>292</v>
      </c>
      <c r="F26" s="60" t="n">
        <v>473</v>
      </c>
      <c r="G26" s="60" t="n">
        <v>1576</v>
      </c>
      <c r="H26" s="60" t="n">
        <v>299</v>
      </c>
      <c r="I26" s="62" t="n">
        <v>29.6146</v>
      </c>
      <c r="J26" s="63" t="n">
        <v>90.4398</v>
      </c>
      <c r="K26" s="64" t="n">
        <v>97.7667</v>
      </c>
      <c r="L26" s="60" t="n">
        <v>986</v>
      </c>
      <c r="M26" s="60" t="n">
        <v>523</v>
      </c>
      <c r="N26" s="60" t="n">
        <v>1612</v>
      </c>
      <c r="O26" s="65" t="n">
        <v>15</v>
      </c>
    </row>
    <row r="27" customFormat="false" ht="18" hidden="false" customHeight="true" outlineLevel="0" collapsed="false">
      <c r="A27" s="58" t="n">
        <v>16</v>
      </c>
      <c r="B27" s="59"/>
      <c r="C27" s="37" t="s">
        <v>358</v>
      </c>
      <c r="D27" s="60" t="n">
        <v>4488</v>
      </c>
      <c r="E27" s="61" t="n">
        <v>605</v>
      </c>
      <c r="F27" s="60" t="n">
        <v>790</v>
      </c>
      <c r="G27" s="60" t="n">
        <v>2482</v>
      </c>
      <c r="H27" s="60" t="n">
        <v>611</v>
      </c>
      <c r="I27" s="62" t="n">
        <v>32.97</v>
      </c>
      <c r="J27" s="63" t="n">
        <v>89.3665</v>
      </c>
      <c r="K27" s="64" t="n">
        <v>95.0958</v>
      </c>
      <c r="L27" s="60" t="n">
        <v>1835</v>
      </c>
      <c r="M27" s="60" t="n">
        <v>884</v>
      </c>
      <c r="N27" s="60" t="n">
        <v>2610</v>
      </c>
      <c r="O27" s="65" t="n">
        <v>16</v>
      </c>
    </row>
    <row r="28" customFormat="false" ht="18" hidden="false" customHeight="true" outlineLevel="0" collapsed="false">
      <c r="A28" s="58" t="n">
        <v>17</v>
      </c>
      <c r="B28" s="59"/>
      <c r="C28" s="37" t="s">
        <v>359</v>
      </c>
      <c r="D28" s="60" t="n">
        <v>3697</v>
      </c>
      <c r="E28" s="61" t="n">
        <v>505</v>
      </c>
      <c r="F28" s="60" t="n">
        <v>638</v>
      </c>
      <c r="G28" s="60" t="n">
        <v>2115</v>
      </c>
      <c r="H28" s="60" t="n">
        <v>439</v>
      </c>
      <c r="I28" s="62" t="n">
        <v>36.4358</v>
      </c>
      <c r="J28" s="63" t="n">
        <v>87.2777</v>
      </c>
      <c r="K28" s="64" t="n">
        <v>92.5602</v>
      </c>
      <c r="L28" s="60" t="n">
        <v>1386</v>
      </c>
      <c r="M28" s="60" t="n">
        <v>731</v>
      </c>
      <c r="N28" s="60" t="n">
        <v>2285</v>
      </c>
      <c r="O28" s="65" t="n">
        <v>17</v>
      </c>
    </row>
    <row r="29" customFormat="false" ht="18" hidden="false" customHeight="true" outlineLevel="0" collapsed="false">
      <c r="A29" s="58" t="n">
        <v>18</v>
      </c>
      <c r="B29" s="59"/>
      <c r="C29" s="37" t="s">
        <v>360</v>
      </c>
      <c r="D29" s="60" t="n">
        <v>2107</v>
      </c>
      <c r="E29" s="61" t="n">
        <v>284</v>
      </c>
      <c r="F29" s="60" t="n">
        <v>357</v>
      </c>
      <c r="G29" s="60" t="n">
        <v>1220</v>
      </c>
      <c r="H29" s="60" t="n">
        <v>246</v>
      </c>
      <c r="I29" s="62" t="n">
        <v>34.4242</v>
      </c>
      <c r="J29" s="63" t="n">
        <v>90.8397</v>
      </c>
      <c r="K29" s="64" t="n">
        <v>98.0707</v>
      </c>
      <c r="L29" s="60" t="n">
        <v>825</v>
      </c>
      <c r="M29" s="60" t="n">
        <v>393</v>
      </c>
      <c r="N29" s="60" t="n">
        <v>1244</v>
      </c>
      <c r="O29" s="65" t="n">
        <v>18</v>
      </c>
    </row>
    <row r="30" customFormat="false" ht="18" hidden="false" customHeight="true" outlineLevel="0" collapsed="false">
      <c r="A30" s="58"/>
      <c r="B30" s="59"/>
      <c r="C30" s="37"/>
      <c r="O30" s="65"/>
    </row>
    <row r="31" customFormat="false" ht="18" hidden="false" customHeight="true" outlineLevel="0" collapsed="false">
      <c r="A31" s="58" t="n">
        <v>19</v>
      </c>
      <c r="B31" s="59"/>
      <c r="C31" s="37" t="s">
        <v>361</v>
      </c>
      <c r="D31" s="60" t="n">
        <v>4288</v>
      </c>
      <c r="E31" s="61" t="n">
        <v>575</v>
      </c>
      <c r="F31" s="60" t="n">
        <v>729</v>
      </c>
      <c r="G31" s="60" t="n">
        <v>2430</v>
      </c>
      <c r="H31" s="60" t="n">
        <v>554</v>
      </c>
      <c r="I31" s="62" t="n">
        <v>34.3489</v>
      </c>
      <c r="J31" s="63" t="n">
        <v>89.7783</v>
      </c>
      <c r="K31" s="64" t="n">
        <v>97.006</v>
      </c>
      <c r="L31" s="60" t="n">
        <v>1674</v>
      </c>
      <c r="M31" s="60" t="n">
        <v>812</v>
      </c>
      <c r="N31" s="60" t="n">
        <v>2505</v>
      </c>
      <c r="O31" s="65" t="n">
        <v>19</v>
      </c>
    </row>
    <row r="32" customFormat="false" ht="18" hidden="false" customHeight="true" outlineLevel="0" collapsed="false">
      <c r="A32" s="58" t="n">
        <v>20</v>
      </c>
      <c r="B32" s="59"/>
      <c r="C32" s="37" t="s">
        <v>362</v>
      </c>
      <c r="D32" s="60" t="n">
        <v>3588</v>
      </c>
      <c r="E32" s="61" t="n">
        <v>529</v>
      </c>
      <c r="F32" s="60" t="n">
        <v>618</v>
      </c>
      <c r="G32" s="60" t="n">
        <v>2024</v>
      </c>
      <c r="H32" s="60" t="n">
        <v>417</v>
      </c>
      <c r="I32" s="62" t="n">
        <v>34.0412</v>
      </c>
      <c r="J32" s="63" t="n">
        <v>83.5135</v>
      </c>
      <c r="K32" s="64" t="n">
        <v>88.1149</v>
      </c>
      <c r="L32" s="60" t="n">
        <v>1554</v>
      </c>
      <c r="M32" s="60" t="n">
        <v>740</v>
      </c>
      <c r="N32" s="60" t="n">
        <v>2297</v>
      </c>
      <c r="O32" s="65" t="n">
        <v>20</v>
      </c>
    </row>
    <row r="33" customFormat="false" ht="18" hidden="false" customHeight="true" outlineLevel="0" collapsed="false">
      <c r="A33" s="58" t="n">
        <v>21</v>
      </c>
      <c r="B33" s="59"/>
      <c r="C33" s="37" t="s">
        <v>363</v>
      </c>
      <c r="D33" s="60" t="n">
        <v>3436</v>
      </c>
      <c r="E33" s="61" t="n">
        <v>388</v>
      </c>
      <c r="F33" s="60" t="n">
        <v>630</v>
      </c>
      <c r="G33" s="60" t="n">
        <v>1932</v>
      </c>
      <c r="H33" s="60" t="n">
        <v>486</v>
      </c>
      <c r="I33" s="62" t="n">
        <v>30.6235</v>
      </c>
      <c r="J33" s="63" t="n">
        <v>88.9831</v>
      </c>
      <c r="K33" s="64" t="n">
        <v>96.0716</v>
      </c>
      <c r="L33" s="60" t="n">
        <v>1267</v>
      </c>
      <c r="M33" s="60" t="n">
        <v>708</v>
      </c>
      <c r="N33" s="60" t="n">
        <v>2011</v>
      </c>
      <c r="O33" s="65" t="n">
        <v>21</v>
      </c>
    </row>
    <row r="34" customFormat="false" ht="18" hidden="false" customHeight="true" outlineLevel="0" collapsed="false">
      <c r="A34" s="58" t="n">
        <v>22</v>
      </c>
      <c r="B34" s="59"/>
      <c r="C34" s="37" t="s">
        <v>364</v>
      </c>
      <c r="D34" s="60" t="n">
        <v>4079</v>
      </c>
      <c r="E34" s="61" t="n">
        <v>598</v>
      </c>
      <c r="F34" s="60" t="n">
        <v>682</v>
      </c>
      <c r="G34" s="60" t="n">
        <v>2182</v>
      </c>
      <c r="H34" s="60" t="n">
        <v>617</v>
      </c>
      <c r="I34" s="62" t="n">
        <v>39.3421</v>
      </c>
      <c r="J34" s="63" t="n">
        <v>90.6915</v>
      </c>
      <c r="K34" s="64" t="n">
        <v>97.585</v>
      </c>
      <c r="L34" s="60" t="n">
        <v>1520</v>
      </c>
      <c r="M34" s="60" t="n">
        <v>752</v>
      </c>
      <c r="N34" s="60" t="n">
        <v>2236</v>
      </c>
      <c r="O34" s="65" t="n">
        <v>22</v>
      </c>
    </row>
    <row r="35" customFormat="false" ht="18" hidden="false" customHeight="true" outlineLevel="0" collapsed="false">
      <c r="A35" s="58" t="n">
        <v>23</v>
      </c>
      <c r="B35" s="59"/>
      <c r="C35" s="37" t="s">
        <v>365</v>
      </c>
      <c r="D35" s="60" t="n">
        <v>3327</v>
      </c>
      <c r="E35" s="61" t="n">
        <v>415</v>
      </c>
      <c r="F35" s="60" t="n">
        <v>567</v>
      </c>
      <c r="G35" s="60" t="n">
        <v>1922</v>
      </c>
      <c r="H35" s="60" t="n">
        <v>423</v>
      </c>
      <c r="I35" s="62" t="n">
        <v>32.7804</v>
      </c>
      <c r="J35" s="63" t="n">
        <v>90</v>
      </c>
      <c r="K35" s="64" t="n">
        <v>95.7171</v>
      </c>
      <c r="L35" s="60" t="n">
        <v>1266</v>
      </c>
      <c r="M35" s="60" t="n">
        <v>630</v>
      </c>
      <c r="N35" s="60" t="n">
        <v>2008</v>
      </c>
      <c r="O35" s="65" t="n">
        <v>23</v>
      </c>
    </row>
    <row r="36" customFormat="false" ht="18" hidden="false" customHeight="true" outlineLevel="0" collapsed="false">
      <c r="A36" s="58"/>
      <c r="B36" s="59"/>
      <c r="C36" s="37"/>
      <c r="D36" s="60"/>
      <c r="E36" s="61"/>
      <c r="F36" s="60"/>
      <c r="G36" s="60"/>
      <c r="H36" s="60"/>
      <c r="I36" s="62"/>
      <c r="J36" s="63"/>
      <c r="K36" s="64"/>
      <c r="L36" s="60"/>
      <c r="M36" s="60"/>
      <c r="N36" s="60"/>
      <c r="O36" s="65"/>
    </row>
    <row r="37" customFormat="false" ht="18" hidden="false" customHeight="true" outlineLevel="0" collapsed="false">
      <c r="A37" s="66" t="n">
        <v>24</v>
      </c>
      <c r="B37" s="67"/>
      <c r="C37" s="40" t="s">
        <v>366</v>
      </c>
      <c r="D37" s="68" t="n">
        <v>91138</v>
      </c>
      <c r="E37" s="69" t="n">
        <v>11414</v>
      </c>
      <c r="F37" s="68" t="n">
        <v>16105</v>
      </c>
      <c r="G37" s="68" t="n">
        <v>52251</v>
      </c>
      <c r="H37" s="68" t="n">
        <v>11368</v>
      </c>
      <c r="I37" s="70" t="n">
        <v>31.0712</v>
      </c>
      <c r="J37" s="71" t="n">
        <v>88.2998</v>
      </c>
      <c r="K37" s="72" t="n">
        <v>95.6172</v>
      </c>
      <c r="L37" s="68" t="n">
        <v>36735</v>
      </c>
      <c r="M37" s="68" t="n">
        <v>18239</v>
      </c>
      <c r="N37" s="68" t="n">
        <v>54646</v>
      </c>
      <c r="O37" s="73" t="n">
        <v>24</v>
      </c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0.85"/>
    <col collapsed="false" customWidth="true" hidden="false" outlineLevel="0" max="3" min="3" style="15" width="29.85"/>
    <col collapsed="false" customWidth="true" hidden="false" outlineLevel="0" max="14" min="4" style="15" width="13.7"/>
    <col collapsed="false" customWidth="true" hidden="false" outlineLevel="0" max="15" min="15" style="15" width="5.71"/>
    <col collapsed="false" customWidth="false" hidden="false" outlineLevel="0" max="257" min="16" style="15" width="11.42"/>
  </cols>
  <sheetData>
    <row r="1" customFormat="false" ht="12.75" hidden="false" customHeight="true" outlineLevel="0" collapsed="false">
      <c r="H1" s="50" t="s">
        <v>326</v>
      </c>
      <c r="I1" s="16" t="s">
        <v>327</v>
      </c>
    </row>
    <row r="2" customFormat="false" ht="12.75" hidden="false" customHeight="true" outlineLevel="0" collapsed="false">
      <c r="H2" s="50" t="s">
        <v>367</v>
      </c>
      <c r="I2" s="16" t="s">
        <v>368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30</v>
      </c>
      <c r="B5" s="52" t="s">
        <v>331</v>
      </c>
      <c r="C5" s="52"/>
      <c r="D5" s="52" t="s">
        <v>332</v>
      </c>
      <c r="E5" s="53" t="s">
        <v>333</v>
      </c>
      <c r="F5" s="53"/>
      <c r="G5" s="53"/>
      <c r="H5" s="53"/>
      <c r="I5" s="51" t="s">
        <v>334</v>
      </c>
      <c r="J5" s="51"/>
      <c r="K5" s="51"/>
      <c r="L5" s="34" t="s">
        <v>335</v>
      </c>
      <c r="M5" s="34"/>
      <c r="N5" s="34"/>
      <c r="O5" s="53" t="s">
        <v>330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36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37</v>
      </c>
      <c r="F7" s="54" t="s">
        <v>338</v>
      </c>
      <c r="G7" s="54" t="s">
        <v>339</v>
      </c>
      <c r="H7" s="55" t="s">
        <v>340</v>
      </c>
      <c r="I7" s="33" t="s">
        <v>337</v>
      </c>
      <c r="J7" s="54" t="s">
        <v>338</v>
      </c>
      <c r="K7" s="54" t="s">
        <v>339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3"/>
      <c r="J8" s="54"/>
      <c r="K8" s="54"/>
      <c r="L8" s="34" t="s">
        <v>337</v>
      </c>
      <c r="M8" s="34" t="s">
        <v>341</v>
      </c>
      <c r="N8" s="33" t="s">
        <v>342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7" t="s">
        <v>343</v>
      </c>
      <c r="D10" s="74" t="n">
        <v>345</v>
      </c>
      <c r="E10" s="74" t="n">
        <v>282</v>
      </c>
      <c r="F10" s="75" t="n">
        <v>63</v>
      </c>
      <c r="G10" s="75" t="n">
        <v>0</v>
      </c>
      <c r="H10" s="75" t="n">
        <v>0</v>
      </c>
      <c r="I10" s="63" t="n">
        <v>6.8</v>
      </c>
      <c r="J10" s="63" t="n">
        <v>3</v>
      </c>
      <c r="K10" s="63" t="n">
        <v>0</v>
      </c>
      <c r="L10" s="76" t="n">
        <v>4126</v>
      </c>
      <c r="M10" s="76" t="n">
        <v>2067</v>
      </c>
      <c r="N10" s="76" t="n">
        <v>5763</v>
      </c>
      <c r="O10" s="65" t="n">
        <v>1</v>
      </c>
      <c r="P10" s="77"/>
      <c r="Q10" s="77"/>
    </row>
    <row r="11" customFormat="false" ht="18" hidden="false" customHeight="true" outlineLevel="0" collapsed="false">
      <c r="A11" s="58" t="n">
        <v>2</v>
      </c>
      <c r="B11" s="59"/>
      <c r="C11" s="37" t="s">
        <v>344</v>
      </c>
      <c r="D11" s="74" t="n">
        <v>13</v>
      </c>
      <c r="E11" s="74" t="n">
        <v>4</v>
      </c>
      <c r="F11" s="75" t="n">
        <v>1</v>
      </c>
      <c r="G11" s="75" t="n">
        <v>1</v>
      </c>
      <c r="H11" s="75" t="n">
        <v>7</v>
      </c>
      <c r="I11" s="63" t="n">
        <v>0.3</v>
      </c>
      <c r="J11" s="63" t="n">
        <v>0.1</v>
      </c>
      <c r="K11" s="63" t="n">
        <v>0.0426</v>
      </c>
      <c r="L11" s="76" t="n">
        <v>1568</v>
      </c>
      <c r="M11" s="76" t="n">
        <v>779</v>
      </c>
      <c r="N11" s="76" t="n">
        <v>2349</v>
      </c>
      <c r="O11" s="65" t="n">
        <v>2</v>
      </c>
      <c r="P11" s="77"/>
      <c r="Q11" s="77"/>
    </row>
    <row r="12" customFormat="false" ht="18" hidden="false" customHeight="true" outlineLevel="0" collapsed="false">
      <c r="A12" s="58" t="n">
        <v>3</v>
      </c>
      <c r="B12" s="59"/>
      <c r="C12" s="37" t="s">
        <v>345</v>
      </c>
      <c r="D12" s="74" t="n">
        <v>255</v>
      </c>
      <c r="E12" s="74" t="n">
        <v>177</v>
      </c>
      <c r="F12" s="75" t="n">
        <v>78</v>
      </c>
      <c r="G12" s="75" t="n">
        <v>0</v>
      </c>
      <c r="H12" s="75" t="n">
        <v>0</v>
      </c>
      <c r="I12" s="63" t="n">
        <v>7.7</v>
      </c>
      <c r="J12" s="63" t="n">
        <v>7.5</v>
      </c>
      <c r="K12" s="63" t="n">
        <v>0</v>
      </c>
      <c r="L12" s="76" t="n">
        <v>2295</v>
      </c>
      <c r="M12" s="76" t="n">
        <v>1034</v>
      </c>
      <c r="N12" s="76" t="n">
        <v>3036</v>
      </c>
      <c r="O12" s="65" t="n">
        <v>3</v>
      </c>
      <c r="P12" s="77"/>
      <c r="Q12" s="77"/>
    </row>
    <row r="13" customFormat="false" ht="18" hidden="false" customHeight="true" outlineLevel="0" collapsed="false">
      <c r="A13" s="58" t="n">
        <v>4</v>
      </c>
      <c r="B13" s="59"/>
      <c r="C13" s="37" t="s">
        <v>346</v>
      </c>
      <c r="D13" s="74" t="n">
        <v>8</v>
      </c>
      <c r="E13" s="74" t="n">
        <v>7</v>
      </c>
      <c r="F13" s="75" t="n">
        <v>1</v>
      </c>
      <c r="G13" s="75" t="n">
        <v>0</v>
      </c>
      <c r="H13" s="75" t="n">
        <v>0</v>
      </c>
      <c r="I13" s="63" t="n">
        <v>1.3</v>
      </c>
      <c r="J13" s="63" t="n">
        <v>0.3</v>
      </c>
      <c r="K13" s="63" t="n">
        <v>0</v>
      </c>
      <c r="L13" s="76" t="n">
        <v>556</v>
      </c>
      <c r="M13" s="76" t="n">
        <v>307</v>
      </c>
      <c r="N13" s="76" t="n">
        <v>817</v>
      </c>
      <c r="O13" s="65" t="n">
        <v>4</v>
      </c>
      <c r="P13" s="77"/>
      <c r="Q13" s="77"/>
    </row>
    <row r="14" customFormat="false" ht="18" hidden="false" customHeight="true" outlineLevel="0" collapsed="false">
      <c r="A14" s="58" t="n">
        <v>5</v>
      </c>
      <c r="B14" s="59"/>
      <c r="C14" s="37" t="s">
        <v>347</v>
      </c>
      <c r="D14" s="74" t="n">
        <v>124</v>
      </c>
      <c r="E14" s="74" t="n">
        <v>80</v>
      </c>
      <c r="F14" s="75" t="n">
        <v>40</v>
      </c>
      <c r="G14" s="75" t="n">
        <v>3</v>
      </c>
      <c r="H14" s="75" t="n">
        <v>1</v>
      </c>
      <c r="I14" s="63" t="n">
        <v>6.2</v>
      </c>
      <c r="J14" s="63" t="n">
        <v>6.8</v>
      </c>
      <c r="K14" s="63" t="n">
        <v>0.167</v>
      </c>
      <c r="L14" s="76" t="n">
        <v>1283</v>
      </c>
      <c r="M14" s="76" t="n">
        <v>591</v>
      </c>
      <c r="N14" s="76" t="n">
        <v>1796</v>
      </c>
      <c r="O14" s="65" t="n">
        <v>5</v>
      </c>
      <c r="P14" s="77"/>
      <c r="Q14" s="77"/>
    </row>
    <row r="15" customFormat="false" ht="18" hidden="false" customHeight="true" outlineLevel="0" collapsed="false">
      <c r="A15" s="58" t="n">
        <v>6</v>
      </c>
      <c r="B15" s="59"/>
      <c r="C15" s="37" t="s">
        <v>348</v>
      </c>
      <c r="D15" s="74" t="n">
        <v>8</v>
      </c>
      <c r="E15" s="74" t="n">
        <v>5</v>
      </c>
      <c r="F15" s="75" t="n">
        <v>0</v>
      </c>
      <c r="G15" s="75" t="n">
        <v>2</v>
      </c>
      <c r="H15" s="75" t="n">
        <v>1</v>
      </c>
      <c r="I15" s="63" t="n">
        <v>0.7</v>
      </c>
      <c r="J15" s="63" t="n">
        <v>0</v>
      </c>
      <c r="K15" s="63" t="n">
        <v>0.1944</v>
      </c>
      <c r="L15" s="76" t="n">
        <v>734</v>
      </c>
      <c r="M15" s="76" t="n">
        <v>338</v>
      </c>
      <c r="N15" s="76" t="n">
        <v>1029</v>
      </c>
      <c r="O15" s="65" t="n">
        <v>6</v>
      </c>
      <c r="P15" s="77"/>
      <c r="Q15" s="77"/>
    </row>
    <row r="16" customFormat="false" ht="18" hidden="false" customHeight="true" outlineLevel="0" collapsed="false">
      <c r="A16" s="58"/>
      <c r="B16" s="59"/>
      <c r="C16" s="37"/>
      <c r="I16" s="63"/>
      <c r="J16" s="63"/>
      <c r="K16" s="63"/>
      <c r="O16" s="65"/>
      <c r="P16" s="77"/>
      <c r="Q16" s="77"/>
    </row>
    <row r="17" customFormat="false" ht="18" hidden="false" customHeight="true" outlineLevel="0" collapsed="false">
      <c r="A17" s="58" t="n">
        <v>7</v>
      </c>
      <c r="B17" s="59"/>
      <c r="C17" s="37" t="s">
        <v>349</v>
      </c>
      <c r="D17" s="74" t="n">
        <v>89</v>
      </c>
      <c r="E17" s="74" t="n">
        <v>47</v>
      </c>
      <c r="F17" s="75" t="n">
        <v>22</v>
      </c>
      <c r="G17" s="75" t="n">
        <v>12</v>
      </c>
      <c r="H17" s="75" t="n">
        <v>8</v>
      </c>
      <c r="I17" s="63" t="n">
        <v>2.5</v>
      </c>
      <c r="J17" s="63" t="n">
        <v>2.3</v>
      </c>
      <c r="K17" s="63" t="n">
        <v>0.4096</v>
      </c>
      <c r="L17" s="76" t="n">
        <v>1878</v>
      </c>
      <c r="M17" s="76" t="n">
        <v>964</v>
      </c>
      <c r="N17" s="76" t="n">
        <v>2930</v>
      </c>
      <c r="O17" s="65" t="n">
        <v>7</v>
      </c>
      <c r="P17" s="77"/>
      <c r="Q17" s="77"/>
    </row>
    <row r="18" customFormat="false" ht="18" hidden="false" customHeight="true" outlineLevel="0" collapsed="false">
      <c r="A18" s="58" t="n">
        <v>8</v>
      </c>
      <c r="B18" s="59"/>
      <c r="C18" s="37" t="s">
        <v>350</v>
      </c>
      <c r="D18" s="74" t="n">
        <v>10</v>
      </c>
      <c r="E18" s="74" t="n">
        <v>10</v>
      </c>
      <c r="F18" s="75" t="n">
        <v>0</v>
      </c>
      <c r="G18" s="75" t="n">
        <v>0</v>
      </c>
      <c r="H18" s="75" t="n">
        <v>0</v>
      </c>
      <c r="I18" s="63" t="n">
        <v>0.7</v>
      </c>
      <c r="J18" s="63" t="n">
        <v>0</v>
      </c>
      <c r="K18" s="63" t="n">
        <v>0</v>
      </c>
      <c r="L18" s="76" t="n">
        <v>1437</v>
      </c>
      <c r="M18" s="76" t="n">
        <v>675</v>
      </c>
      <c r="N18" s="76" t="n">
        <v>2054</v>
      </c>
      <c r="O18" s="65" t="n">
        <v>8</v>
      </c>
      <c r="P18" s="77"/>
      <c r="Q18" s="77"/>
    </row>
    <row r="19" customFormat="false" ht="18" hidden="false" customHeight="true" outlineLevel="0" collapsed="false">
      <c r="A19" s="58" t="n">
        <v>9</v>
      </c>
      <c r="B19" s="59"/>
      <c r="C19" s="37" t="s">
        <v>351</v>
      </c>
      <c r="D19" s="74" t="n">
        <v>47</v>
      </c>
      <c r="E19" s="74" t="n">
        <v>25</v>
      </c>
      <c r="F19" s="75" t="n">
        <v>11</v>
      </c>
      <c r="G19" s="75" t="n">
        <v>5</v>
      </c>
      <c r="H19" s="75" t="n">
        <v>6</v>
      </c>
      <c r="I19" s="63" t="n">
        <v>1.2</v>
      </c>
      <c r="J19" s="63" t="n">
        <v>1</v>
      </c>
      <c r="K19" s="63" t="n">
        <v>0.1546</v>
      </c>
      <c r="L19" s="76" t="n">
        <v>2134</v>
      </c>
      <c r="M19" s="76" t="n">
        <v>1077</v>
      </c>
      <c r="N19" s="76" t="n">
        <v>3234</v>
      </c>
      <c r="O19" s="65" t="n">
        <v>9</v>
      </c>
      <c r="P19" s="77"/>
      <c r="Q19" s="77"/>
    </row>
    <row r="20" customFormat="false" ht="18" hidden="false" customHeight="true" outlineLevel="0" collapsed="false">
      <c r="A20" s="58" t="n">
        <v>10</v>
      </c>
      <c r="B20" s="59"/>
      <c r="C20" s="37" t="s">
        <v>352</v>
      </c>
      <c r="D20" s="74" t="n">
        <v>13</v>
      </c>
      <c r="E20" s="74" t="n">
        <v>13</v>
      </c>
      <c r="F20" s="75" t="n">
        <v>0</v>
      </c>
      <c r="G20" s="75" t="n">
        <v>0</v>
      </c>
      <c r="H20" s="75" t="n">
        <v>0</v>
      </c>
      <c r="I20" s="63" t="n">
        <v>0.7</v>
      </c>
      <c r="J20" s="63" t="n">
        <v>0</v>
      </c>
      <c r="K20" s="63" t="n">
        <v>0</v>
      </c>
      <c r="L20" s="76" t="n">
        <v>1886</v>
      </c>
      <c r="M20" s="76" t="n">
        <v>876</v>
      </c>
      <c r="N20" s="76" t="n">
        <v>2795</v>
      </c>
      <c r="O20" s="65" t="n">
        <v>10</v>
      </c>
      <c r="P20" s="77"/>
      <c r="Q20" s="77"/>
    </row>
    <row r="21" customFormat="false" ht="18" hidden="false" customHeight="true" outlineLevel="0" collapsed="false">
      <c r="A21" s="58" t="n">
        <v>11</v>
      </c>
      <c r="B21" s="59"/>
      <c r="C21" s="37" t="s">
        <v>353</v>
      </c>
      <c r="D21" s="74" t="n">
        <v>10</v>
      </c>
      <c r="E21" s="74" t="n">
        <v>5</v>
      </c>
      <c r="F21" s="75" t="n">
        <v>5</v>
      </c>
      <c r="G21" s="75" t="n">
        <v>0</v>
      </c>
      <c r="H21" s="75" t="n">
        <v>0</v>
      </c>
      <c r="I21" s="63" t="n">
        <v>0.5</v>
      </c>
      <c r="J21" s="63" t="n">
        <v>0.9</v>
      </c>
      <c r="K21" s="63" t="n">
        <v>0</v>
      </c>
      <c r="L21" s="76" t="n">
        <v>1111</v>
      </c>
      <c r="M21" s="76" t="n">
        <v>556</v>
      </c>
      <c r="N21" s="76" t="n">
        <v>1764</v>
      </c>
      <c r="O21" s="65" t="n">
        <v>11</v>
      </c>
      <c r="P21" s="77"/>
      <c r="Q21" s="77"/>
    </row>
    <row r="22" customFormat="false" ht="18" hidden="false" customHeight="true" outlineLevel="0" collapsed="false">
      <c r="A22" s="58" t="n">
        <v>12</v>
      </c>
      <c r="B22" s="59"/>
      <c r="C22" s="37" t="s">
        <v>354</v>
      </c>
      <c r="D22" s="74" t="n">
        <v>33</v>
      </c>
      <c r="E22" s="74" t="n">
        <v>26</v>
      </c>
      <c r="F22" s="75" t="n">
        <v>7</v>
      </c>
      <c r="G22" s="75" t="n">
        <v>0</v>
      </c>
      <c r="H22" s="75" t="n">
        <v>0</v>
      </c>
      <c r="I22" s="63" t="n">
        <v>1.3</v>
      </c>
      <c r="J22" s="63" t="n">
        <v>0.7</v>
      </c>
      <c r="K22" s="63" t="n">
        <v>0</v>
      </c>
      <c r="L22" s="76" t="n">
        <v>1990</v>
      </c>
      <c r="M22" s="76" t="n">
        <v>1039</v>
      </c>
      <c r="N22" s="76" t="n">
        <v>2955</v>
      </c>
      <c r="O22" s="65" t="n">
        <v>12</v>
      </c>
      <c r="P22" s="77"/>
      <c r="Q22" s="77"/>
    </row>
    <row r="23" customFormat="false" ht="18" hidden="false" customHeight="true" outlineLevel="0" collapsed="false">
      <c r="A23" s="58"/>
      <c r="B23" s="59"/>
      <c r="C23" s="37"/>
      <c r="I23" s="63"/>
      <c r="J23" s="63"/>
      <c r="K23" s="63"/>
      <c r="O23" s="65"/>
      <c r="P23" s="77"/>
      <c r="Q23" s="77"/>
    </row>
    <row r="24" customFormat="false" ht="18" hidden="false" customHeight="true" outlineLevel="0" collapsed="false">
      <c r="A24" s="58" t="n">
        <v>13</v>
      </c>
      <c r="B24" s="59"/>
      <c r="C24" s="37" t="s">
        <v>355</v>
      </c>
      <c r="D24" s="74" t="n">
        <v>52</v>
      </c>
      <c r="E24" s="74" t="n">
        <v>51</v>
      </c>
      <c r="F24" s="75" t="n">
        <v>1</v>
      </c>
      <c r="G24" s="75" t="n">
        <v>0</v>
      </c>
      <c r="H24" s="75" t="n">
        <v>0</v>
      </c>
      <c r="I24" s="63" t="n">
        <v>2.2</v>
      </c>
      <c r="J24" s="63" t="n">
        <v>0.1</v>
      </c>
      <c r="K24" s="63" t="n">
        <v>0</v>
      </c>
      <c r="L24" s="76" t="n">
        <v>2289</v>
      </c>
      <c r="M24" s="76" t="n">
        <v>1133</v>
      </c>
      <c r="N24" s="76" t="n">
        <v>3487</v>
      </c>
      <c r="O24" s="65" t="n">
        <v>13</v>
      </c>
      <c r="P24" s="77"/>
      <c r="Q24" s="77"/>
    </row>
    <row r="25" customFormat="false" ht="18" hidden="false" customHeight="true" outlineLevel="0" collapsed="false">
      <c r="A25" s="58" t="n">
        <v>14</v>
      </c>
      <c r="B25" s="59"/>
      <c r="C25" s="37" t="s">
        <v>356</v>
      </c>
      <c r="D25" s="74" t="n">
        <v>21</v>
      </c>
      <c r="E25" s="74" t="n">
        <v>20</v>
      </c>
      <c r="F25" s="75" t="n">
        <v>1</v>
      </c>
      <c r="G25" s="75" t="n">
        <v>0</v>
      </c>
      <c r="H25" s="75" t="n">
        <v>0</v>
      </c>
      <c r="I25" s="63" t="n">
        <v>1.8</v>
      </c>
      <c r="J25" s="63" t="n">
        <v>0.2</v>
      </c>
      <c r="K25" s="63" t="n">
        <v>0</v>
      </c>
      <c r="L25" s="76" t="n">
        <v>1135</v>
      </c>
      <c r="M25" s="76" t="n">
        <v>630</v>
      </c>
      <c r="N25" s="76" t="n">
        <v>1829</v>
      </c>
      <c r="O25" s="65" t="n">
        <v>14</v>
      </c>
      <c r="P25" s="77"/>
      <c r="Q25" s="77"/>
    </row>
    <row r="26" customFormat="false" ht="18" hidden="false" customHeight="true" outlineLevel="0" collapsed="false">
      <c r="A26" s="58" t="n">
        <v>15</v>
      </c>
      <c r="B26" s="59"/>
      <c r="C26" s="37" t="s">
        <v>357</v>
      </c>
      <c r="D26" s="74" t="n">
        <v>4</v>
      </c>
      <c r="E26" s="74" t="n">
        <v>4</v>
      </c>
      <c r="F26" s="75" t="n">
        <v>0</v>
      </c>
      <c r="G26" s="75" t="n">
        <v>0</v>
      </c>
      <c r="H26" s="75" t="n">
        <v>0</v>
      </c>
      <c r="I26" s="63" t="n">
        <v>0.4</v>
      </c>
      <c r="J26" s="63" t="n">
        <v>0</v>
      </c>
      <c r="K26" s="63" t="n">
        <v>0</v>
      </c>
      <c r="L26" s="76" t="n">
        <v>986</v>
      </c>
      <c r="M26" s="76" t="n">
        <v>523</v>
      </c>
      <c r="N26" s="76" t="n">
        <v>1612</v>
      </c>
      <c r="O26" s="65" t="n">
        <v>15</v>
      </c>
      <c r="P26" s="77"/>
      <c r="Q26" s="77"/>
    </row>
    <row r="27" customFormat="false" ht="18" hidden="false" customHeight="true" outlineLevel="0" collapsed="false">
      <c r="A27" s="58" t="n">
        <v>16</v>
      </c>
      <c r="B27" s="59"/>
      <c r="C27" s="37" t="s">
        <v>358</v>
      </c>
      <c r="D27" s="74" t="n">
        <v>47</v>
      </c>
      <c r="E27" s="74" t="n">
        <v>37</v>
      </c>
      <c r="F27" s="75" t="n">
        <v>10</v>
      </c>
      <c r="G27" s="75" t="n">
        <v>0</v>
      </c>
      <c r="H27" s="75" t="n">
        <v>0</v>
      </c>
      <c r="I27" s="63" t="n">
        <v>2</v>
      </c>
      <c r="J27" s="63" t="n">
        <v>1.1</v>
      </c>
      <c r="K27" s="63" t="n">
        <v>0</v>
      </c>
      <c r="L27" s="76" t="n">
        <v>1835</v>
      </c>
      <c r="M27" s="76" t="n">
        <v>884</v>
      </c>
      <c r="N27" s="76" t="n">
        <v>2610</v>
      </c>
      <c r="O27" s="65" t="n">
        <v>16</v>
      </c>
      <c r="P27" s="77"/>
      <c r="Q27" s="77"/>
    </row>
    <row r="28" customFormat="false" ht="18" hidden="false" customHeight="true" outlineLevel="0" collapsed="false">
      <c r="A28" s="58" t="n">
        <v>17</v>
      </c>
      <c r="B28" s="59"/>
      <c r="C28" s="37" t="s">
        <v>359</v>
      </c>
      <c r="D28" s="74" t="n">
        <v>49</v>
      </c>
      <c r="E28" s="74" t="n">
        <v>32</v>
      </c>
      <c r="F28" s="75" t="n">
        <v>15</v>
      </c>
      <c r="G28" s="75" t="n">
        <v>2</v>
      </c>
      <c r="H28" s="75" t="n">
        <v>0</v>
      </c>
      <c r="I28" s="63" t="n">
        <v>2.3</v>
      </c>
      <c r="J28" s="63" t="n">
        <v>2.1</v>
      </c>
      <c r="K28" s="63" t="n">
        <v>0.0875</v>
      </c>
      <c r="L28" s="76" t="n">
        <v>1386</v>
      </c>
      <c r="M28" s="76" t="n">
        <v>731</v>
      </c>
      <c r="N28" s="76" t="n">
        <v>2285</v>
      </c>
      <c r="O28" s="65" t="n">
        <v>17</v>
      </c>
      <c r="P28" s="77"/>
      <c r="Q28" s="77"/>
    </row>
    <row r="29" customFormat="false" ht="18" hidden="false" customHeight="true" outlineLevel="0" collapsed="false">
      <c r="A29" s="58" t="n">
        <v>18</v>
      </c>
      <c r="B29" s="59"/>
      <c r="C29" s="37" t="s">
        <v>360</v>
      </c>
      <c r="D29" s="74" t="n">
        <v>5</v>
      </c>
      <c r="E29" s="74" t="n">
        <v>2</v>
      </c>
      <c r="F29" s="75" t="n">
        <v>3</v>
      </c>
      <c r="G29" s="75" t="n">
        <v>0</v>
      </c>
      <c r="H29" s="75" t="n">
        <v>0</v>
      </c>
      <c r="I29" s="63" t="n">
        <v>0.2</v>
      </c>
      <c r="J29" s="63" t="n">
        <v>0.8</v>
      </c>
      <c r="K29" s="63" t="n">
        <v>0</v>
      </c>
      <c r="L29" s="76" t="n">
        <v>825</v>
      </c>
      <c r="M29" s="76" t="n">
        <v>393</v>
      </c>
      <c r="N29" s="76" t="n">
        <v>1244</v>
      </c>
      <c r="O29" s="65" t="n">
        <v>18</v>
      </c>
      <c r="P29" s="77"/>
      <c r="Q29" s="77"/>
    </row>
    <row r="30" customFormat="false" ht="18" hidden="false" customHeight="true" outlineLevel="0" collapsed="false">
      <c r="A30" s="58"/>
      <c r="B30" s="59"/>
      <c r="C30" s="37"/>
      <c r="I30" s="63"/>
      <c r="J30" s="63"/>
      <c r="K30" s="63"/>
      <c r="O30" s="65"/>
      <c r="P30" s="77"/>
      <c r="Q30" s="77"/>
    </row>
    <row r="31" customFormat="false" ht="18" hidden="false" customHeight="true" outlineLevel="0" collapsed="false">
      <c r="A31" s="58" t="n">
        <v>19</v>
      </c>
      <c r="B31" s="59"/>
      <c r="C31" s="37" t="s">
        <v>361</v>
      </c>
      <c r="D31" s="74" t="n">
        <v>16</v>
      </c>
      <c r="E31" s="74" t="n">
        <v>10</v>
      </c>
      <c r="F31" s="75" t="n">
        <v>5</v>
      </c>
      <c r="G31" s="75" t="n">
        <v>1</v>
      </c>
      <c r="H31" s="75" t="n">
        <v>0</v>
      </c>
      <c r="I31" s="63" t="n">
        <v>0.6</v>
      </c>
      <c r="J31" s="63" t="n">
        <v>0.6</v>
      </c>
      <c r="K31" s="63" t="n">
        <v>0.0399</v>
      </c>
      <c r="L31" s="76" t="n">
        <v>1674</v>
      </c>
      <c r="M31" s="76" t="n">
        <v>812</v>
      </c>
      <c r="N31" s="76" t="n">
        <v>2505</v>
      </c>
      <c r="O31" s="65" t="n">
        <v>19</v>
      </c>
      <c r="P31" s="77"/>
      <c r="Q31" s="77"/>
    </row>
    <row r="32" customFormat="false" ht="18" hidden="false" customHeight="true" outlineLevel="0" collapsed="false">
      <c r="A32" s="58" t="n">
        <v>20</v>
      </c>
      <c r="B32" s="59"/>
      <c r="C32" s="37" t="s">
        <v>362</v>
      </c>
      <c r="D32" s="74" t="n">
        <v>59</v>
      </c>
      <c r="E32" s="74" t="n">
        <v>33</v>
      </c>
      <c r="F32" s="75" t="n">
        <v>26</v>
      </c>
      <c r="G32" s="75" t="n">
        <v>0</v>
      </c>
      <c r="H32" s="75" t="n">
        <v>0</v>
      </c>
      <c r="I32" s="63" t="n">
        <v>2.1</v>
      </c>
      <c r="J32" s="63" t="n">
        <v>3.5</v>
      </c>
      <c r="K32" s="63" t="n">
        <v>0</v>
      </c>
      <c r="L32" s="76" t="n">
        <v>1554</v>
      </c>
      <c r="M32" s="76" t="n">
        <v>740</v>
      </c>
      <c r="N32" s="76" t="n">
        <v>2297</v>
      </c>
      <c r="O32" s="65" t="n">
        <v>20</v>
      </c>
      <c r="P32" s="77"/>
      <c r="Q32" s="77"/>
    </row>
    <row r="33" customFormat="false" ht="18" hidden="false" customHeight="true" outlineLevel="0" collapsed="false">
      <c r="A33" s="58" t="n">
        <v>21</v>
      </c>
      <c r="B33" s="59"/>
      <c r="C33" s="37" t="s">
        <v>363</v>
      </c>
      <c r="D33" s="74" t="n">
        <v>15</v>
      </c>
      <c r="E33" s="74" t="n">
        <v>10</v>
      </c>
      <c r="F33" s="75" t="n">
        <v>1</v>
      </c>
      <c r="G33" s="75" t="n">
        <v>1</v>
      </c>
      <c r="H33" s="75" t="n">
        <v>3</v>
      </c>
      <c r="I33" s="63" t="n">
        <v>0.8</v>
      </c>
      <c r="J33" s="63" t="n">
        <v>0.1</v>
      </c>
      <c r="K33" s="63" t="n">
        <v>0.0497</v>
      </c>
      <c r="L33" s="76" t="n">
        <v>1267</v>
      </c>
      <c r="M33" s="76" t="n">
        <v>708</v>
      </c>
      <c r="N33" s="76" t="n">
        <v>2011</v>
      </c>
      <c r="O33" s="65" t="n">
        <v>21</v>
      </c>
      <c r="P33" s="77"/>
      <c r="Q33" s="77"/>
    </row>
    <row r="34" customFormat="false" ht="18" hidden="false" customHeight="true" outlineLevel="0" collapsed="false">
      <c r="A34" s="58" t="n">
        <v>22</v>
      </c>
      <c r="B34" s="59"/>
      <c r="C34" s="37" t="s">
        <v>364</v>
      </c>
      <c r="D34" s="74" t="n">
        <v>7</v>
      </c>
      <c r="E34" s="74" t="n">
        <v>6</v>
      </c>
      <c r="F34" s="75" t="n">
        <v>1</v>
      </c>
      <c r="G34" s="75" t="n">
        <v>0</v>
      </c>
      <c r="H34" s="75" t="n">
        <v>0</v>
      </c>
      <c r="I34" s="63" t="n">
        <v>0.4</v>
      </c>
      <c r="J34" s="63" t="n">
        <v>0.1</v>
      </c>
      <c r="K34" s="63" t="n">
        <v>0</v>
      </c>
      <c r="L34" s="76" t="n">
        <v>1520</v>
      </c>
      <c r="M34" s="76" t="n">
        <v>752</v>
      </c>
      <c r="N34" s="76" t="n">
        <v>2236</v>
      </c>
      <c r="O34" s="65" t="n">
        <v>22</v>
      </c>
      <c r="P34" s="77"/>
      <c r="Q34" s="77"/>
    </row>
    <row r="35" customFormat="false" ht="18" hidden="false" customHeight="true" outlineLevel="0" collapsed="false">
      <c r="A35" s="58" t="n">
        <v>23</v>
      </c>
      <c r="B35" s="59"/>
      <c r="C35" s="37" t="s">
        <v>365</v>
      </c>
      <c r="D35" s="74" t="n">
        <v>24</v>
      </c>
      <c r="E35" s="74" t="n">
        <v>20</v>
      </c>
      <c r="F35" s="75" t="n">
        <v>2</v>
      </c>
      <c r="G35" s="75" t="n">
        <v>0</v>
      </c>
      <c r="H35" s="75" t="n">
        <v>2</v>
      </c>
      <c r="I35" s="63" t="n">
        <v>1.6</v>
      </c>
      <c r="J35" s="63" t="n">
        <v>0.3</v>
      </c>
      <c r="K35" s="63" t="n">
        <v>0</v>
      </c>
      <c r="L35" s="76" t="n">
        <v>1266</v>
      </c>
      <c r="M35" s="76" t="n">
        <v>630</v>
      </c>
      <c r="N35" s="76" t="n">
        <v>2008</v>
      </c>
      <c r="O35" s="65" t="n">
        <v>23</v>
      </c>
      <c r="P35" s="77"/>
      <c r="Q35" s="77"/>
    </row>
    <row r="36" customFormat="false" ht="18" hidden="false" customHeight="true" outlineLevel="0" collapsed="false">
      <c r="A36" s="58"/>
      <c r="B36" s="59"/>
      <c r="C36" s="37"/>
      <c r="D36" s="74"/>
      <c r="E36" s="74"/>
      <c r="F36" s="75"/>
      <c r="G36" s="75"/>
      <c r="H36" s="75"/>
      <c r="I36" s="63"/>
      <c r="J36" s="63"/>
      <c r="K36" s="63"/>
      <c r="L36" s="76"/>
      <c r="M36" s="76"/>
      <c r="N36" s="76"/>
      <c r="O36" s="65"/>
      <c r="P36" s="77"/>
      <c r="Q36" s="77"/>
    </row>
    <row r="37" s="16" customFormat="true" ht="18" hidden="false" customHeight="true" outlineLevel="0" collapsed="false">
      <c r="A37" s="66" t="n">
        <v>24</v>
      </c>
      <c r="B37" s="67"/>
      <c r="C37" s="40" t="s">
        <v>366</v>
      </c>
      <c r="D37" s="78" t="n">
        <v>1254</v>
      </c>
      <c r="E37" s="78" t="n">
        <v>906</v>
      </c>
      <c r="F37" s="79" t="n">
        <v>293</v>
      </c>
      <c r="G37" s="79" t="n">
        <v>27</v>
      </c>
      <c r="H37" s="79" t="n">
        <v>28</v>
      </c>
      <c r="I37" s="71" t="n">
        <v>2.5</v>
      </c>
      <c r="J37" s="71" t="n">
        <v>1.6</v>
      </c>
      <c r="K37" s="71" t="n">
        <v>0.0494</v>
      </c>
      <c r="L37" s="80" t="n">
        <v>36735</v>
      </c>
      <c r="M37" s="80" t="n">
        <v>18239</v>
      </c>
      <c r="N37" s="80" t="n">
        <v>54646</v>
      </c>
      <c r="O37" s="73" t="n">
        <v>24</v>
      </c>
      <c r="P37" s="81"/>
      <c r="Q37" s="81"/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9:28:04Z</dcterms:created>
  <dc:creator>administrator</dc:creator>
  <dc:description/>
  <dc:language>en-US</dc:language>
  <cp:lastModifiedBy>TLS</cp:lastModifiedBy>
  <cp:lastPrinted>2016-09-29T08:48:01Z</cp:lastPrinted>
  <dcterms:modified xsi:type="dcterms:W3CDTF">2016-10-28T09:08:28Z</dcterms:modified>
  <cp:revision>0</cp:revision>
  <dc:subject/>
  <dc:title/>
</cp:coreProperties>
</file>