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s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7">
  <si>
    <t xml:space="preserve">Impressum</t>
  </si>
  <si>
    <t xml:space="preserve">Baugenehmigungen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ugust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ugust 2016</t>
  </si>
  <si>
    <t xml:space="preserve">Baugenehmigungen für Wohnbauten Januar bis August 2016</t>
  </si>
  <si>
    <t xml:space="preserve">Baugenehmigungen für Nichtwohnbauten Januar bis August 2016</t>
  </si>
  <si>
    <t xml:space="preserve">Baugenehmigungen für Wohn- und Nichtwohnbauten nach Kreisen</t>
  </si>
  <si>
    <t xml:space="preserve">August 2016</t>
  </si>
  <si>
    <t xml:space="preserve"> - 2 -</t>
  </si>
  <si>
    <t xml:space="preserve">Baugenehmigungen für Wohngebäude Januar bis August 2016</t>
  </si>
  <si>
    <t xml:space="preserve">nach Gebäudeart und verwendeter primärer Energie</t>
  </si>
  <si>
    <t xml:space="preserve">zur Heizung</t>
  </si>
  <si>
    <t xml:space="preserve">19</t>
  </si>
  <si>
    <t xml:space="preserve">7.</t>
  </si>
  <si>
    <t xml:space="preserve">Baugenehmigungen für Nichtwohngebäude Januar bis August 2016</t>
  </si>
  <si>
    <t xml:space="preserve">8.</t>
  </si>
  <si>
    <t xml:space="preserve">zur Warmwasserbereitung</t>
  </si>
  <si>
    <t xml:space="preserve">20</t>
  </si>
  <si>
    <t xml:space="preserve">9.</t>
  </si>
  <si>
    <t xml:space="preserve">10.</t>
  </si>
  <si>
    <t xml:space="preserve">Baugenehmigungen für Wohn- und Nichtwohngebäude Januar bis August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ugust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August 2016</t>
  </si>
  <si>
    <t xml:space="preserve">Gebäudeart
Bauherrengruppe</t>
  </si>
  <si>
    <t xml:space="preserve">Woh-  nungen</t>
  </si>
  <si>
    <t xml:space="preserve">Wohn-  räume</t>
  </si>
  <si>
    <t xml:space="preserve"> Januar bis August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ugust 2015</t>
  </si>
  <si>
    <t xml:space="preserve">Veränderung gegenüber dem Vorjahreszeitraum</t>
  </si>
  <si>
    <t xml:space="preserve">3. Baugenehmigungen *) für Nichtwohngebäude Januar bis August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ugust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ugust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ugust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ugust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ugust 2016 nach Gebäudeart und verwendeter primärer Energie
zur Warmwasserbereitung</t>
  </si>
  <si>
    <t xml:space="preserve">Verwendete
primäre Energie zur
Warmwasserbereitung</t>
  </si>
  <si>
    <t xml:space="preserve">9. Baugenehmigungen für Nichtwohngebäude Januar bis August 2016 nach Gebäudeart und verwendeter primärer Energie
zur Warmwasserbereitung</t>
  </si>
  <si>
    <t xml:space="preserve">10. Baugenehmigungen für Wohn- und Nichtwohngebäude Januar bis August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0"/>
    <numFmt numFmtId="183" formatCode="#\ ###\ ###\ ##0&quot;  &quot;;\-#\ ##0&quot;  &quot;;@&quot;  &quot;"/>
    <numFmt numFmtId="184" formatCode="#\ ###\ ###\ ##0&quot;  &quot;;\-#\ ###\ ###\ ##0&quot;  &quot;;@&quot;  &quot;"/>
    <numFmt numFmtId="185" formatCode="&quot;    &quot;##"/>
    <numFmt numFmtId="186" formatCode="??#\ ##0&quot;  &quot;;@&quot;  &quot;"/>
    <numFmt numFmtId="187" formatCode="?#\ ##0&quot;  &quot;;@&quot;  &quot;"/>
    <numFmt numFmtId="188" formatCode="&quot;   &quot;##"/>
    <numFmt numFmtId="189" formatCode="&quot;  &quot;##"/>
    <numFmt numFmtId="190" formatCode="#\ ###\ ###_n"/>
    <numFmt numFmtId="191" formatCode="#\ ###\ ###_m"/>
    <numFmt numFmtId="192" formatCode="#\ ###\ ###_m_i"/>
    <numFmt numFmtId="193" formatCode="#\ ###\ ###_m_n"/>
    <numFmt numFmtId="194" formatCode="\ ##"/>
    <numFmt numFmtId="195" formatCode="[$-409]mmm\-yy"/>
    <numFmt numFmtId="196" formatCode="[$-407]mmmm\ yyyy;@"/>
    <numFmt numFmtId="197" formatCode="#\ ###\ ###\ ##0&quot;  &quot;;[RED]&quot;- &quot;#\ ###\ ###\ ##0&quot;  &quot;"/>
    <numFmt numFmtId="198" formatCode="#\ ###\ ###\ ##0&quot;  &quot;;[RED]&quot;- &quot;#\ ###\ ###\ ##0&quot;  &quot;;@&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7" fillId="0" borderId="0" xfId="30" applyFont="true" applyBorder="true" applyAlignment="true" applyProtection="true">
      <alignment horizontal="center" vertical="bottom" textRotation="0" wrapText="false" indent="0" shrinkToFit="false"/>
      <protection locked="fals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66" fontId="17"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7" fillId="0" borderId="0" xfId="45"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7" fillId="0" borderId="0" xfId="39" applyFont="true" applyBorder="false" applyAlignment="true" applyProtection="false">
      <alignment horizontal="left" vertical="top" textRotation="0" wrapText="true" indent="0" shrinkToFit="false"/>
      <protection locked="true" hidden="false"/>
    </xf>
    <xf numFmtId="164" fontId="18"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left" vertical="center" textRotation="0" wrapText="true" indent="0" shrinkToFit="false"/>
      <protection locked="true" hidden="false"/>
    </xf>
    <xf numFmtId="164" fontId="17" fillId="0" borderId="0" xfId="31" applyFont="true" applyBorder="false" applyAlignment="true" applyProtection="false">
      <alignment horizontal="general" vertical="center" textRotation="0" wrapText="true" indent="0" shrinkToFit="false"/>
      <protection locked="true" hidden="false"/>
    </xf>
    <xf numFmtId="164" fontId="17"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6"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6"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7"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false">
      <alignment horizontal="center" vertical="bottom" textRotation="0" wrapText="false" indent="0" shrinkToFit="false"/>
      <protection locked="true" hidden="false"/>
    </xf>
    <xf numFmtId="164" fontId="29" fillId="0" borderId="0" xfId="63" applyFont="true" applyBorder="false" applyAlignment="false" applyProtection="false">
      <alignment horizontal="general" vertical="bottom" textRotation="0" wrapText="false" indent="0" shrinkToFit="false"/>
      <protection locked="true" hidden="false"/>
    </xf>
    <xf numFmtId="169" fontId="29" fillId="0" borderId="0" xfId="48"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center" vertical="top" textRotation="0" wrapText="false" indent="0" shrinkToFit="false"/>
      <protection locked="true" hidden="false"/>
    </xf>
    <xf numFmtId="164" fontId="29" fillId="0" borderId="0" xfId="63" applyFont="true" applyBorder="false" applyAlignment="true" applyProtection="false">
      <alignment horizontal="general" vertical="top" textRotation="0" wrapText="false" indent="0" shrinkToFit="false"/>
      <protection locked="true" hidden="false"/>
    </xf>
    <xf numFmtId="169" fontId="29"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9" fillId="0" borderId="9" xfId="63" applyFont="true" applyBorder="true" applyAlignment="true" applyProtection="false">
      <alignment horizontal="left" vertical="bottom" textRotation="0" wrapText="false" indent="0" shrinkToFit="false"/>
      <protection locked="true" hidden="false"/>
    </xf>
    <xf numFmtId="174" fontId="29" fillId="0" borderId="0" xfId="63" applyFont="true" applyBorder="false" applyAlignment="true" applyProtection="false">
      <alignment horizontal="right" vertical="bottom" textRotation="0" wrapText="false" indent="0" shrinkToFit="false"/>
      <protection locked="true" hidden="false"/>
    </xf>
    <xf numFmtId="164" fontId="29" fillId="0" borderId="0" xfId="63" applyFont="true" applyBorder="true" applyAlignment="true" applyProtection="false">
      <alignment horizontal="left" vertical="bottom" textRotation="0" wrapText="false" indent="0" shrinkToFit="false"/>
      <protection locked="true" hidden="false"/>
    </xf>
    <xf numFmtId="164" fontId="29"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9" fillId="0" borderId="0" xfId="75" applyFont="true" applyBorder="false" applyAlignment="true" applyProtection="false">
      <alignment horizontal="general" vertical="center" textRotation="0" wrapText="false" indent="0" shrinkToFit="false"/>
      <protection locked="true" hidden="false"/>
    </xf>
    <xf numFmtId="176" fontId="29" fillId="0" borderId="0" xfId="75" applyFont="true" applyBorder="false" applyAlignment="true" applyProtection="false">
      <alignment horizontal="right" vertical="center" textRotation="0" wrapText="false" indent="0" shrinkToFit="false"/>
      <protection locked="true" hidden="false"/>
    </xf>
    <xf numFmtId="177" fontId="29" fillId="0" borderId="0" xfId="63" applyFont="true" applyBorder="false" applyAlignment="true" applyProtection="false">
      <alignment horizontal="right"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1"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3"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9" fillId="0" borderId="0" xfId="80" applyFont="true" applyBorder="true" applyAlignment="true" applyProtection="false">
      <alignment horizontal="center" vertical="center"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9"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9" fillId="0" borderId="9" xfId="80" applyFont="true" applyBorder="true" applyAlignment="false" applyProtection="false">
      <alignment horizontal="general" vertical="bottom" textRotation="0" wrapText="false" indent="0" shrinkToFit="false"/>
      <protection locked="true" hidden="false"/>
    </xf>
    <xf numFmtId="179" fontId="29" fillId="0" borderId="0" xfId="80" applyFont="true" applyBorder="false" applyAlignment="true" applyProtection="false">
      <alignment horizontal="right" vertical="bottom" textRotation="0" wrapText="false" indent="0" shrinkToFit="false"/>
      <protection locked="true" hidden="false"/>
    </xf>
    <xf numFmtId="180" fontId="29"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82"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29"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4" fontId="29" fillId="0" borderId="0" xfId="80" applyFont="true" applyBorder="false" applyAlignment="true" applyProtection="false">
      <alignment horizontal="right" vertical="bottom" textRotation="0" wrapText="false" indent="0" shrinkToFit="false"/>
      <protection locked="true" hidden="false"/>
    </xf>
    <xf numFmtId="184" fontId="9" fillId="0" borderId="0" xfId="80" applyFont="true" applyBorder="false" applyAlignment="true" applyProtection="false">
      <alignment horizontal="right" vertical="bottom" textRotation="0" wrapText="false" indent="0" shrinkToFit="false"/>
      <protection locked="true" hidden="false"/>
    </xf>
    <xf numFmtId="164" fontId="26" fillId="0" borderId="0" xfId="80" applyFont="true" applyBorder="true" applyAlignment="true" applyProtection="false">
      <alignment horizontal="center" vertical="center" textRotation="0" wrapText="true" indent="0" shrinkToFit="false"/>
      <protection locked="true" hidden="false"/>
    </xf>
    <xf numFmtId="179" fontId="26"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right" vertical="bottom" textRotation="0" wrapText="false" indent="0" shrinkToFit="false"/>
      <protection locked="tru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9" fontId="29" fillId="0" borderId="0" xfId="56" applyFont="true" applyBorder="true" applyAlignment="true" applyProtection="false">
      <alignment horizontal="center" vertical="center" textRotation="0" wrapText="false" indent="0" shrinkToFit="false"/>
      <protection locked="true" hidden="false"/>
    </xf>
    <xf numFmtId="169" fontId="29" fillId="0" borderId="0" xfId="56" applyFont="true" applyBorder="false" applyAlignment="true" applyProtection="false">
      <alignment horizontal="right" vertical="center" textRotation="0" wrapText="false" indent="0" shrinkToFit="false"/>
      <protection locked="true" hidden="false"/>
    </xf>
    <xf numFmtId="169" fontId="29" fillId="0" borderId="0" xfId="56" applyFont="true" applyBorder="false" applyAlignment="true" applyProtection="false">
      <alignment horizontal="left"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9" fontId="29" fillId="0" borderId="0" xfId="56"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general" vertical="top" textRotation="0" wrapText="false" indent="0" shrinkToFit="false"/>
      <protection locked="true" hidden="false"/>
    </xf>
    <xf numFmtId="164" fontId="29" fillId="0" borderId="0" xfId="56" applyFont="true" applyBorder="false" applyAlignment="true" applyProtection="false">
      <alignment horizontal="right" vertical="top" textRotation="0" wrapText="false" indent="0" shrinkToFit="false"/>
      <protection locked="true" hidden="false"/>
    </xf>
    <xf numFmtId="169" fontId="29" fillId="0" borderId="0" xfId="56" applyFont="true" applyBorder="false" applyAlignment="true" applyProtection="false">
      <alignment horizontal="left" vertical="top" textRotation="0" wrapText="false" indent="0" shrinkToFit="false"/>
      <protection locked="true" hidden="false"/>
    </xf>
    <xf numFmtId="164" fontId="29" fillId="0" borderId="0" xfId="56" applyFont="true" applyBorder="false" applyAlignment="true" applyProtection="false">
      <alignment horizontal="general" vertical="top" textRotation="0" wrapText="false" indent="0" shrinkToFit="false"/>
      <protection locked="true" hidden="false"/>
    </xf>
    <xf numFmtId="164" fontId="29" fillId="0" borderId="0" xfId="63" applyFont="true" applyBorder="false" applyAlignment="true" applyProtection="false">
      <alignment horizontal="center" vertical="top" textRotation="0" wrapText="false" indent="0" shrinkToFit="false"/>
      <protection locked="true" hidden="false"/>
    </xf>
    <xf numFmtId="169" fontId="34" fillId="0" borderId="0" xfId="63"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5"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5" fontId="9" fillId="0" borderId="23" xfId="63" applyFont="true" applyBorder="true" applyAlignment="true" applyProtection="false">
      <alignment horizontal="left" vertical="bottom" textRotation="0" wrapText="false" indent="0" shrinkToFit="false"/>
      <protection locked="true" hidden="false"/>
    </xf>
    <xf numFmtId="187" fontId="9" fillId="0" borderId="0" xfId="74" applyFont="true" applyBorder="true" applyAlignment="true" applyProtection="false">
      <alignment horizontal="righ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9" fontId="9" fillId="0" borderId="10" xfId="63" applyFont="true" applyBorder="true" applyAlignment="true" applyProtection="false">
      <alignment horizontal="left" vertical="bottom" textRotation="0" wrapText="false" indent="0" shrinkToFit="false"/>
      <protection locked="true" hidden="false"/>
    </xf>
    <xf numFmtId="189" fontId="9" fillId="0" borderId="23" xfId="63" applyFont="true" applyBorder="true" applyAlignment="true" applyProtection="false">
      <alignment horizontal="left" vertical="bottom" textRotation="0" wrapText="false" indent="0" shrinkToFit="false"/>
      <protection locked="true" hidden="false"/>
    </xf>
    <xf numFmtId="189" fontId="29" fillId="0" borderId="10" xfId="63" applyFont="true" applyBorder="true" applyAlignment="true" applyProtection="false">
      <alignment horizontal="left" vertical="bottom" textRotation="0" wrapText="false" indent="0" shrinkToFit="false"/>
      <protection locked="true" hidden="false"/>
    </xf>
    <xf numFmtId="164" fontId="29" fillId="0" borderId="9" xfId="63" applyFont="true" applyBorder="true" applyAlignment="false" applyProtection="false">
      <alignment horizontal="general" vertical="bottom" textRotation="0" wrapText="false" indent="0" shrinkToFit="false"/>
      <protection locked="true" hidden="false"/>
    </xf>
    <xf numFmtId="181" fontId="29" fillId="0" borderId="0" xfId="74" applyFont="true" applyBorder="true" applyAlignment="true" applyProtection="false">
      <alignment horizontal="right" vertical="bottom" textRotation="0" wrapText="false" indent="0" shrinkToFit="false"/>
      <protection locked="true" hidden="false"/>
    </xf>
    <xf numFmtId="186" fontId="29" fillId="0" borderId="0" xfId="74" applyFont="true" applyBorder="true" applyAlignment="true" applyProtection="false">
      <alignment horizontal="right" vertical="bottom" textRotation="0" wrapText="false" indent="0" shrinkToFit="false"/>
      <protection locked="true" hidden="false"/>
    </xf>
    <xf numFmtId="189" fontId="29" fillId="0" borderId="23" xfId="63" applyFont="true" applyBorder="true" applyAlignment="true" applyProtection="false">
      <alignment horizontal="lef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0" xfId="74" applyFont="true" applyBorder="true" applyAlignment="true" applyProtection="false">
      <alignment horizontal="right" vertical="bottom" textRotation="0" wrapText="false" indent="0" shrinkToFit="false"/>
      <protection locked="true" hidden="false"/>
    </xf>
    <xf numFmtId="194" fontId="9" fillId="0" borderId="9" xfId="63" applyFont="true" applyBorder="true" applyAlignment="true" applyProtection="false">
      <alignment horizontal="left" vertical="bottom" textRotation="0" wrapText="false" indent="0" shrinkToFit="false"/>
      <protection locked="true" hidden="false"/>
    </xf>
    <xf numFmtId="194" fontId="9" fillId="0" borderId="10" xfId="63" applyFont="true" applyBorder="true" applyAlignment="true" applyProtection="false">
      <alignment horizontal="left" vertical="bottom" textRotation="0" wrapText="false" indent="0" shrinkToFit="false"/>
      <protection locked="true" hidden="false"/>
    </xf>
    <xf numFmtId="194" fontId="9" fillId="0" borderId="23" xfId="63" applyFont="true" applyBorder="true" applyAlignment="true" applyProtection="false">
      <alignment horizontal="left" vertical="bottom" textRotation="0" wrapText="false" indent="0" shrinkToFit="false"/>
      <protection locked="true" hidden="false"/>
    </xf>
    <xf numFmtId="195" fontId="29" fillId="0" borderId="9" xfId="63" applyFont="true" applyBorder="true" applyAlignment="false" applyProtection="false">
      <alignment horizontal="general" vertical="bottom" textRotation="0" wrapText="false" indent="0" shrinkToFit="false"/>
      <protection locked="true" hidden="false"/>
    </xf>
    <xf numFmtId="164" fontId="29" fillId="0" borderId="0" xfId="63" applyFont="true" applyBorder="true" applyAlignment="true" applyProtection="false">
      <alignment horizontal="right" vertical="bottom" textRotation="0" wrapText="false" indent="0" shrinkToFit="false"/>
      <protection locked="true" hidden="false"/>
    </xf>
    <xf numFmtId="169" fontId="29" fillId="0" borderId="0" xfId="63"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right" vertical="center" textRotation="0" wrapText="false" indent="0" shrinkToFit="false"/>
      <protection locked="true" hidden="false"/>
    </xf>
    <xf numFmtId="169" fontId="29" fillId="0" borderId="0" xfId="63" applyFont="true" applyBorder="false" applyAlignment="true" applyProtection="false">
      <alignment horizontal="left" vertical="center" textRotation="0" wrapText="false" indent="0" shrinkToFit="false"/>
      <protection locked="true" hidden="false"/>
    </xf>
    <xf numFmtId="169" fontId="29" fillId="0" borderId="0" xfId="63" applyFont="true" applyBorder="false" applyAlignment="true" applyProtection="false">
      <alignment horizontal="center" vertical="center" textRotation="0" wrapText="false" indent="0" shrinkToFit="false"/>
      <protection locked="true" hidden="false"/>
    </xf>
    <xf numFmtId="164" fontId="29" fillId="0" borderId="0" xfId="63" applyFont="true" applyBorder="false" applyAlignment="true" applyProtection="false">
      <alignment horizontal="general" vertical="center" textRotation="0" wrapText="false" indent="0" shrinkToFit="false"/>
      <protection locked="true" hidden="false"/>
    </xf>
    <xf numFmtId="169" fontId="34" fillId="0" borderId="0" xfId="63"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6" fontId="29" fillId="0" borderId="0" xfId="24" applyFont="true" applyBorder="true" applyAlignment="true" applyProtection="false">
      <alignment horizontal="left" vertical="top" textRotation="0" wrapText="false" indent="0" shrinkToFit="false"/>
      <protection locked="true" hidden="false"/>
    </xf>
    <xf numFmtId="166" fontId="29"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7" fontId="29" fillId="0" borderId="0" xfId="74" applyFont="true" applyBorder="true" applyAlignment="true" applyProtection="false">
      <alignment horizontal="right" vertical="bottom" textRotation="0" wrapText="false" indent="0" shrinkToFit="false"/>
      <protection locked="true" hidden="false"/>
    </xf>
    <xf numFmtId="198" fontId="29" fillId="0" borderId="0" xfId="74" applyFont="true" applyBorder="true" applyAlignment="true" applyProtection="false">
      <alignment horizontal="right" vertical="bottom" textRotation="0" wrapText="false" indent="0" shrinkToFit="false"/>
      <protection locked="true" hidden="false"/>
    </xf>
    <xf numFmtId="195" fontId="29" fillId="0" borderId="9" xfId="24" applyFont="true" applyBorder="true" applyAlignment="false" applyProtection="false">
      <alignment horizontal="general" vertical="bottom" textRotation="0" wrapText="false" indent="0" shrinkToFit="false"/>
      <protection locked="true" hidden="false"/>
    </xf>
    <xf numFmtId="190" fontId="29" fillId="0" borderId="0" xfId="74" applyFont="true" applyBorder="true" applyAlignment="true" applyProtection="false">
      <alignment horizontal="right" vertical="bottom" textRotation="0" wrapText="false" indent="0" shrinkToFit="false"/>
      <protection locked="true" hidden="false"/>
    </xf>
    <xf numFmtId="178" fontId="29" fillId="0" borderId="0" xfId="74" applyFont="true" applyBorder="true" applyAlignment="true" applyProtection="false">
      <alignment horizontal="right" vertical="bottom" textRotation="0" wrapText="false" indent="0" shrinkToFit="false"/>
      <protection locked="true" hidden="false"/>
    </xf>
    <xf numFmtId="181" fontId="29"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9"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26"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9" fillId="0" borderId="9" xfId="54" applyFont="true" applyBorder="true" applyAlignment="false" applyProtection="false">
      <alignment horizontal="general" vertical="bottom" textRotation="0" wrapText="false" indent="0" shrinkToFit="false"/>
      <protection locked="true" hidden="false"/>
    </xf>
    <xf numFmtId="200" fontId="29"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numCache>
            </c:numRef>
          </c:val>
          <c:smooth val="0"/>
        </c:ser>
        <c:hiLowLines>
          <c:spPr>
            <a:ln w="0">
              <a:noFill/>
            </a:ln>
          </c:spPr>
        </c:hiLowLines>
        <c:marker val="0"/>
        <c:axId val="81444848"/>
        <c:axId val="7616420"/>
      </c:lineChart>
      <c:catAx>
        <c:axId val="81444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16420"/>
        <c:crossesAt val="0"/>
        <c:auto val="1"/>
        <c:lblAlgn val="ctr"/>
        <c:lblOffset val="100"/>
        <c:noMultiLvlLbl val="0"/>
      </c:catAx>
      <c:valAx>
        <c:axId val="761642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44484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5:$R$5</c:f>
              <c:numCache>
                <c:formatCode>General</c:formatCode>
                <c:ptCount val="11"/>
                <c:pt idx="0">
                  <c:v>86</c:v>
                </c:pt>
                <c:pt idx="1">
                  <c:v>16</c:v>
                </c:pt>
                <c:pt idx="2">
                  <c:v>312</c:v>
                </c:pt>
                <c:pt idx="3">
                  <c:v>4</c:v>
                </c:pt>
                <c:pt idx="4">
                  <c:v>3</c:v>
                </c:pt>
                <c:pt idx="5">
                  <c:v>40</c:v>
                </c:pt>
                <c:pt idx="6">
                  <c:v>8</c:v>
                </c:pt>
                <c:pt idx="7">
                  <c:v>15</c:v>
                </c:pt>
                <c:pt idx="8">
                  <c:v>2</c:v>
                </c:pt>
                <c:pt idx="9">
                  <c:v>4</c:v>
                </c:pt>
                <c:pt idx="10">
                  <c:v>1</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4:$R$4</c:f>
              <c:numCache>
                <c:formatCode>General</c:formatCode>
                <c:ptCount val="11"/>
                <c:pt idx="0">
                  <c:v>584</c:v>
                </c:pt>
                <c:pt idx="1">
                  <c:v>482</c:v>
                </c:pt>
                <c:pt idx="2">
                  <c:v>0</c:v>
                </c:pt>
                <c:pt idx="3">
                  <c:v>195</c:v>
                </c:pt>
                <c:pt idx="4">
                  <c:v>115</c:v>
                </c:pt>
                <c:pt idx="5">
                  <c:v>49</c:v>
                </c:pt>
                <c:pt idx="6">
                  <c:v>73</c:v>
                </c:pt>
                <c:pt idx="7">
                  <c:v>45</c:v>
                </c:pt>
                <c:pt idx="8">
                  <c:v>21</c:v>
                </c:pt>
                <c:pt idx="9">
                  <c:v>0</c:v>
                </c:pt>
                <c:pt idx="10">
                  <c:v>3</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3:$R$3</c:f>
              <c:numCache>
                <c:formatCode>General</c:formatCode>
                <c:ptCount val="11"/>
                <c:pt idx="0">
                  <c:v>670</c:v>
                </c:pt>
                <c:pt idx="1">
                  <c:v>498</c:v>
                </c:pt>
                <c:pt idx="2">
                  <c:v>312</c:v>
                </c:pt>
                <c:pt idx="3">
                  <c:v>199</c:v>
                </c:pt>
                <c:pt idx="4">
                  <c:v>118</c:v>
                </c:pt>
                <c:pt idx="5">
                  <c:v>89</c:v>
                </c:pt>
                <c:pt idx="6">
                  <c:v>81</c:v>
                </c:pt>
                <c:pt idx="7">
                  <c:v>60</c:v>
                </c:pt>
                <c:pt idx="8">
                  <c:v>23</c:v>
                </c:pt>
                <c:pt idx="9">
                  <c:v>4</c:v>
                </c:pt>
                <c:pt idx="10">
                  <c:v>4</c:v>
                </c:pt>
              </c:numCache>
            </c:numRef>
          </c:val>
        </c:ser>
        <c:gapWidth val="87"/>
        <c:overlap val="0"/>
        <c:axId val="25125625"/>
        <c:axId val="81326529"/>
      </c:barChart>
      <c:catAx>
        <c:axId val="251256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1326529"/>
        <c:crossesAt val="0"/>
        <c:auto val="1"/>
        <c:lblAlgn val="ctr"/>
        <c:lblOffset val="100"/>
        <c:noMultiLvlLbl val="0"/>
      </c:catAx>
      <c:valAx>
        <c:axId val="81326529"/>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5125625"/>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7118</c:v>
                </c:pt>
                <c:pt idx="1">
                  <c:v>210289</c:v>
                </c:pt>
                <c:pt idx="2">
                  <c:v>216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numCache>
            </c:numRef>
          </c:val>
        </c:ser>
        <c:gapWidth val="150"/>
        <c:overlap val="0"/>
        <c:axId val="45477351"/>
        <c:axId val="6549221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numCache>
            </c:numRef>
          </c:val>
          <c:smooth val="0"/>
        </c:ser>
        <c:hiLowLines>
          <c:spPr>
            <a:ln w="0">
              <a:noFill/>
            </a:ln>
          </c:spPr>
        </c:hiLowLines>
        <c:marker val="0"/>
        <c:axId val="45477351"/>
        <c:axId val="65492211"/>
      </c:lineChart>
      <c:catAx>
        <c:axId val="454773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492211"/>
        <c:crossesAt val="0"/>
        <c:auto val="1"/>
        <c:lblAlgn val="ctr"/>
        <c:lblOffset val="100"/>
        <c:noMultiLvlLbl val="0"/>
      </c:catAx>
      <c:valAx>
        <c:axId val="6549221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47735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6101597"/>
        <c:axId val="74823635"/>
      </c:barChart>
      <c:catAx>
        <c:axId val="6101597"/>
        <c:scaling>
          <c:orientation val="minMax"/>
        </c:scaling>
        <c:delete val="0"/>
        <c:axPos val="b"/>
        <c:numFmt formatCode="General" sourceLinked="1"/>
        <c:tickLblPos val="none"/>
        <c:spPr>
          <a:ln w="0">
            <a:noFill/>
          </a:ln>
        </c:spPr>
        <c:txPr>
          <a:bodyPr/>
          <a:lstStyle/>
          <a:p>
            <a:pPr>
              <a:defRPr b="0" sz="1800" spc="-1"/>
            </a:pPr>
          </a:p>
        </c:txPr>
        <c:crossAx val="74823635"/>
        <c:auto val="1"/>
        <c:lblAlgn val="ctr"/>
        <c:lblOffset val="100"/>
        <c:noMultiLvlLbl val="0"/>
      </c:catAx>
      <c:valAx>
        <c:axId val="74823635"/>
        <c:scaling>
          <c:orientation val="minMax"/>
        </c:scaling>
        <c:delete val="0"/>
        <c:axPos val="l"/>
        <c:numFmt formatCode="General" sourceLinked="1"/>
        <c:tickLblPos val="none"/>
        <c:spPr>
          <a:ln w="0">
            <a:noFill/>
          </a:ln>
        </c:spPr>
        <c:txPr>
          <a:bodyPr/>
          <a:lstStyle/>
          <a:p>
            <a:pPr>
              <a:defRPr b="0" sz="1800" spc="-1"/>
            </a:pPr>
          </a:p>
        </c:txPr>
        <c:crossAx val="610159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numCache>
            </c:numRef>
          </c:val>
          <c:smooth val="0"/>
        </c:ser>
        <c:hiLowLines>
          <c:spPr>
            <a:ln w="0">
              <a:noFill/>
            </a:ln>
          </c:spPr>
        </c:hiLowLines>
        <c:marker val="1"/>
        <c:axId val="35991622"/>
        <c:axId val="62784479"/>
      </c:lineChart>
      <c:catAx>
        <c:axId val="359916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84479"/>
        <c:crossesAt val="0"/>
        <c:auto val="1"/>
        <c:lblAlgn val="ctr"/>
        <c:lblOffset val="100"/>
        <c:noMultiLvlLbl val="0"/>
      </c:catAx>
      <c:valAx>
        <c:axId val="62784479"/>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99162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6024387"/>
        <c:axId val="57754827"/>
      </c:barChart>
      <c:catAx>
        <c:axId val="16024387"/>
        <c:scaling>
          <c:orientation val="minMax"/>
        </c:scaling>
        <c:delete val="0"/>
        <c:axPos val="b"/>
        <c:numFmt formatCode="General" sourceLinked="1"/>
        <c:tickLblPos val="none"/>
        <c:spPr>
          <a:ln w="0">
            <a:noFill/>
          </a:ln>
        </c:spPr>
        <c:txPr>
          <a:bodyPr/>
          <a:lstStyle/>
          <a:p>
            <a:pPr>
              <a:defRPr b="0" sz="1800" spc="-1"/>
            </a:pPr>
          </a:p>
        </c:txPr>
        <c:crossAx val="57754827"/>
        <c:auto val="1"/>
        <c:lblAlgn val="ctr"/>
        <c:lblOffset val="100"/>
        <c:noMultiLvlLbl val="0"/>
      </c:catAx>
      <c:valAx>
        <c:axId val="57754827"/>
        <c:scaling>
          <c:orientation val="minMax"/>
        </c:scaling>
        <c:delete val="0"/>
        <c:axPos val="l"/>
        <c:numFmt formatCode="General" sourceLinked="1"/>
        <c:tickLblPos val="none"/>
        <c:spPr>
          <a:ln w="0">
            <a:noFill/>
          </a:ln>
        </c:spPr>
        <c:txPr>
          <a:bodyPr/>
          <a:lstStyle/>
          <a:p>
            <a:pPr>
              <a:defRPr b="0" sz="1800" spc="-1"/>
            </a:pPr>
          </a:p>
        </c:txPr>
        <c:crossAx val="1602438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5674464"/>
        <c:axId val="7819114"/>
      </c:barChart>
      <c:catAx>
        <c:axId val="55674464"/>
        <c:scaling>
          <c:orientation val="minMax"/>
        </c:scaling>
        <c:delete val="0"/>
        <c:axPos val="b"/>
        <c:numFmt formatCode="General" sourceLinked="1"/>
        <c:tickLblPos val="none"/>
        <c:spPr>
          <a:ln w="0">
            <a:noFill/>
          </a:ln>
        </c:spPr>
        <c:txPr>
          <a:bodyPr/>
          <a:lstStyle/>
          <a:p>
            <a:pPr>
              <a:defRPr b="0" sz="1800" spc="-1"/>
            </a:pPr>
          </a:p>
        </c:txPr>
        <c:crossAx val="7819114"/>
        <c:auto val="1"/>
        <c:lblAlgn val="ctr"/>
        <c:lblOffset val="100"/>
        <c:noMultiLvlLbl val="0"/>
      </c:catAx>
      <c:valAx>
        <c:axId val="7819114"/>
        <c:scaling>
          <c:orientation val="minMax"/>
        </c:scaling>
        <c:delete val="0"/>
        <c:axPos val="l"/>
        <c:numFmt formatCode="General" sourceLinked="1"/>
        <c:tickLblPos val="none"/>
        <c:spPr>
          <a:ln w="0">
            <a:noFill/>
          </a:ln>
        </c:spPr>
        <c:txPr>
          <a:bodyPr/>
          <a:lstStyle/>
          <a:p>
            <a:pPr>
              <a:defRPr b="0" sz="1800" spc="-1"/>
            </a:pPr>
          </a:p>
        </c:txPr>
        <c:crossAx val="5567446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638162093171666</c:v>
                </c:pt>
                <c:pt idx="1">
                  <c:v>0.000638162093171666</c:v>
                </c:pt>
                <c:pt idx="2">
                  <c:v>0.0146777281429483</c:v>
                </c:pt>
                <c:pt idx="3">
                  <c:v>0.475430759412891</c:v>
                </c:pt>
                <c:pt idx="4">
                  <c:v>0.0108487555839183</c:v>
                </c:pt>
                <c:pt idx="5">
                  <c:v>0.0446713465220166</c:v>
                </c:pt>
                <c:pt idx="6">
                  <c:v>0.0753031269942565</c:v>
                </c:pt>
                <c:pt idx="7">
                  <c:v>0.315890236119974</c:v>
                </c:pt>
                <c:pt idx="8">
                  <c:v>0.00510529674537332</c:v>
                </c:pt>
                <c:pt idx="9">
                  <c:v>0.0542437779195916</c:v>
                </c:pt>
                <c:pt idx="10">
                  <c:v>0.0025526483726866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ugust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August 2016 wurden von den Bauaufsichtsämtern in Thüringen insgesamt 3 708 Baugenehmigungen und Bauanzeigen für Hochbauten gemeldet. Das waren 4,0 Prozent bzw. 14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1 014 Millionen EUR veranschlagt, 30,9 Prozent bzw. 23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0 Prozent der veranschlagten Kosten wurden für den Wohn- und 32,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6 wurde der Bau von insgesamt 5 728 Wohnungen genehmigt. Damit wurden von den Bauherren gegenüber dem Vorjahreszeitraum 2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acht Monaten 2016 wurden 2 071 Wohnungen, die durch Baumaßnahmen an bestehenden Gebäuden entstehen sollen, genehmigt. Davon sind 1 1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595 Wohnungen genehmigt, 1 130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444 Genehmigungen für Wohnungen in neuen Ein- und Zweifamilienhäusern wurden gegenüber dem Vorjahreszeitraum 15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639 Wohnungen genehmigt, ein Plus von 845 Wohnungen gegenüber Januar bis August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0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22 EUR, in neuen Zweifamilienhäusern bei 1 399 EUR und in Mehrfamilienhäusern bei 1 4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ugust 2016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320 390 Quadratmeter zum Bau frei. Damit lag die Nachfrage für den Bau von Nichtwohngebäuden um 5,3 Prozent bzw. 47 Baugenehmigungen unter dem Niveau der ersten acht Monate des Vorjahres. 491 Nichtwohngebäude mit einer Nutzfläche von 266 350 Quadratmeter werden durch Neubau entstehen. Das sind 32 Vorhaben bzw. 6,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25 Millionen EUR. 217 Millionen EUR wurden für neue Nichtwohngebäude veranschlagt, gegenüber den ersten acht Monaten 2015 entspricht das einem Plus von 4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5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3566</v>
      </c>
      <c r="C93" s="88" t="n">
        <v>3393</v>
      </c>
      <c r="D93" s="88" t="n">
        <v>774781</v>
      </c>
      <c r="E93" s="88" t="n">
        <v>1474</v>
      </c>
      <c r="F93" s="88" t="n">
        <v>1491</v>
      </c>
      <c r="G93" s="88" t="n">
        <v>2465</v>
      </c>
      <c r="H93" s="88" t="n">
        <v>2799.9</v>
      </c>
      <c r="I93" s="88" t="n">
        <v>378455</v>
      </c>
      <c r="J93" s="88" t="n">
        <v>523</v>
      </c>
      <c r="K93" s="88" t="n">
        <v>1706</v>
      </c>
      <c r="L93" s="88" t="n">
        <v>2402.2</v>
      </c>
      <c r="M93" s="88" t="n">
        <v>167426</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3708</v>
      </c>
      <c r="C113" s="88" t="n">
        <v>5728</v>
      </c>
      <c r="D113" s="88" t="n">
        <v>1013808</v>
      </c>
      <c r="E113" s="88" t="n">
        <v>1567</v>
      </c>
      <c r="F113" s="88" t="n">
        <v>1901</v>
      </c>
      <c r="G113" s="88" t="n">
        <v>3595</v>
      </c>
      <c r="H113" s="88" t="n">
        <v>3566.6</v>
      </c>
      <c r="I113" s="88" t="n">
        <v>507407</v>
      </c>
      <c r="J113" s="88" t="n">
        <v>491</v>
      </c>
      <c r="K113" s="88" t="n">
        <v>1810</v>
      </c>
      <c r="L113" s="88" t="n">
        <v>2663.6</v>
      </c>
      <c r="M113" s="88" t="n">
        <v>216603</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c r="C122" s="88"/>
      <c r="D122" s="88"/>
      <c r="E122" s="88"/>
      <c r="F122" s="88"/>
      <c r="G122" s="88"/>
      <c r="H122" s="88"/>
      <c r="I122" s="88"/>
      <c r="J122" s="88"/>
      <c r="K122" s="88"/>
      <c r="L122" s="88"/>
      <c r="M122" s="88"/>
    </row>
    <row r="123" customFormat="false" ht="12" hidden="false" customHeight="true" outlineLevel="0" collapsed="false">
      <c r="A123" s="87" t="s">
        <v>213</v>
      </c>
      <c r="B123" s="88"/>
      <c r="C123" s="88"/>
      <c r="D123" s="88"/>
      <c r="E123" s="88"/>
      <c r="F123" s="88"/>
      <c r="G123" s="88"/>
      <c r="H123" s="88"/>
      <c r="I123" s="88"/>
      <c r="J123" s="88"/>
      <c r="K123" s="88"/>
      <c r="L123" s="88"/>
      <c r="M123" s="88"/>
    </row>
    <row r="124" customFormat="false" ht="12" hidden="false" customHeight="true" outlineLevel="0" collapsed="false">
      <c r="A124" s="87" t="s">
        <v>214</v>
      </c>
      <c r="B124" s="88"/>
      <c r="C124" s="88"/>
      <c r="D124" s="88"/>
      <c r="E124" s="88"/>
      <c r="F124" s="88"/>
      <c r="G124" s="88"/>
      <c r="H124" s="88"/>
      <c r="I124" s="88"/>
      <c r="J124" s="88"/>
      <c r="K124" s="88"/>
      <c r="L124" s="88"/>
      <c r="M124" s="88"/>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3.9820527201346</v>
      </c>
      <c r="C130" s="94" t="n">
        <v>68.8181550250516</v>
      </c>
      <c r="D130" s="94" t="n">
        <v>30.8509114188396</v>
      </c>
      <c r="E130" s="94" t="n">
        <v>6.30936227951153</v>
      </c>
      <c r="F130" s="94" t="n">
        <v>27.4983232729712</v>
      </c>
      <c r="G130" s="94" t="n">
        <v>45.841784989858</v>
      </c>
      <c r="H130" s="94" t="n">
        <v>27.3831208257438</v>
      </c>
      <c r="I130" s="94" t="n">
        <v>34.0732715910742</v>
      </c>
      <c r="J130" s="94" t="n">
        <v>-6.11854684512428</v>
      </c>
      <c r="K130" s="94" t="n">
        <v>6.09613130128957</v>
      </c>
      <c r="L130" s="94" t="n">
        <v>10.8816917825327</v>
      </c>
      <c r="M130" s="94" t="n">
        <v>29.3723794392747</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c r="C139" s="94"/>
      <c r="D139" s="94"/>
      <c r="E139" s="94"/>
      <c r="F139" s="94"/>
      <c r="G139" s="94"/>
      <c r="H139" s="94"/>
      <c r="I139" s="94"/>
      <c r="J139" s="94"/>
      <c r="K139" s="94"/>
      <c r="L139" s="94"/>
      <c r="M139" s="94"/>
    </row>
    <row r="140" s="100" customFormat="true" ht="12.75" hidden="false" customHeight="true" outlineLevel="0" collapsed="false">
      <c r="A140" s="87" t="s">
        <v>213</v>
      </c>
      <c r="B140" s="94"/>
      <c r="C140" s="94"/>
      <c r="D140" s="94"/>
      <c r="E140" s="94"/>
      <c r="F140" s="94"/>
      <c r="G140" s="94"/>
      <c r="H140" s="94"/>
      <c r="I140" s="94"/>
      <c r="J140" s="94"/>
      <c r="K140" s="94"/>
      <c r="L140" s="94"/>
      <c r="M140" s="94"/>
    </row>
    <row r="141" s="100" customFormat="true" ht="12.75" hidden="false" customHeight="true" outlineLevel="0" collapsed="false">
      <c r="A141" s="87" t="s">
        <v>214</v>
      </c>
      <c r="B141" s="94"/>
      <c r="C141" s="94"/>
      <c r="D141" s="94"/>
      <c r="E141" s="94"/>
      <c r="F141" s="94"/>
      <c r="G141" s="94"/>
      <c r="H141" s="94"/>
      <c r="I141" s="94"/>
      <c r="J141" s="94"/>
      <c r="K141" s="94"/>
      <c r="L141" s="94"/>
      <c r="M141" s="94"/>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334</v>
      </c>
      <c r="G11" s="122" t="n">
        <v>1045</v>
      </c>
      <c r="H11" s="122" t="n">
        <v>1334</v>
      </c>
      <c r="I11" s="122" t="n">
        <v>1967.6</v>
      </c>
      <c r="J11" s="122" t="n">
        <v>279838</v>
      </c>
    </row>
    <row r="12" s="124" customFormat="true" ht="12.75" hidden="false" customHeight="true" outlineLevel="0" collapsed="false">
      <c r="A12" s="121" t="s">
        <v>222</v>
      </c>
      <c r="B12" s="122" t="s">
        <v>21</v>
      </c>
      <c r="C12" s="122" t="s">
        <v>21</v>
      </c>
      <c r="D12" s="123" t="s">
        <v>21</v>
      </c>
      <c r="E12" s="122" t="s">
        <v>21</v>
      </c>
      <c r="F12" s="122" t="n">
        <v>55</v>
      </c>
      <c r="G12" s="122" t="n">
        <v>68</v>
      </c>
      <c r="H12" s="122" t="n">
        <v>110</v>
      </c>
      <c r="I12" s="122" t="n">
        <v>123.5</v>
      </c>
      <c r="J12" s="122" t="n">
        <v>17280</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164</v>
      </c>
      <c r="G14" s="122" t="n">
        <v>717</v>
      </c>
      <c r="H14" s="122" t="n">
        <v>1639</v>
      </c>
      <c r="I14" s="122" t="n">
        <v>1345</v>
      </c>
      <c r="J14" s="122" t="n">
        <v>192696</v>
      </c>
    </row>
    <row r="15" s="124" customFormat="true" ht="12.75" hidden="false" customHeight="true" outlineLevel="0" collapsed="false">
      <c r="A15" s="121" t="s">
        <v>225</v>
      </c>
      <c r="B15" s="122" t="n">
        <v>52</v>
      </c>
      <c r="C15" s="122" t="n">
        <v>1665</v>
      </c>
      <c r="D15" s="123" t="n">
        <v>1943</v>
      </c>
      <c r="E15" s="122" t="n">
        <v>35260</v>
      </c>
      <c r="F15" s="122" t="n">
        <v>14</v>
      </c>
      <c r="G15" s="122" t="n">
        <v>71</v>
      </c>
      <c r="H15" s="122" t="n">
        <v>512</v>
      </c>
      <c r="I15" s="122" t="n">
        <v>130.4</v>
      </c>
      <c r="J15" s="122" t="n">
        <v>175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2866</v>
      </c>
      <c r="C17" s="126" t="n">
        <v>5507</v>
      </c>
      <c r="D17" s="127" t="n">
        <v>19406</v>
      </c>
      <c r="E17" s="126" t="n">
        <v>688998</v>
      </c>
      <c r="F17" s="126" t="n">
        <v>1567</v>
      </c>
      <c r="G17" s="126" t="n">
        <v>1901</v>
      </c>
      <c r="H17" s="126" t="n">
        <v>3595</v>
      </c>
      <c r="I17" s="126" t="n">
        <v>3566.5</v>
      </c>
      <c r="J17" s="126" t="n">
        <v>507407</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68</v>
      </c>
      <c r="C19" s="122" t="n">
        <v>451</v>
      </c>
      <c r="D19" s="123" t="n">
        <v>1551</v>
      </c>
      <c r="E19" s="122" t="n">
        <v>51252</v>
      </c>
      <c r="F19" s="122" t="n">
        <v>34</v>
      </c>
      <c r="G19" s="122" t="n">
        <v>173</v>
      </c>
      <c r="H19" s="122" t="n">
        <v>343</v>
      </c>
      <c r="I19" s="122" t="n">
        <v>334.4</v>
      </c>
      <c r="J19" s="122" t="n">
        <v>4234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51</v>
      </c>
      <c r="C22" s="122" t="n">
        <v>981</v>
      </c>
      <c r="D22" s="123" t="n">
        <v>1282</v>
      </c>
      <c r="E22" s="122" t="n">
        <v>22815</v>
      </c>
      <c r="F22" s="122" t="n">
        <v>14</v>
      </c>
      <c r="G22" s="122" t="n">
        <v>40</v>
      </c>
      <c r="H22" s="122" t="n">
        <v>325</v>
      </c>
      <c r="I22" s="122" t="n">
        <v>69.9</v>
      </c>
      <c r="J22" s="122" t="n">
        <v>10656</v>
      </c>
    </row>
    <row r="23" s="124" customFormat="true" ht="12.75" hidden="false" customHeight="true" outlineLevel="0" collapsed="false">
      <c r="A23" s="121" t="s">
        <v>231</v>
      </c>
      <c r="B23" s="122" t="n">
        <v>266</v>
      </c>
      <c r="C23" s="122" t="n">
        <v>1708</v>
      </c>
      <c r="D23" s="123" t="n">
        <v>4666</v>
      </c>
      <c r="E23" s="122" t="n">
        <v>205913</v>
      </c>
      <c r="F23" s="122" t="n">
        <v>148</v>
      </c>
      <c r="G23" s="122" t="n">
        <v>595</v>
      </c>
      <c r="H23" s="122" t="n">
        <v>1414</v>
      </c>
      <c r="I23" s="122" t="n">
        <v>1102</v>
      </c>
      <c r="J23" s="122" t="n">
        <v>156481</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07</v>
      </c>
      <c r="C25" s="122" t="n">
        <v>1276</v>
      </c>
      <c r="D25" s="123" t="n">
        <v>3478</v>
      </c>
      <c r="E25" s="122" t="n">
        <v>168839</v>
      </c>
      <c r="F25" s="122" t="n">
        <v>122</v>
      </c>
      <c r="G25" s="122" t="n">
        <v>514</v>
      </c>
      <c r="H25" s="122" t="n">
        <v>1249</v>
      </c>
      <c r="I25" s="122" t="n">
        <v>951.9</v>
      </c>
      <c r="J25" s="122" t="n">
        <v>136551</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57</v>
      </c>
      <c r="C28" s="122" t="n">
        <v>432</v>
      </c>
      <c r="D28" s="123" t="n">
        <v>1183</v>
      </c>
      <c r="E28" s="122" t="s">
        <v>21</v>
      </c>
      <c r="F28" s="122" t="n">
        <v>26</v>
      </c>
      <c r="G28" s="122" t="n">
        <v>81</v>
      </c>
      <c r="H28" s="122" t="n">
        <v>165</v>
      </c>
      <c r="I28" s="122" t="n">
        <v>150.1</v>
      </c>
      <c r="J28" s="122" t="n">
        <v>19930</v>
      </c>
    </row>
    <row r="29" s="124" customFormat="true" ht="12.75" hidden="false" customHeight="true" outlineLevel="0" collapsed="false">
      <c r="A29" s="121" t="s">
        <v>237</v>
      </c>
      <c r="B29" s="122" t="n">
        <v>2531</v>
      </c>
      <c r="C29" s="122" t="n">
        <v>2527</v>
      </c>
      <c r="D29" s="123" t="n">
        <v>12810</v>
      </c>
      <c r="E29" s="122" t="n">
        <v>436835</v>
      </c>
      <c r="F29" s="122" t="n">
        <v>1400</v>
      </c>
      <c r="G29" s="122" t="n">
        <v>1232</v>
      </c>
      <c r="H29" s="122" t="n">
        <v>1772</v>
      </c>
      <c r="I29" s="122" t="n">
        <v>2335.2</v>
      </c>
      <c r="J29" s="122" t="n">
        <v>330604</v>
      </c>
    </row>
    <row r="30" s="124" customFormat="true" ht="12.75" hidden="false" customHeight="true" outlineLevel="0" collapsed="false">
      <c r="A30" s="121" t="s">
        <v>238</v>
      </c>
      <c r="B30" s="122" t="n">
        <v>18</v>
      </c>
      <c r="C30" s="122" t="n">
        <v>291</v>
      </c>
      <c r="D30" s="123" t="n">
        <v>648</v>
      </c>
      <c r="E30" s="122" t="n">
        <v>23435</v>
      </c>
      <c r="F30" s="122" t="n">
        <v>5</v>
      </c>
      <c r="G30" s="122" t="n">
        <v>35</v>
      </c>
      <c r="H30" s="122" t="n">
        <v>84</v>
      </c>
      <c r="I30" s="122" t="n">
        <v>59.4</v>
      </c>
      <c r="J30" s="122" t="n">
        <v>9666</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309</v>
      </c>
      <c r="G33" s="122" t="n">
        <v>1005</v>
      </c>
      <c r="H33" s="122" t="n">
        <v>1309</v>
      </c>
      <c r="I33" s="122" t="n">
        <v>1903.9</v>
      </c>
      <c r="J33" s="122" t="n">
        <v>262285</v>
      </c>
    </row>
    <row r="34" customFormat="false" ht="12" hidden="false" customHeight="true" outlineLevel="0" collapsed="false">
      <c r="A34" s="121" t="s">
        <v>222</v>
      </c>
      <c r="B34" s="122" t="s">
        <v>21</v>
      </c>
      <c r="C34" s="122" t="s">
        <v>21</v>
      </c>
      <c r="D34" s="123" t="s">
        <v>21</v>
      </c>
      <c r="E34" s="122" t="s">
        <v>21</v>
      </c>
      <c r="F34" s="122" t="n">
        <v>75</v>
      </c>
      <c r="G34" s="122" t="n">
        <v>83</v>
      </c>
      <c r="H34" s="122" t="n">
        <v>150</v>
      </c>
      <c r="I34" s="122" t="n">
        <v>154.2</v>
      </c>
      <c r="J34" s="122" t="n">
        <v>21216</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84</v>
      </c>
      <c r="G36" s="122" t="n">
        <v>368</v>
      </c>
      <c r="H36" s="122" t="n">
        <v>794</v>
      </c>
      <c r="I36" s="122" t="n">
        <v>681.3</v>
      </c>
      <c r="J36" s="122" t="n">
        <v>85233</v>
      </c>
    </row>
    <row r="37" customFormat="false" ht="12" hidden="false" customHeight="true" outlineLevel="0" collapsed="false">
      <c r="A37" s="121" t="s">
        <v>225</v>
      </c>
      <c r="B37" s="122" t="n">
        <v>13</v>
      </c>
      <c r="C37" s="122" t="n">
        <v>324</v>
      </c>
      <c r="D37" s="123" t="n">
        <v>361</v>
      </c>
      <c r="E37" s="122" t="n">
        <v>11077</v>
      </c>
      <c r="F37" s="122" t="n">
        <v>6</v>
      </c>
      <c r="G37" s="122" t="n">
        <v>34</v>
      </c>
      <c r="H37" s="122" t="n">
        <v>212</v>
      </c>
      <c r="I37" s="122" t="n">
        <v>60.5</v>
      </c>
      <c r="J37" s="122" t="n">
        <v>972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2677</v>
      </c>
      <c r="C39" s="126" t="n">
        <v>3165</v>
      </c>
      <c r="D39" s="127" t="n">
        <v>14285</v>
      </c>
      <c r="E39" s="126" t="n">
        <v>510048</v>
      </c>
      <c r="F39" s="126" t="n">
        <v>1474</v>
      </c>
      <c r="G39" s="126" t="n">
        <v>1491</v>
      </c>
      <c r="H39" s="126" t="n">
        <v>2465</v>
      </c>
      <c r="I39" s="126" t="n">
        <v>2799.9</v>
      </c>
      <c r="J39" s="126" t="n">
        <v>378455</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64</v>
      </c>
      <c r="C41" s="122" t="n">
        <v>375</v>
      </c>
      <c r="D41" s="123" t="n">
        <v>1367</v>
      </c>
      <c r="E41" s="122" t="n">
        <v>46678</v>
      </c>
      <c r="F41" s="122" t="n">
        <v>32</v>
      </c>
      <c r="G41" s="122" t="n">
        <v>171</v>
      </c>
      <c r="H41" s="122" t="n">
        <v>335</v>
      </c>
      <c r="I41" s="122" t="n">
        <v>315.5</v>
      </c>
      <c r="J41" s="122" t="n">
        <v>39566</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2</v>
      </c>
      <c r="C44" s="122" t="n">
        <v>72</v>
      </c>
      <c r="D44" s="123" t="n">
        <v>101</v>
      </c>
      <c r="E44" s="122" t="n">
        <v>4784</v>
      </c>
      <c r="F44" s="122" t="n">
        <v>1</v>
      </c>
      <c r="G44" s="122" t="n">
        <v>5</v>
      </c>
      <c r="H44" s="122" t="n">
        <v>19</v>
      </c>
      <c r="I44" s="122" t="n">
        <v>5.7</v>
      </c>
      <c r="J44" s="122" t="s">
        <v>21</v>
      </c>
    </row>
    <row r="45" customFormat="false" ht="12" hidden="false" customHeight="true" outlineLevel="0" collapsed="false">
      <c r="A45" s="121" t="s">
        <v>231</v>
      </c>
      <c r="B45" s="122" t="n">
        <v>204</v>
      </c>
      <c r="C45" s="122" t="n">
        <v>830</v>
      </c>
      <c r="D45" s="123" t="n">
        <v>2315</v>
      </c>
      <c r="E45" s="122" t="n">
        <v>110508</v>
      </c>
      <c r="F45" s="122" t="n">
        <v>80</v>
      </c>
      <c r="G45" s="122" t="n">
        <v>298</v>
      </c>
      <c r="H45" s="122" t="n">
        <v>720</v>
      </c>
      <c r="I45" s="122" t="n">
        <v>545</v>
      </c>
      <c r="J45" s="122" t="n">
        <v>71232</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50</v>
      </c>
      <c r="C47" s="122" t="n">
        <v>495</v>
      </c>
      <c r="D47" s="123" t="n">
        <v>1292</v>
      </c>
      <c r="E47" s="122" t="n">
        <v>73928</v>
      </c>
      <c r="F47" s="122" t="n">
        <v>54</v>
      </c>
      <c r="G47" s="122" t="n">
        <v>171</v>
      </c>
      <c r="H47" s="122" t="n">
        <v>433</v>
      </c>
      <c r="I47" s="122" t="n">
        <v>303.2</v>
      </c>
      <c r="J47" s="122" t="n">
        <v>42007</v>
      </c>
    </row>
    <row r="48" customFormat="false" ht="12" hidden="false" customHeight="true" outlineLevel="0" collapsed="false">
      <c r="A48" s="121" t="s">
        <v>234</v>
      </c>
      <c r="B48" s="122" t="n">
        <v>3</v>
      </c>
      <c r="C48" s="122" t="n">
        <v>53</v>
      </c>
      <c r="D48" s="123" t="n">
        <v>188</v>
      </c>
      <c r="E48" s="122" t="n">
        <v>5580</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51</v>
      </c>
      <c r="C50" s="122" t="n">
        <v>282</v>
      </c>
      <c r="D50" s="123" t="n">
        <v>835</v>
      </c>
      <c r="E50" s="122" t="n">
        <v>31000</v>
      </c>
      <c r="F50" s="122" t="n">
        <v>25</v>
      </c>
      <c r="G50" s="122" t="n">
        <v>101</v>
      </c>
      <c r="H50" s="122" t="n">
        <v>239</v>
      </c>
      <c r="I50" s="122" t="n">
        <v>195.2</v>
      </c>
      <c r="J50" s="122" t="s">
        <v>21</v>
      </c>
      <c r="K50" s="130"/>
      <c r="L50" s="131"/>
      <c r="M50" s="131"/>
      <c r="N50" s="131"/>
      <c r="O50" s="131"/>
      <c r="P50" s="131"/>
      <c r="Q50" s="131"/>
      <c r="R50" s="131"/>
    </row>
    <row r="51" customFormat="false" ht="12" hidden="false" customHeight="true" outlineLevel="0" collapsed="false">
      <c r="A51" s="121" t="s">
        <v>237</v>
      </c>
      <c r="B51" s="122" t="n">
        <v>2438</v>
      </c>
      <c r="C51" s="122" t="n">
        <v>2199</v>
      </c>
      <c r="D51" s="123" t="n">
        <v>11763</v>
      </c>
      <c r="E51" s="122" t="n">
        <v>389530</v>
      </c>
      <c r="F51" s="122" t="n">
        <v>1390</v>
      </c>
      <c r="G51" s="122" t="n">
        <v>1176</v>
      </c>
      <c r="H51" s="122" t="n">
        <v>1682</v>
      </c>
      <c r="I51" s="122" t="n">
        <v>2231.7</v>
      </c>
      <c r="J51" s="122" t="n">
        <v>301852</v>
      </c>
    </row>
    <row r="52" customFormat="false" ht="12" hidden="false" customHeight="true" outlineLevel="0" collapsed="false">
      <c r="A52" s="121" t="s">
        <v>238</v>
      </c>
      <c r="B52" s="122" t="n">
        <v>13</v>
      </c>
      <c r="C52" s="122" t="n">
        <v>64</v>
      </c>
      <c r="D52" s="123" t="n">
        <v>106</v>
      </c>
      <c r="E52" s="122" t="n">
        <v>5226</v>
      </c>
      <c r="F52" s="122" t="n">
        <v>3</v>
      </c>
      <c r="G52" s="122" t="n">
        <v>13</v>
      </c>
      <c r="H52" s="122" t="n">
        <v>44</v>
      </c>
      <c r="I52" s="122" t="n">
        <v>17.4</v>
      </c>
      <c r="J52" s="122" t="s">
        <v>21</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3" t="s">
        <v>21</v>
      </c>
      <c r="E55" s="133" t="s">
        <v>21</v>
      </c>
      <c r="F55" s="134" t="n">
        <v>25</v>
      </c>
      <c r="G55" s="134" t="n">
        <v>40</v>
      </c>
      <c r="H55" s="134" t="n">
        <v>25</v>
      </c>
      <c r="I55" s="134" t="n">
        <v>63.6999999999998</v>
      </c>
      <c r="J55" s="134" t="n">
        <v>17553</v>
      </c>
    </row>
    <row r="56" customFormat="false" ht="12" hidden="false" customHeight="true" outlineLevel="0" collapsed="false">
      <c r="A56" s="121" t="s">
        <v>222</v>
      </c>
      <c r="B56" s="133" t="s">
        <v>21</v>
      </c>
      <c r="C56" s="133" t="s">
        <v>21</v>
      </c>
      <c r="D56" s="133" t="s">
        <v>21</v>
      </c>
      <c r="E56" s="133" t="s">
        <v>21</v>
      </c>
      <c r="F56" s="134" t="n">
        <v>-20</v>
      </c>
      <c r="G56" s="134" t="n">
        <v>-15</v>
      </c>
      <c r="H56" s="134" t="n">
        <v>-40</v>
      </c>
      <c r="I56" s="134" t="n">
        <v>-30.7</v>
      </c>
      <c r="J56" s="134" t="n">
        <v>-3936</v>
      </c>
    </row>
    <row r="57" customFormat="false" ht="12" hidden="false" customHeight="true" outlineLevel="0" collapsed="false">
      <c r="A57" s="121" t="s">
        <v>223</v>
      </c>
      <c r="B57" s="133"/>
      <c r="C57" s="133"/>
      <c r="D57" s="133"/>
      <c r="E57" s="133"/>
      <c r="F57" s="134"/>
      <c r="G57" s="134"/>
      <c r="H57" s="134"/>
      <c r="I57" s="134"/>
      <c r="J57" s="134"/>
    </row>
    <row r="58" customFormat="false" ht="12" hidden="false" customHeight="true" outlineLevel="0" collapsed="false">
      <c r="A58" s="121" t="s">
        <v>224</v>
      </c>
      <c r="B58" s="133" t="s">
        <v>21</v>
      </c>
      <c r="C58" s="133" t="s">
        <v>21</v>
      </c>
      <c r="D58" s="133" t="s">
        <v>21</v>
      </c>
      <c r="E58" s="133" t="s">
        <v>21</v>
      </c>
      <c r="F58" s="134" t="n">
        <v>80</v>
      </c>
      <c r="G58" s="134" t="n">
        <v>349</v>
      </c>
      <c r="H58" s="134" t="n">
        <v>845</v>
      </c>
      <c r="I58" s="134" t="n">
        <v>663.7</v>
      </c>
      <c r="J58" s="134" t="n">
        <v>107463</v>
      </c>
    </row>
    <row r="59" customFormat="false" ht="12" hidden="false" customHeight="true" outlineLevel="0" collapsed="false">
      <c r="A59" s="121" t="s">
        <v>225</v>
      </c>
      <c r="B59" s="134" t="n">
        <v>39</v>
      </c>
      <c r="C59" s="134" t="n">
        <v>1341</v>
      </c>
      <c r="D59" s="134" t="n">
        <v>1582</v>
      </c>
      <c r="E59" s="134" t="n">
        <v>24183</v>
      </c>
      <c r="F59" s="134" t="n">
        <v>8</v>
      </c>
      <c r="G59" s="134" t="n">
        <v>37</v>
      </c>
      <c r="H59" s="134" t="n">
        <v>300</v>
      </c>
      <c r="I59" s="134" t="n">
        <v>69.9</v>
      </c>
      <c r="J59" s="134" t="n">
        <v>7872</v>
      </c>
    </row>
    <row r="60" customFormat="false" ht="12" hidden="false" customHeight="true" outlineLevel="0" collapsed="false">
      <c r="A60" s="121"/>
      <c r="B60" s="134"/>
      <c r="C60" s="134"/>
      <c r="D60" s="134"/>
      <c r="E60" s="134"/>
      <c r="F60" s="134"/>
      <c r="G60" s="134"/>
      <c r="H60" s="134"/>
      <c r="I60" s="134"/>
      <c r="J60" s="134"/>
    </row>
    <row r="61" customFormat="false" ht="12" hidden="false" customHeight="true" outlineLevel="0" collapsed="false">
      <c r="A61" s="125" t="s">
        <v>226</v>
      </c>
      <c r="B61" s="135" t="n">
        <v>189</v>
      </c>
      <c r="C61" s="135" t="n">
        <v>2342</v>
      </c>
      <c r="D61" s="135" t="n">
        <v>5121</v>
      </c>
      <c r="E61" s="135" t="n">
        <v>178950</v>
      </c>
      <c r="F61" s="135" t="n">
        <v>93</v>
      </c>
      <c r="G61" s="135" t="n">
        <v>410</v>
      </c>
      <c r="H61" s="135" t="n">
        <v>1130</v>
      </c>
      <c r="I61" s="135" t="n">
        <v>766.6</v>
      </c>
      <c r="J61" s="135" t="n">
        <v>128952</v>
      </c>
    </row>
    <row r="62" customFormat="false" ht="12" hidden="false" customHeight="true" outlineLevel="0" collapsed="false">
      <c r="A62" s="121" t="s">
        <v>227</v>
      </c>
      <c r="B62" s="134"/>
      <c r="C62" s="134"/>
      <c r="D62" s="134"/>
      <c r="E62" s="134"/>
      <c r="F62" s="134"/>
      <c r="G62" s="134"/>
      <c r="H62" s="134"/>
      <c r="I62" s="134"/>
      <c r="J62" s="134"/>
    </row>
    <row r="63" s="100" customFormat="true" ht="12.75" hidden="false" customHeight="true" outlineLevel="0" collapsed="false">
      <c r="A63" s="121" t="s">
        <v>228</v>
      </c>
      <c r="B63" s="134" t="n">
        <v>4</v>
      </c>
      <c r="C63" s="134" t="n">
        <v>76</v>
      </c>
      <c r="D63" s="134" t="n">
        <v>184</v>
      </c>
      <c r="E63" s="134" t="n">
        <v>4574</v>
      </c>
      <c r="F63" s="136" t="n">
        <v>2</v>
      </c>
      <c r="G63" s="134" t="n">
        <v>2</v>
      </c>
      <c r="H63" s="134" t="n">
        <v>8</v>
      </c>
      <c r="I63" s="134" t="n">
        <v>18.9</v>
      </c>
      <c r="J63" s="134" t="n">
        <v>2775</v>
      </c>
    </row>
    <row r="64" customFormat="false" ht="7.9" hidden="false" customHeight="true" outlineLevel="0" collapsed="false">
      <c r="A64" s="121"/>
      <c r="B64" s="134"/>
      <c r="C64" s="134"/>
      <c r="D64" s="134"/>
      <c r="E64" s="134"/>
      <c r="F64" s="134"/>
      <c r="G64" s="134"/>
      <c r="H64" s="134"/>
      <c r="I64" s="134"/>
      <c r="J64" s="134"/>
    </row>
    <row r="65" customFormat="false" ht="12" hidden="false" customHeight="true" outlineLevel="0" collapsed="false">
      <c r="A65" s="121" t="s">
        <v>229</v>
      </c>
      <c r="B65" s="134"/>
      <c r="C65" s="134"/>
      <c r="D65" s="134"/>
      <c r="E65" s="134"/>
      <c r="F65" s="134"/>
      <c r="G65" s="134"/>
      <c r="H65" s="134"/>
      <c r="I65" s="134"/>
      <c r="J65" s="134"/>
    </row>
    <row r="66" customFormat="false" ht="12" hidden="false" customHeight="true" outlineLevel="0" collapsed="false">
      <c r="A66" s="121" t="s">
        <v>230</v>
      </c>
      <c r="B66" s="134" t="n">
        <v>29</v>
      </c>
      <c r="C66" s="134" t="n">
        <v>909</v>
      </c>
      <c r="D66" s="134" t="n">
        <v>1181</v>
      </c>
      <c r="E66" s="134" t="n">
        <v>18031</v>
      </c>
      <c r="F66" s="134" t="n">
        <v>13</v>
      </c>
      <c r="G66" s="134" t="n">
        <v>35</v>
      </c>
      <c r="H66" s="134" t="n">
        <v>306</v>
      </c>
      <c r="I66" s="134" t="n">
        <v>64.2</v>
      </c>
      <c r="J66" s="136" t="s">
        <v>21</v>
      </c>
    </row>
    <row r="67" customFormat="false" ht="12" hidden="false" customHeight="true" outlineLevel="0" collapsed="false">
      <c r="A67" s="121" t="s">
        <v>231</v>
      </c>
      <c r="B67" s="134" t="n">
        <v>62</v>
      </c>
      <c r="C67" s="134" t="n">
        <v>878</v>
      </c>
      <c r="D67" s="134" t="n">
        <v>2351</v>
      </c>
      <c r="E67" s="134" t="n">
        <v>95405</v>
      </c>
      <c r="F67" s="134" t="n">
        <v>68</v>
      </c>
      <c r="G67" s="134" t="n">
        <v>297</v>
      </c>
      <c r="H67" s="134" t="n">
        <v>694</v>
      </c>
      <c r="I67" s="134" t="n">
        <v>557</v>
      </c>
      <c r="J67" s="134" t="n">
        <v>85249</v>
      </c>
    </row>
    <row r="68" customFormat="false" ht="12" hidden="false" customHeight="true" outlineLevel="0" collapsed="false">
      <c r="A68" s="121" t="s">
        <v>232</v>
      </c>
      <c r="B68" s="134"/>
      <c r="C68" s="134"/>
      <c r="D68" s="134"/>
      <c r="E68" s="134"/>
      <c r="F68" s="134"/>
      <c r="G68" s="134"/>
      <c r="H68" s="134"/>
      <c r="I68" s="134"/>
      <c r="J68" s="134"/>
    </row>
    <row r="69" customFormat="false" ht="12" hidden="false" customHeight="true" outlineLevel="0" collapsed="false">
      <c r="A69" s="121" t="s">
        <v>233</v>
      </c>
      <c r="B69" s="134" t="n">
        <v>57</v>
      </c>
      <c r="C69" s="134" t="n">
        <v>781</v>
      </c>
      <c r="D69" s="134" t="n">
        <v>2186</v>
      </c>
      <c r="E69" s="134" t="n">
        <v>94911</v>
      </c>
      <c r="F69" s="134" t="n">
        <v>68</v>
      </c>
      <c r="G69" s="134" t="n">
        <v>343</v>
      </c>
      <c r="H69" s="134" t="n">
        <v>816</v>
      </c>
      <c r="I69" s="134" t="n">
        <v>648.7</v>
      </c>
      <c r="J69" s="134" t="n">
        <v>94544</v>
      </c>
    </row>
    <row r="70" customFormat="false" ht="12" hidden="false" customHeight="true" outlineLevel="0" collapsed="false">
      <c r="A70" s="121" t="s">
        <v>234</v>
      </c>
      <c r="B70" s="134" t="n">
        <v>-1</v>
      </c>
      <c r="C70" s="134" t="n">
        <v>-53</v>
      </c>
      <c r="D70" s="134" t="n">
        <v>-183</v>
      </c>
      <c r="E70" s="136" t="s">
        <v>21</v>
      </c>
      <c r="F70" s="134" t="n">
        <v>-1</v>
      </c>
      <c r="G70" s="134" t="n">
        <v>-25</v>
      </c>
      <c r="H70" s="134" t="n">
        <v>-48</v>
      </c>
      <c r="I70" s="134" t="n">
        <v>-46.7</v>
      </c>
      <c r="J70" s="136" t="s">
        <v>21</v>
      </c>
    </row>
    <row r="71" customFormat="false" ht="12" hidden="false" customHeight="true" outlineLevel="0" collapsed="false">
      <c r="A71" s="121" t="s">
        <v>235</v>
      </c>
      <c r="B71" s="134"/>
      <c r="C71" s="134"/>
      <c r="D71" s="134"/>
      <c r="E71" s="134"/>
      <c r="F71" s="134"/>
      <c r="G71" s="134"/>
      <c r="H71" s="134"/>
      <c r="I71" s="134"/>
      <c r="J71" s="134"/>
    </row>
    <row r="72" customFormat="false" ht="12" hidden="false" customHeight="true" outlineLevel="0" collapsed="false">
      <c r="A72" s="121" t="s">
        <v>236</v>
      </c>
      <c r="B72" s="134" t="n">
        <v>6</v>
      </c>
      <c r="C72" s="134" t="n">
        <v>150</v>
      </c>
      <c r="D72" s="134" t="n">
        <v>348</v>
      </c>
      <c r="E72" s="136" t="s">
        <v>21</v>
      </c>
      <c r="F72" s="134" t="n">
        <v>1</v>
      </c>
      <c r="G72" s="134" t="n">
        <v>-20</v>
      </c>
      <c r="H72" s="134" t="n">
        <v>-74</v>
      </c>
      <c r="I72" s="134" t="n">
        <v>-45.1</v>
      </c>
      <c r="J72" s="136" t="s">
        <v>21</v>
      </c>
    </row>
    <row r="73" customFormat="false" ht="12" hidden="false" customHeight="true" outlineLevel="0" collapsed="false">
      <c r="A73" s="121" t="s">
        <v>237</v>
      </c>
      <c r="B73" s="134" t="n">
        <v>93</v>
      </c>
      <c r="C73" s="134" t="n">
        <v>328</v>
      </c>
      <c r="D73" s="134" t="n">
        <v>1047</v>
      </c>
      <c r="E73" s="134" t="n">
        <v>47305</v>
      </c>
      <c r="F73" s="134" t="n">
        <v>10</v>
      </c>
      <c r="G73" s="134" t="n">
        <v>56</v>
      </c>
      <c r="H73" s="134" t="n">
        <v>90</v>
      </c>
      <c r="I73" s="134" t="n">
        <v>103.5</v>
      </c>
      <c r="J73" s="134" t="n">
        <v>28752</v>
      </c>
    </row>
    <row r="74" customFormat="false" ht="12" hidden="false" customHeight="true" outlineLevel="0" collapsed="false">
      <c r="A74" s="121" t="s">
        <v>238</v>
      </c>
      <c r="B74" s="134" t="n">
        <v>5</v>
      </c>
      <c r="C74" s="134" t="n">
        <v>227</v>
      </c>
      <c r="D74" s="134" t="n">
        <v>542</v>
      </c>
      <c r="E74" s="134" t="n">
        <v>18209</v>
      </c>
      <c r="F74" s="134" t="n">
        <v>2</v>
      </c>
      <c r="G74" s="134" t="n">
        <v>22</v>
      </c>
      <c r="H74" s="134" t="n">
        <v>40</v>
      </c>
      <c r="I74" s="134" t="n">
        <v>42</v>
      </c>
      <c r="J74" s="136" t="s">
        <v>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1</v>
      </c>
      <c r="B1" s="138"/>
      <c r="C1" s="138"/>
      <c r="D1" s="138"/>
      <c r="E1" s="138"/>
      <c r="F1" s="138"/>
      <c r="G1" s="138"/>
      <c r="H1" s="138"/>
      <c r="I1" s="138"/>
      <c r="J1" s="138"/>
      <c r="K1" s="110"/>
      <c r="L1" s="110"/>
      <c r="M1" s="110"/>
      <c r="N1" s="110"/>
      <c r="O1" s="110"/>
    </row>
    <row r="2" customFormat="false" ht="15.6" hidden="false" customHeight="true" outlineLevel="0" collapsed="false">
      <c r="A2" s="111" t="s">
        <v>242</v>
      </c>
      <c r="B2" s="139" t="s">
        <v>182</v>
      </c>
      <c r="C2" s="139"/>
      <c r="D2" s="139"/>
      <c r="E2" s="139"/>
      <c r="F2" s="140" t="s">
        <v>114</v>
      </c>
      <c r="G2" s="140"/>
      <c r="H2" s="140"/>
      <c r="I2" s="140"/>
      <c r="J2" s="140"/>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1" t="s">
        <v>192</v>
      </c>
      <c r="C8" s="141" t="s">
        <v>195</v>
      </c>
      <c r="D8" s="141" t="s">
        <v>192</v>
      </c>
      <c r="E8" s="141" t="s">
        <v>247</v>
      </c>
      <c r="F8" s="141" t="s">
        <v>192</v>
      </c>
      <c r="G8" s="141" t="s">
        <v>194</v>
      </c>
      <c r="H8" s="141" t="s">
        <v>195</v>
      </c>
      <c r="I8" s="141" t="s">
        <v>192</v>
      </c>
      <c r="J8" s="142"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65</v>
      </c>
      <c r="C12" s="122" t="n">
        <v>219.5</v>
      </c>
      <c r="D12" s="123" t="n">
        <v>76</v>
      </c>
      <c r="E12" s="122" t="n">
        <v>37066</v>
      </c>
      <c r="F12" s="122" t="n">
        <v>25</v>
      </c>
      <c r="G12" s="122" t="n">
        <v>82</v>
      </c>
      <c r="H12" s="122" t="n">
        <v>147.9</v>
      </c>
      <c r="I12" s="122" t="s">
        <v>17</v>
      </c>
      <c r="J12" s="122" t="n">
        <v>19398</v>
      </c>
    </row>
    <row r="13" customFormat="false" ht="12" hidden="false" customHeight="true" outlineLevel="0" collapsed="false">
      <c r="A13" s="121" t="s">
        <v>146</v>
      </c>
      <c r="B13" s="122" t="n">
        <v>49</v>
      </c>
      <c r="C13" s="122" t="n">
        <v>202.2</v>
      </c>
      <c r="D13" s="123" t="n">
        <v>1</v>
      </c>
      <c r="E13" s="122" t="n">
        <v>8037</v>
      </c>
      <c r="F13" s="122" t="n">
        <v>36</v>
      </c>
      <c r="G13" s="122" t="n">
        <v>136</v>
      </c>
      <c r="H13" s="122" t="n">
        <v>203.1</v>
      </c>
      <c r="I13" s="122" t="s">
        <v>17</v>
      </c>
      <c r="J13" s="122" t="n">
        <v>7331</v>
      </c>
    </row>
    <row r="14" customFormat="false" ht="12" hidden="false" customHeight="true" outlineLevel="0" collapsed="false">
      <c r="A14" s="121" t="s">
        <v>148</v>
      </c>
      <c r="B14" s="122" t="n">
        <v>542</v>
      </c>
      <c r="C14" s="122" t="n">
        <v>2383.3</v>
      </c>
      <c r="D14" s="123" t="n">
        <v>67</v>
      </c>
      <c r="E14" s="122" t="n">
        <v>178352</v>
      </c>
      <c r="F14" s="122" t="n">
        <v>340</v>
      </c>
      <c r="G14" s="122" t="n">
        <v>1381</v>
      </c>
      <c r="H14" s="122" t="n">
        <v>1977.8</v>
      </c>
      <c r="I14" s="122" t="n">
        <v>34</v>
      </c>
      <c r="J14" s="122" t="n">
        <v>131444</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154</v>
      </c>
      <c r="C16" s="122" t="n">
        <v>1146.3</v>
      </c>
      <c r="D16" s="123" t="n">
        <v>22</v>
      </c>
      <c r="E16" s="122" t="n">
        <v>81381</v>
      </c>
      <c r="F16" s="122" t="n">
        <v>78</v>
      </c>
      <c r="G16" s="122" t="n">
        <v>625</v>
      </c>
      <c r="H16" s="122" t="n">
        <v>890.8</v>
      </c>
      <c r="I16" s="122" t="n">
        <v>2</v>
      </c>
      <c r="J16" s="122" t="n">
        <v>56398</v>
      </c>
    </row>
    <row r="17" customFormat="false" ht="12" hidden="false" customHeight="true" outlineLevel="0" collapsed="false">
      <c r="A17" s="121" t="s">
        <v>250</v>
      </c>
      <c r="B17" s="122" t="n">
        <v>167</v>
      </c>
      <c r="C17" s="122" t="n">
        <v>893.5</v>
      </c>
      <c r="D17" s="123" t="n">
        <v>44</v>
      </c>
      <c r="E17" s="122" t="n">
        <v>64628</v>
      </c>
      <c r="F17" s="122" t="n">
        <v>95</v>
      </c>
      <c r="G17" s="122" t="n">
        <v>583</v>
      </c>
      <c r="H17" s="122" t="n">
        <v>762.2</v>
      </c>
      <c r="I17" s="122" t="n">
        <v>31</v>
      </c>
      <c r="J17" s="122" t="n">
        <v>46237</v>
      </c>
    </row>
    <row r="18" customFormat="false" ht="12" hidden="false" customHeight="true" outlineLevel="0" collapsed="false">
      <c r="A18" s="121" t="s">
        <v>251</v>
      </c>
      <c r="B18" s="122" t="n">
        <v>15</v>
      </c>
      <c r="C18" s="122" t="n">
        <v>32.3</v>
      </c>
      <c r="D18" s="123" t="n">
        <v>4</v>
      </c>
      <c r="E18" s="122" t="n">
        <v>6211</v>
      </c>
      <c r="F18" s="122" t="n">
        <v>5</v>
      </c>
      <c r="G18" s="122" t="n">
        <v>13</v>
      </c>
      <c r="H18" s="122" t="n">
        <v>31.1</v>
      </c>
      <c r="I18" s="122" t="n">
        <v>1</v>
      </c>
      <c r="J18" s="122" t="n">
        <v>4616</v>
      </c>
    </row>
    <row r="19" customFormat="false" ht="12" hidden="false" customHeight="true" outlineLevel="0" collapsed="false">
      <c r="A19" s="121" t="s">
        <v>150</v>
      </c>
      <c r="B19" s="122" t="n">
        <v>172</v>
      </c>
      <c r="C19" s="122" t="n">
        <v>339</v>
      </c>
      <c r="D19" s="123" t="n">
        <v>43</v>
      </c>
      <c r="E19" s="122" t="n">
        <v>87996</v>
      </c>
      <c r="F19" s="122" t="n">
        <v>83</v>
      </c>
      <c r="G19" s="122" t="n">
        <v>181</v>
      </c>
      <c r="H19" s="122" t="n">
        <v>287.1</v>
      </c>
      <c r="I19" s="122" t="s">
        <v>17</v>
      </c>
      <c r="J19" s="122" t="n">
        <v>48229</v>
      </c>
    </row>
    <row r="20" customFormat="false" ht="20.45" hidden="false" customHeight="true" outlineLevel="0" collapsed="false">
      <c r="A20" s="125" t="s">
        <v>252</v>
      </c>
      <c r="B20" s="126" t="n">
        <v>842</v>
      </c>
      <c r="C20" s="126" t="n">
        <v>3203.9</v>
      </c>
      <c r="D20" s="127" t="n">
        <v>221</v>
      </c>
      <c r="E20" s="126" t="n">
        <v>324810</v>
      </c>
      <c r="F20" s="126" t="n">
        <v>491</v>
      </c>
      <c r="G20" s="126" t="n">
        <v>1808</v>
      </c>
      <c r="H20" s="126" t="n">
        <v>2663.5</v>
      </c>
      <c r="I20" s="126" t="n">
        <v>62</v>
      </c>
      <c r="J20" s="126" t="n">
        <v>216603</v>
      </c>
    </row>
    <row r="21" customFormat="false" ht="12" hidden="false" customHeight="true" outlineLevel="0" collapsed="false">
      <c r="A21" s="121" t="s">
        <v>253</v>
      </c>
      <c r="B21" s="122" t="n">
        <v>99</v>
      </c>
      <c r="C21" s="122" t="n">
        <v>170</v>
      </c>
      <c r="D21" s="123" t="n">
        <v>23</v>
      </c>
      <c r="E21" s="122" t="n">
        <v>51075</v>
      </c>
      <c r="F21" s="122" t="n">
        <v>39</v>
      </c>
      <c r="G21" s="122" t="n">
        <v>73</v>
      </c>
      <c r="H21" s="122" t="n">
        <v>122.6</v>
      </c>
      <c r="I21" s="122" t="s">
        <v>17</v>
      </c>
      <c r="J21" s="122" t="n">
        <v>20673</v>
      </c>
    </row>
    <row r="22" customFormat="false" ht="12" hidden="false" customHeight="true" outlineLevel="0" collapsed="false">
      <c r="A22" s="121" t="s">
        <v>254</v>
      </c>
      <c r="B22" s="122" t="n">
        <v>395</v>
      </c>
      <c r="C22" s="122" t="n">
        <v>2634.3</v>
      </c>
      <c r="D22" s="123" t="n">
        <v>40</v>
      </c>
      <c r="E22" s="122" t="n">
        <v>209546</v>
      </c>
      <c r="F22" s="122" t="n">
        <v>243</v>
      </c>
      <c r="G22" s="122" t="n">
        <v>1534</v>
      </c>
      <c r="H22" s="122" t="n">
        <v>2149.6</v>
      </c>
      <c r="I22" s="122" t="n">
        <v>23</v>
      </c>
      <c r="J22" s="122" t="n">
        <v>150547</v>
      </c>
    </row>
    <row r="23" customFormat="false" ht="12" hidden="false" customHeight="true" outlineLevel="0" collapsed="false">
      <c r="A23" s="143" t="s">
        <v>255</v>
      </c>
      <c r="B23" s="122"/>
      <c r="C23" s="122"/>
      <c r="D23" s="122"/>
      <c r="E23" s="122"/>
      <c r="F23" s="122"/>
      <c r="G23" s="122"/>
      <c r="H23" s="122"/>
      <c r="I23" s="122"/>
      <c r="J23" s="122"/>
    </row>
    <row r="24" customFormat="false" ht="12" hidden="false" customHeight="true" outlineLevel="0" collapsed="false">
      <c r="A24" s="121" t="s">
        <v>256</v>
      </c>
      <c r="B24" s="122" t="n">
        <v>19</v>
      </c>
      <c r="C24" s="122" t="n">
        <v>128.3</v>
      </c>
      <c r="D24" s="122" t="n">
        <v>4</v>
      </c>
      <c r="E24" s="122" t="n">
        <v>21803</v>
      </c>
      <c r="F24" s="122" t="n">
        <v>12</v>
      </c>
      <c r="G24" s="122" t="n">
        <v>75</v>
      </c>
      <c r="H24" s="122" t="n">
        <v>119.2</v>
      </c>
      <c r="I24" s="122" t="s">
        <v>17</v>
      </c>
      <c r="J24" s="122" t="n">
        <v>14475</v>
      </c>
      <c r="K24" s="122"/>
    </row>
    <row r="25" customFormat="false" ht="12" hidden="false" customHeight="true" outlineLevel="0" collapsed="false">
      <c r="A25" s="121" t="s">
        <v>257</v>
      </c>
      <c r="B25" s="122" t="n">
        <v>5</v>
      </c>
      <c r="C25" s="122" t="n">
        <v>58.1</v>
      </c>
      <c r="D25" s="122" t="n">
        <v>21</v>
      </c>
      <c r="E25" s="122" t="n">
        <v>6786</v>
      </c>
      <c r="F25" s="122" t="n">
        <v>3</v>
      </c>
      <c r="G25" s="122" t="n">
        <v>44</v>
      </c>
      <c r="H25" s="122" t="n">
        <v>52.4</v>
      </c>
      <c r="I25" s="122" t="n">
        <v>21</v>
      </c>
      <c r="J25" s="122" t="n">
        <v>6136</v>
      </c>
      <c r="K25" s="122"/>
    </row>
    <row r="26" customFormat="false" ht="12" hidden="false" customHeight="true" outlineLevel="0" collapsed="false">
      <c r="A26" s="121" t="s">
        <v>258</v>
      </c>
      <c r="B26" s="122" t="n">
        <v>38</v>
      </c>
      <c r="C26" s="122" t="n">
        <v>224.4</v>
      </c>
      <c r="D26" s="122" t="s">
        <v>17</v>
      </c>
      <c r="E26" s="122" t="n">
        <v>9400</v>
      </c>
      <c r="F26" s="122" t="n">
        <v>34</v>
      </c>
      <c r="G26" s="122" t="n">
        <v>148</v>
      </c>
      <c r="H26" s="122" t="n">
        <v>216.3</v>
      </c>
      <c r="I26" s="122" t="s">
        <v>17</v>
      </c>
      <c r="J26" s="122" t="n">
        <v>8627</v>
      </c>
      <c r="K26" s="122"/>
    </row>
    <row r="27" customFormat="false" ht="12" hidden="false" customHeight="true" outlineLevel="0" collapsed="false">
      <c r="A27" s="121" t="s">
        <v>259</v>
      </c>
      <c r="B27" s="122" t="n">
        <v>171</v>
      </c>
      <c r="C27" s="122" t="n">
        <v>1416.3</v>
      </c>
      <c r="D27" s="122" t="n">
        <v>6</v>
      </c>
      <c r="E27" s="122" t="n">
        <v>96013</v>
      </c>
      <c r="F27" s="122" t="n">
        <v>99</v>
      </c>
      <c r="G27" s="122" t="n">
        <v>788</v>
      </c>
      <c r="H27" s="122" t="n">
        <v>1067.2</v>
      </c>
      <c r="I27" s="122" t="n">
        <v>1</v>
      </c>
      <c r="J27" s="122" t="n">
        <v>65960</v>
      </c>
      <c r="K27" s="122"/>
    </row>
    <row r="28" customFormat="false" ht="12" hidden="false" customHeight="true" outlineLevel="0" collapsed="false">
      <c r="A28" s="121" t="s">
        <v>260</v>
      </c>
    </row>
    <row r="29" customFormat="false" ht="12" hidden="false" customHeight="true" outlineLevel="0" collapsed="false">
      <c r="A29" s="121" t="s">
        <v>261</v>
      </c>
      <c r="B29" s="122" t="n">
        <v>162</v>
      </c>
      <c r="C29" s="122" t="n">
        <v>807.1</v>
      </c>
      <c r="D29" s="122" t="n">
        <v>9</v>
      </c>
      <c r="E29" s="122" t="n">
        <v>75544</v>
      </c>
      <c r="F29" s="122" t="n">
        <v>95</v>
      </c>
      <c r="G29" s="122" t="n">
        <v>479</v>
      </c>
      <c r="H29" s="122" t="n">
        <v>694.5</v>
      </c>
      <c r="I29" s="122" t="n">
        <v>1</v>
      </c>
      <c r="J29" s="122" t="n">
        <v>55349</v>
      </c>
      <c r="K29" s="122"/>
    </row>
    <row r="30" customFormat="false" ht="12" hidden="false" customHeight="true" outlineLevel="0" collapsed="false">
      <c r="A30" s="121" t="s">
        <v>262</v>
      </c>
      <c r="B30" s="122" t="n">
        <v>312</v>
      </c>
      <c r="C30" s="122" t="n">
        <v>248.8</v>
      </c>
      <c r="D30" s="122" t="n">
        <v>118</v>
      </c>
      <c r="E30" s="122" t="n">
        <v>27568</v>
      </c>
      <c r="F30" s="122" t="n">
        <v>194</v>
      </c>
      <c r="G30" s="122" t="n">
        <v>120</v>
      </c>
      <c r="H30" s="122" t="n">
        <v>258.8</v>
      </c>
      <c r="I30" s="122" t="n">
        <v>11</v>
      </c>
      <c r="J30" s="122" t="n">
        <v>15292</v>
      </c>
      <c r="K30" s="122"/>
    </row>
    <row r="31" customFormat="false" ht="12" hidden="false" customHeight="true" outlineLevel="0" collapsed="false">
      <c r="A31" s="121" t="s">
        <v>263</v>
      </c>
      <c r="B31" s="122" t="n">
        <v>36</v>
      </c>
      <c r="C31" s="122" t="n">
        <v>150.9</v>
      </c>
      <c r="D31" s="122" t="n">
        <v>40</v>
      </c>
      <c r="E31" s="122" t="n">
        <v>36621</v>
      </c>
      <c r="F31" s="122" t="n">
        <v>15</v>
      </c>
      <c r="G31" s="122" t="n">
        <v>83</v>
      </c>
      <c r="H31" s="122" t="n">
        <v>132.5</v>
      </c>
      <c r="I31" s="122" t="n">
        <v>28</v>
      </c>
      <c r="J31" s="122" t="n">
        <v>30091</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23</v>
      </c>
      <c r="C34" s="122" t="n">
        <v>138.4</v>
      </c>
      <c r="D34" s="122" t="n">
        <v>79</v>
      </c>
      <c r="E34" s="122" t="n">
        <v>25237</v>
      </c>
      <c r="F34" s="122" t="n">
        <v>8</v>
      </c>
      <c r="G34" s="122" t="n">
        <v>62</v>
      </c>
      <c r="H34" s="122" t="n">
        <v>123.4</v>
      </c>
      <c r="I34" s="122" t="n">
        <v>28</v>
      </c>
      <c r="J34" s="122" t="n">
        <v>15094</v>
      </c>
    </row>
    <row r="35" customFormat="false" ht="12" hidden="false" customHeight="true" outlineLevel="0" collapsed="false">
      <c r="A35" s="121" t="s">
        <v>144</v>
      </c>
      <c r="B35" s="122" t="n">
        <v>74</v>
      </c>
      <c r="C35" s="122" t="n">
        <v>156.8</v>
      </c>
      <c r="D35" s="123" t="n">
        <v>40</v>
      </c>
      <c r="E35" s="122" t="n">
        <v>22048</v>
      </c>
      <c r="F35" s="122" t="n">
        <v>32</v>
      </c>
      <c r="G35" s="122" t="n">
        <v>63</v>
      </c>
      <c r="H35" s="122" t="n">
        <v>121</v>
      </c>
      <c r="I35" s="122" t="n">
        <v>5</v>
      </c>
      <c r="J35" s="122" t="n">
        <v>13162</v>
      </c>
    </row>
    <row r="36" customFormat="false" ht="12" hidden="false" customHeight="true" outlineLevel="0" collapsed="false">
      <c r="A36" s="121" t="s">
        <v>146</v>
      </c>
      <c r="B36" s="122" t="n">
        <v>77</v>
      </c>
      <c r="C36" s="122" t="n">
        <v>346.9</v>
      </c>
      <c r="D36" s="123" t="n">
        <v>6</v>
      </c>
      <c r="E36" s="122" t="n">
        <v>12301</v>
      </c>
      <c r="F36" s="122" t="n">
        <v>52</v>
      </c>
      <c r="G36" s="122" t="n">
        <v>257</v>
      </c>
      <c r="H36" s="122" t="n">
        <v>341.7</v>
      </c>
      <c r="I36" s="122" t="s">
        <v>17</v>
      </c>
      <c r="J36" s="122" t="n">
        <v>9639</v>
      </c>
    </row>
    <row r="37" customFormat="false" ht="12" hidden="false" customHeight="true" outlineLevel="0" collapsed="false">
      <c r="A37" s="121" t="s">
        <v>148</v>
      </c>
      <c r="B37" s="122" t="n">
        <v>559</v>
      </c>
      <c r="C37" s="122" t="n">
        <v>1975.4</v>
      </c>
      <c r="D37" s="123" t="n">
        <v>96</v>
      </c>
      <c r="E37" s="122" t="n">
        <v>132977</v>
      </c>
      <c r="F37" s="122" t="n">
        <v>347</v>
      </c>
      <c r="G37" s="122" t="n">
        <v>1155</v>
      </c>
      <c r="H37" s="122" t="n">
        <v>1517.4</v>
      </c>
      <c r="I37" s="122" t="n">
        <v>29</v>
      </c>
      <c r="J37" s="122" t="n">
        <v>85303</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20</v>
      </c>
      <c r="C39" s="122" t="n">
        <v>755</v>
      </c>
      <c r="D39" s="123" t="n">
        <v>12</v>
      </c>
      <c r="E39" s="122" t="n">
        <v>53023</v>
      </c>
      <c r="F39" s="122" t="n">
        <v>63</v>
      </c>
      <c r="G39" s="122" t="n">
        <v>554</v>
      </c>
      <c r="H39" s="122" t="n">
        <v>585.5</v>
      </c>
      <c r="I39" s="122" t="n">
        <v>1</v>
      </c>
      <c r="J39" s="122" t="n">
        <v>37974</v>
      </c>
    </row>
    <row r="40" customFormat="false" ht="12" hidden="false" customHeight="true" outlineLevel="0" collapsed="false">
      <c r="A40" s="121" t="s">
        <v>250</v>
      </c>
      <c r="B40" s="122" t="n">
        <v>201</v>
      </c>
      <c r="C40" s="122" t="n">
        <v>1010.9</v>
      </c>
      <c r="D40" s="123" t="n">
        <v>75</v>
      </c>
      <c r="E40" s="122" t="n">
        <v>62762</v>
      </c>
      <c r="F40" s="122" t="n">
        <v>116</v>
      </c>
      <c r="G40" s="122" t="n">
        <v>521</v>
      </c>
      <c r="H40" s="122" t="n">
        <v>755.8</v>
      </c>
      <c r="I40" s="122" t="n">
        <v>28</v>
      </c>
      <c r="J40" s="122" t="n">
        <v>38334</v>
      </c>
    </row>
    <row r="41" customFormat="false" ht="12" hidden="false" customHeight="true" outlineLevel="0" collapsed="false">
      <c r="A41" s="121" t="s">
        <v>251</v>
      </c>
      <c r="B41" s="122" t="n">
        <v>30</v>
      </c>
      <c r="C41" s="122" t="n">
        <v>31.1</v>
      </c>
      <c r="D41" s="144" t="n">
        <v>-4</v>
      </c>
      <c r="E41" s="122" t="n">
        <v>7352</v>
      </c>
      <c r="F41" s="122" t="n">
        <v>4</v>
      </c>
      <c r="G41" s="122" t="n">
        <v>8</v>
      </c>
      <c r="H41" s="122" t="n">
        <v>11.6</v>
      </c>
      <c r="I41" s="122" t="s">
        <v>17</v>
      </c>
      <c r="J41" s="122" t="n">
        <v>1973</v>
      </c>
    </row>
    <row r="42" customFormat="false" ht="12" hidden="false" customHeight="true" outlineLevel="0" collapsed="false">
      <c r="A42" s="121" t="s">
        <v>150</v>
      </c>
      <c r="B42" s="122" t="n">
        <v>154</v>
      </c>
      <c r="C42" s="122" t="n">
        <v>372.3</v>
      </c>
      <c r="D42" s="123" t="n">
        <v>6</v>
      </c>
      <c r="E42" s="122" t="n">
        <v>71546</v>
      </c>
      <c r="F42" s="122" t="n">
        <v>82</v>
      </c>
      <c r="G42" s="122" t="n">
        <v>168</v>
      </c>
      <c r="H42" s="122" t="n">
        <v>295.1</v>
      </c>
      <c r="I42" s="122" t="n">
        <v>1</v>
      </c>
      <c r="J42" s="122" t="n">
        <v>43604</v>
      </c>
    </row>
    <row r="43" customFormat="false" ht="21" hidden="false" customHeight="true" outlineLevel="0" collapsed="false">
      <c r="A43" s="125" t="s">
        <v>252</v>
      </c>
      <c r="B43" s="126" t="n">
        <v>887</v>
      </c>
      <c r="C43" s="126" t="n">
        <v>2989.8</v>
      </c>
      <c r="D43" s="127" t="n">
        <v>227</v>
      </c>
      <c r="E43" s="126" t="n">
        <v>264109</v>
      </c>
      <c r="F43" s="126" t="n">
        <v>521</v>
      </c>
      <c r="G43" s="126" t="n">
        <v>1705</v>
      </c>
      <c r="H43" s="126" t="n">
        <v>2398.5</v>
      </c>
      <c r="I43" s="126" t="n">
        <v>63</v>
      </c>
      <c r="J43" s="126" t="n">
        <v>166802</v>
      </c>
    </row>
    <row r="44" customFormat="false" ht="12" hidden="false" customHeight="true" outlineLevel="0" collapsed="false">
      <c r="A44" s="121" t="s">
        <v>253</v>
      </c>
      <c r="B44" s="122" t="n">
        <v>75</v>
      </c>
      <c r="C44" s="122" t="n">
        <v>239.5</v>
      </c>
      <c r="D44" s="123" t="n">
        <v>3</v>
      </c>
      <c r="E44" s="122" t="n">
        <v>62851</v>
      </c>
      <c r="F44" s="122" t="n">
        <v>33</v>
      </c>
      <c r="G44" s="122" t="n">
        <v>105</v>
      </c>
      <c r="H44" s="122" t="n">
        <v>164.6</v>
      </c>
      <c r="I44" s="122" t="s">
        <v>17</v>
      </c>
      <c r="J44" s="122" t="n">
        <v>37499</v>
      </c>
    </row>
    <row r="45" customFormat="false" ht="12" hidden="false" customHeight="true" outlineLevel="0" collapsed="false">
      <c r="A45" s="121" t="s">
        <v>254</v>
      </c>
      <c r="B45" s="122" t="n">
        <v>430</v>
      </c>
      <c r="C45" s="122" t="n">
        <v>2271.4</v>
      </c>
      <c r="D45" s="123" t="n">
        <v>122</v>
      </c>
      <c r="E45" s="122" t="n">
        <v>155928</v>
      </c>
      <c r="F45" s="122" t="n">
        <v>248</v>
      </c>
      <c r="G45" s="122" t="n">
        <v>1384</v>
      </c>
      <c r="H45" s="122" t="n">
        <v>1809.1</v>
      </c>
      <c r="I45" s="122" t="n">
        <v>38</v>
      </c>
      <c r="J45" s="122" t="n">
        <v>102579</v>
      </c>
    </row>
    <row r="46" customFormat="false" ht="12" hidden="false" customHeight="true" outlineLevel="0" collapsed="false">
      <c r="A46" s="143" t="s">
        <v>255</v>
      </c>
      <c r="B46" s="122"/>
      <c r="C46" s="122"/>
      <c r="D46" s="122"/>
      <c r="E46" s="122"/>
      <c r="F46" s="122"/>
      <c r="G46" s="122"/>
      <c r="H46" s="122"/>
      <c r="I46" s="122"/>
      <c r="J46" s="122"/>
    </row>
    <row r="47" customFormat="false" ht="12" hidden="false" customHeight="true" outlineLevel="0" collapsed="false">
      <c r="A47" s="121" t="s">
        <v>256</v>
      </c>
      <c r="B47" s="122" t="n">
        <v>10</v>
      </c>
      <c r="C47" s="122" t="n">
        <v>63.4</v>
      </c>
      <c r="D47" s="122" t="n">
        <v>23</v>
      </c>
      <c r="E47" s="122" t="n">
        <v>7091</v>
      </c>
      <c r="F47" s="122" t="n">
        <v>4</v>
      </c>
      <c r="G47" s="122" t="n">
        <v>22</v>
      </c>
      <c r="H47" s="122" t="n">
        <v>59</v>
      </c>
      <c r="I47" s="122" t="n">
        <v>5</v>
      </c>
      <c r="J47" s="122" t="n">
        <v>3812</v>
      </c>
      <c r="K47" s="122"/>
    </row>
    <row r="48" customFormat="false" ht="12" hidden="false" customHeight="true" outlineLevel="0" collapsed="false">
      <c r="A48" s="121" t="s">
        <v>257</v>
      </c>
      <c r="B48" s="122" t="n">
        <v>1</v>
      </c>
      <c r="C48" s="122" t="n">
        <v>0.1</v>
      </c>
      <c r="D48" s="122" t="s">
        <v>17</v>
      </c>
      <c r="E48" s="122" t="s">
        <v>21</v>
      </c>
      <c r="F48" s="122" t="s">
        <v>17</v>
      </c>
      <c r="G48" s="122" t="s">
        <v>17</v>
      </c>
      <c r="H48" s="122" t="s">
        <v>17</v>
      </c>
      <c r="I48" s="122" t="s">
        <v>17</v>
      </c>
      <c r="J48" s="122" t="s">
        <v>17</v>
      </c>
      <c r="K48" s="122"/>
    </row>
    <row r="49" customFormat="false" ht="12" hidden="false" customHeight="true" outlineLevel="0" collapsed="false">
      <c r="A49" s="121" t="s">
        <v>258</v>
      </c>
      <c r="B49" s="122" t="n">
        <v>63</v>
      </c>
      <c r="C49" s="122" t="n">
        <v>369.7</v>
      </c>
      <c r="D49" s="122" t="s">
        <v>17</v>
      </c>
      <c r="E49" s="122" t="s">
        <v>21</v>
      </c>
      <c r="F49" s="122" t="n">
        <v>54</v>
      </c>
      <c r="G49" s="122" t="n">
        <v>264</v>
      </c>
      <c r="H49" s="122" t="n">
        <v>354.2</v>
      </c>
      <c r="I49" s="122" t="s">
        <v>17</v>
      </c>
      <c r="J49" s="122" t="n">
        <v>9868</v>
      </c>
      <c r="K49" s="122"/>
    </row>
    <row r="50" customFormat="false" ht="12" hidden="false" customHeight="true" outlineLevel="0" collapsed="false">
      <c r="A50" s="121" t="s">
        <v>259</v>
      </c>
      <c r="B50" s="122" t="n">
        <v>142</v>
      </c>
      <c r="C50" s="122" t="n">
        <v>1058.5</v>
      </c>
      <c r="D50" s="122" t="n">
        <v>4</v>
      </c>
      <c r="E50" s="122" t="n">
        <v>60263</v>
      </c>
      <c r="F50" s="122" t="n">
        <v>92</v>
      </c>
      <c r="G50" s="122" t="n">
        <v>696</v>
      </c>
      <c r="H50" s="122" t="n">
        <v>788.3</v>
      </c>
      <c r="I50" s="122" t="n">
        <v>3</v>
      </c>
      <c r="J50" s="122" t="n">
        <v>41957</v>
      </c>
      <c r="K50" s="122"/>
    </row>
    <row r="51" customFormat="false" ht="12" hidden="false" customHeight="true" outlineLevel="0" collapsed="false">
      <c r="A51" s="121" t="s">
        <v>260</v>
      </c>
    </row>
    <row r="52" customFormat="false" ht="12" hidden="false" customHeight="true" outlineLevel="0" collapsed="false">
      <c r="A52" s="121" t="s">
        <v>261</v>
      </c>
      <c r="B52" s="122" t="n">
        <v>214</v>
      </c>
      <c r="C52" s="122" t="n">
        <v>779.7</v>
      </c>
      <c r="D52" s="122" t="n">
        <v>95</v>
      </c>
      <c r="E52" s="122" t="n">
        <v>76860</v>
      </c>
      <c r="F52" s="122" t="n">
        <v>98</v>
      </c>
      <c r="G52" s="122" t="n">
        <v>402</v>
      </c>
      <c r="H52" s="122" t="n">
        <v>607.5</v>
      </c>
      <c r="I52" s="122" t="n">
        <v>30</v>
      </c>
      <c r="J52" s="122" t="n">
        <v>46942</v>
      </c>
      <c r="K52" s="122"/>
    </row>
    <row r="53" customFormat="false" ht="12" hidden="false" customHeight="true" outlineLevel="0" collapsed="false">
      <c r="A53" s="121" t="s">
        <v>262</v>
      </c>
      <c r="B53" s="122" t="n">
        <v>351</v>
      </c>
      <c r="C53" s="122" t="n">
        <v>364.8</v>
      </c>
      <c r="D53" s="122" t="n">
        <v>51</v>
      </c>
      <c r="E53" s="122" t="n">
        <v>27965</v>
      </c>
      <c r="F53" s="122" t="n">
        <v>225</v>
      </c>
      <c r="G53" s="122" t="n">
        <v>168</v>
      </c>
      <c r="H53" s="122" t="n">
        <v>342.7</v>
      </c>
      <c r="I53" s="122" t="n">
        <v>2</v>
      </c>
      <c r="J53" s="122" t="n">
        <v>16759</v>
      </c>
      <c r="K53" s="122"/>
    </row>
    <row r="54" customFormat="false" ht="12" hidden="false" customHeight="true" outlineLevel="0" collapsed="false">
      <c r="A54" s="121" t="s">
        <v>263</v>
      </c>
      <c r="B54" s="122" t="n">
        <v>31</v>
      </c>
      <c r="C54" s="122" t="n">
        <v>114</v>
      </c>
      <c r="D54" s="122" t="n">
        <v>51</v>
      </c>
      <c r="E54" s="122" t="n">
        <v>17365</v>
      </c>
      <c r="F54" s="122" t="n">
        <v>15</v>
      </c>
      <c r="G54" s="122" t="n">
        <v>47</v>
      </c>
      <c r="H54" s="122" t="n">
        <v>82.2</v>
      </c>
      <c r="I54" s="122" t="n">
        <v>23</v>
      </c>
      <c r="J54" s="122" t="n">
        <v>9965</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9</v>
      </c>
      <c r="C57" s="122" t="n">
        <f aca="false">IF(C11-C34=0,"-",C11-C34)</f>
        <v>-78.5</v>
      </c>
      <c r="D57" s="122" t="n">
        <f aca="false">IF(D34="-",D11)</f>
        <v>0</v>
      </c>
      <c r="E57" s="122" t="n">
        <f aca="false">IF(E11-E34=0,"-",E11-E34)</f>
        <v>-11878</v>
      </c>
      <c r="F57" s="122" t="n">
        <f aca="false">IF(F11-F34=0,"-",F11-F34)</f>
        <v>-1</v>
      </c>
      <c r="G57" s="122" t="n">
        <f aca="false">IF(G11-G34=0,"-",G11-G34)</f>
        <v>-35</v>
      </c>
      <c r="H57" s="122" t="n">
        <f aca="false">IF(H11-H34=0,"-",H11-H34)</f>
        <v>-75.8</v>
      </c>
      <c r="I57" s="122" t="n">
        <f aca="false">IF(I34="-",I11)</f>
        <v>0</v>
      </c>
      <c r="J57" s="122" t="n">
        <f aca="false">IF(J11-J34=0,"-",J11-J34)</f>
        <v>-4893</v>
      </c>
    </row>
    <row r="58" customFormat="false" ht="11.25" hidden="true" customHeight="false" outlineLevel="0" collapsed="false">
      <c r="A58" s="121" t="s">
        <v>144</v>
      </c>
      <c r="B58" s="122" t="n">
        <f aca="false">IF(B12-B35=0,"-",B12-B35)</f>
        <v>-9</v>
      </c>
      <c r="C58" s="122" t="n">
        <f aca="false">IF(C12-C35=0,"-",C12-C35)</f>
        <v>62.7</v>
      </c>
      <c r="D58" s="122" t="n">
        <f aca="false">IF(D12-D35=0,"-",D12-D35)</f>
        <v>36</v>
      </c>
      <c r="E58" s="122" t="n">
        <f aca="false">IF(E12-E35=0,"-",E12-E35)</f>
        <v>15018</v>
      </c>
      <c r="F58" s="122" t="n">
        <f aca="false">IF(F12-F35=0,"-",F12-F35)</f>
        <v>-7</v>
      </c>
      <c r="G58" s="122" t="n">
        <f aca="false">IF(G12-G35=0,"-",G12-G35)</f>
        <v>19</v>
      </c>
      <c r="H58" s="122" t="n">
        <f aca="false">IF(H12-H35=0,"-",H12-H35)</f>
        <v>26.9</v>
      </c>
      <c r="I58" s="122" t="str">
        <f aca="false">IF(I12="-",I12)</f>
        <v>-</v>
      </c>
      <c r="J58" s="122" t="n">
        <f aca="false">IF(J12-J35=0,"-",J12-J35)</f>
        <v>6236</v>
      </c>
    </row>
    <row r="59" customFormat="false" ht="11.25" hidden="true" customHeight="false" outlineLevel="0" collapsed="false">
      <c r="A59" s="121" t="s">
        <v>146</v>
      </c>
      <c r="B59" s="122" t="n">
        <f aca="false">IF(B13-B36=0,"-",B13-B36)</f>
        <v>-28</v>
      </c>
      <c r="C59" s="122" t="n">
        <f aca="false">IF(C13-C36=0,"-",C13-C36)</f>
        <v>-144.7</v>
      </c>
      <c r="D59" s="122" t="n">
        <f aca="false">IF(D13="-",D36)</f>
        <v>0</v>
      </c>
      <c r="E59" s="122" t="n">
        <f aca="false">IF(E13-E36=0,"-",E13-E36)</f>
        <v>-4264</v>
      </c>
      <c r="F59" s="122" t="n">
        <f aca="false">IF(F13-F36=0,"-",F13-F36)</f>
        <v>-16</v>
      </c>
      <c r="G59" s="122" t="n">
        <f aca="false">IF(G13-G36=0,"-",G13-G36)</f>
        <v>-121</v>
      </c>
      <c r="H59" s="122" t="n">
        <f aca="false">IF(H13-H36=0,"-",H13-H36)</f>
        <v>-138.6</v>
      </c>
      <c r="I59" s="122" t="str">
        <f aca="false">IF(I36="-",I13)</f>
        <v>-</v>
      </c>
      <c r="J59" s="122" t="n">
        <f aca="false">IF(J13-J36=0,"-",J13-J36)</f>
        <v>-2308</v>
      </c>
    </row>
    <row r="60" customFormat="false" ht="11.25" hidden="true" customHeight="false" outlineLevel="0" collapsed="false">
      <c r="A60" s="121" t="s">
        <v>148</v>
      </c>
      <c r="B60" s="122" t="n">
        <f aca="false">IF(B14-B37=0,"-",B14-B37)</f>
        <v>-17</v>
      </c>
      <c r="C60" s="122" t="n">
        <f aca="false">IF(C14-C37=0,"-",C14-C37)</f>
        <v>407.9</v>
      </c>
      <c r="D60" s="122" t="n">
        <f aca="false">IF(D14-D37=0,"-",D14-D37)</f>
        <v>-29</v>
      </c>
      <c r="E60" s="122" t="n">
        <f aca="false">IF(E14-E37=0,"-",E14-E37)</f>
        <v>45375</v>
      </c>
      <c r="F60" s="122" t="n">
        <f aca="false">IF(F14-F37=0,"-",F14-F37)</f>
        <v>-7</v>
      </c>
      <c r="G60" s="122" t="n">
        <f aca="false">IF(G14-G37=0,"-",G14-G37)</f>
        <v>226</v>
      </c>
      <c r="H60" s="122" t="n">
        <f aca="false">IF(H14-H37=0,"-",H14-H37)</f>
        <v>460.4</v>
      </c>
      <c r="I60" s="122" t="n">
        <f aca="false">IF(I37="-",I14)</f>
        <v>0</v>
      </c>
      <c r="J60" s="122" t="n">
        <f aca="false">IF(J14-J37=0,"-",J14-J37)</f>
        <v>46141</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34</v>
      </c>
      <c r="C62" s="122" t="n">
        <f aca="false">IF(C16-C39=0,"-",C16-C39)</f>
        <v>391.3</v>
      </c>
      <c r="D62" s="122" t="n">
        <f aca="false">IF(D39="-",D16)</f>
        <v>0</v>
      </c>
      <c r="E62" s="122" t="n">
        <f aca="false">IF(E16-E39=0,"-",E16-E39)</f>
        <v>28358</v>
      </c>
      <c r="F62" s="122" t="n">
        <f aca="false">IF(F16-F39=0,"-",F16-F39)</f>
        <v>15</v>
      </c>
      <c r="G62" s="122" t="n">
        <f aca="false">IF(G16-G39=0,"-",G16-G39)</f>
        <v>71</v>
      </c>
      <c r="H62" s="122" t="n">
        <f aca="false">IF(H16-H39=0,"-",H16-H39)</f>
        <v>305.3</v>
      </c>
      <c r="I62" s="122" t="n">
        <f aca="false">IF(I39="-",I16)</f>
        <v>0</v>
      </c>
      <c r="J62" s="122" t="n">
        <f aca="false">IF(J16-J39=0,"-",J16-J39)</f>
        <v>18424</v>
      </c>
    </row>
    <row r="63" customFormat="false" ht="11.25" hidden="true" customHeight="false" outlineLevel="0" collapsed="false">
      <c r="A63" s="121" t="s">
        <v>250</v>
      </c>
      <c r="B63" s="122" t="n">
        <f aca="false">IF(B17-B40=0,"-",B17-B40)</f>
        <v>-34</v>
      </c>
      <c r="C63" s="122" t="n">
        <f aca="false">IF(C17-C40=0,"-",C17-C40)</f>
        <v>-117.4</v>
      </c>
      <c r="D63" s="122" t="n">
        <f aca="false">IF(D17-D40=0,"-",D17-D40)</f>
        <v>-31</v>
      </c>
      <c r="E63" s="122" t="n">
        <f aca="false">IF(E17-E40=0,"-",E17-E40)</f>
        <v>1866</v>
      </c>
      <c r="F63" s="122" t="n">
        <f aca="false">IF(F17-F40=0,"-",F17-F40)</f>
        <v>-21</v>
      </c>
      <c r="G63" s="122" t="n">
        <f aca="false">IF(G17-G40=0,"-",G17-G40)</f>
        <v>62</v>
      </c>
      <c r="H63" s="122" t="n">
        <f aca="false">IF(H17-H40=0,"-",H17-H40)</f>
        <v>6.40000000000009</v>
      </c>
      <c r="I63" s="122" t="n">
        <f aca="false">IF(I40="-",I17)</f>
        <v>0</v>
      </c>
      <c r="J63" s="122" t="n">
        <f aca="false">IF(J17-J40=0,"-",J17-J40)</f>
        <v>7903</v>
      </c>
    </row>
    <row r="64" customFormat="false" ht="11.25" hidden="true" customHeight="false" outlineLevel="0" collapsed="false">
      <c r="A64" s="121" t="s">
        <v>251</v>
      </c>
      <c r="B64" s="122" t="n">
        <f aca="false">IF(B18-B41=0,"-",B18-B41)</f>
        <v>-15</v>
      </c>
      <c r="C64" s="122" t="n">
        <f aca="false">IF(C18-C41=0,"-",C18-C41)</f>
        <v>1.2</v>
      </c>
      <c r="D64" s="122" t="n">
        <f aca="false">IF(D18-D41=0,"-",D18-D41)</f>
        <v>8</v>
      </c>
      <c r="E64" s="122" t="n">
        <f aca="false">IF(E18-E41=0,"-",E18-E41)</f>
        <v>-1141</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8</v>
      </c>
      <c r="C65" s="122" t="n">
        <f aca="false">IF(C19-C42=0,"-",C19-C42)</f>
        <v>-33.3</v>
      </c>
      <c r="D65" s="122" t="n">
        <f aca="false">IF(D19-D42=0,"-",D19-D42)</f>
        <v>37</v>
      </c>
      <c r="E65" s="122" t="n">
        <f aca="false">IF(E19-E42=0,"-",E19-E42)</f>
        <v>16450</v>
      </c>
      <c r="F65" s="122" t="n">
        <f aca="false">IF(F19-F42=0,"-",F19-F42)</f>
        <v>1</v>
      </c>
      <c r="G65" s="122" t="n">
        <f aca="false">IF(G19-G42=0,"-",G19-G42)</f>
        <v>13</v>
      </c>
      <c r="H65" s="122" t="n">
        <f aca="false">IF(H19-H42=0,"-",H19-H42)</f>
        <v>-8</v>
      </c>
      <c r="I65" s="122" t="n">
        <f aca="false">IF(I42="-",I19)</f>
        <v>0</v>
      </c>
      <c r="J65" s="122" t="n">
        <f aca="false">IF(J19-J42=0,"-",J19-J42)</f>
        <v>4625</v>
      </c>
    </row>
    <row r="66" customFormat="false" ht="20.45" hidden="false" customHeight="true" outlineLevel="0" collapsed="false">
      <c r="A66" s="125" t="s">
        <v>252</v>
      </c>
      <c r="B66" s="145" t="n">
        <v>-45</v>
      </c>
      <c r="C66" s="145" t="n">
        <v>214.1</v>
      </c>
      <c r="D66" s="145" t="n">
        <v>-6</v>
      </c>
      <c r="E66" s="145" t="n">
        <v>60701</v>
      </c>
      <c r="F66" s="145" t="n">
        <v>-30</v>
      </c>
      <c r="G66" s="145" t="n">
        <v>103</v>
      </c>
      <c r="H66" s="145" t="n">
        <v>265</v>
      </c>
      <c r="I66" s="145" t="n">
        <v>-1</v>
      </c>
      <c r="J66" s="145" t="n">
        <v>49801</v>
      </c>
    </row>
    <row r="67" customFormat="false" ht="12" hidden="false" customHeight="true" outlineLevel="0" collapsed="false">
      <c r="A67" s="121" t="s">
        <v>264</v>
      </c>
      <c r="B67" s="145"/>
      <c r="C67" s="145"/>
      <c r="D67" s="145"/>
      <c r="E67" s="145"/>
      <c r="F67" s="145"/>
      <c r="G67" s="145"/>
      <c r="H67" s="145"/>
      <c r="I67" s="145"/>
      <c r="J67" s="145"/>
    </row>
    <row r="68" customFormat="false" ht="12" hidden="false" customHeight="true" outlineLevel="0" collapsed="false">
      <c r="A68" s="121" t="s">
        <v>253</v>
      </c>
      <c r="B68" s="146" t="n">
        <v>24</v>
      </c>
      <c r="C68" s="146" t="n">
        <v>-69.5</v>
      </c>
      <c r="D68" s="146" t="n">
        <v>20</v>
      </c>
      <c r="E68" s="146" t="n">
        <v>-11776</v>
      </c>
      <c r="F68" s="146" t="n">
        <v>6</v>
      </c>
      <c r="G68" s="146" t="n">
        <v>-32</v>
      </c>
      <c r="H68" s="146" t="n">
        <v>-42</v>
      </c>
      <c r="I68" s="146" t="s">
        <v>17</v>
      </c>
      <c r="J68" s="146" t="n">
        <v>-16826</v>
      </c>
    </row>
    <row r="69" customFormat="false" ht="12" hidden="false" customHeight="true" outlineLevel="0" collapsed="false">
      <c r="A69" s="121" t="s">
        <v>254</v>
      </c>
      <c r="B69" s="146" t="n">
        <v>-35</v>
      </c>
      <c r="C69" s="146" t="n">
        <v>362.9</v>
      </c>
      <c r="D69" s="146" t="n">
        <v>-82</v>
      </c>
      <c r="E69" s="146" t="n">
        <v>53618</v>
      </c>
      <c r="F69" s="146" t="n">
        <v>-5</v>
      </c>
      <c r="G69" s="146" t="n">
        <v>150</v>
      </c>
      <c r="H69" s="146" t="n">
        <v>340.5</v>
      </c>
      <c r="I69" s="146" t="n">
        <v>-15</v>
      </c>
      <c r="J69" s="146" t="n">
        <v>47968</v>
      </c>
    </row>
    <row r="70" customFormat="false" ht="12" hidden="false" customHeight="true" outlineLevel="0" collapsed="false">
      <c r="A70" s="121" t="s">
        <v>262</v>
      </c>
      <c r="B70" s="146" t="n">
        <v>-39</v>
      </c>
      <c r="C70" s="146" t="n">
        <v>-116</v>
      </c>
      <c r="D70" s="146" t="n">
        <v>67</v>
      </c>
      <c r="E70" s="146" t="n">
        <v>-397</v>
      </c>
      <c r="F70" s="146" t="n">
        <v>-31</v>
      </c>
      <c r="G70" s="146" t="n">
        <v>-48</v>
      </c>
      <c r="H70" s="146" t="n">
        <v>-83.9</v>
      </c>
      <c r="I70" s="146" t="n">
        <v>9</v>
      </c>
      <c r="J70" s="146" t="n">
        <v>-1467</v>
      </c>
    </row>
    <row r="71" customFormat="false" ht="12" hidden="false" customHeight="true" outlineLevel="0" collapsed="false">
      <c r="A71" s="121" t="s">
        <v>263</v>
      </c>
      <c r="B71" s="146" t="n">
        <v>5</v>
      </c>
      <c r="C71" s="146" t="n">
        <v>36.9</v>
      </c>
      <c r="D71" s="146" t="n">
        <v>-11</v>
      </c>
      <c r="E71" s="146" t="n">
        <v>19256</v>
      </c>
      <c r="F71" s="146" t="s">
        <v>17</v>
      </c>
      <c r="G71" s="146" t="n">
        <v>36</v>
      </c>
      <c r="H71" s="146" t="n">
        <v>50.3</v>
      </c>
      <c r="I71" s="146" t="n">
        <v>5</v>
      </c>
      <c r="J71" s="146" t="n">
        <v>20126</v>
      </c>
    </row>
    <row r="72" customFormat="false" ht="12" hidden="false" customHeight="true" outlineLevel="0" collapsed="false">
      <c r="A72" s="132"/>
      <c r="B72" s="122"/>
      <c r="C72" s="122"/>
      <c r="D72" s="122"/>
      <c r="E72" s="122"/>
      <c r="F72" s="122"/>
      <c r="G72" s="122"/>
      <c r="H72" s="122"/>
      <c r="I72" s="122"/>
      <c r="J72" s="122"/>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2"/>
      <c r="C74" s="122"/>
      <c r="D74" s="122"/>
      <c r="E74" s="122"/>
      <c r="F74" s="122"/>
      <c r="G74" s="122"/>
      <c r="H74" s="122"/>
      <c r="I74" s="122"/>
      <c r="J74" s="122"/>
    </row>
    <row r="75" customFormat="false" ht="12" hidden="false" customHeight="true" outlineLevel="0" collapsed="false">
      <c r="A75" s="132"/>
      <c r="B75" s="122"/>
      <c r="C75" s="122"/>
      <c r="D75" s="122"/>
      <c r="E75" s="122"/>
      <c r="F75" s="122"/>
      <c r="G75" s="122"/>
      <c r="H75" s="122"/>
      <c r="I75" s="122"/>
      <c r="J75" s="122"/>
    </row>
    <row r="76" customFormat="false" ht="12" hidden="false" customHeight="true" outlineLevel="0" collapsed="false">
      <c r="A76" s="132"/>
      <c r="B76" s="122"/>
      <c r="C76" s="122"/>
      <c r="D76" s="122"/>
      <c r="E76" s="122"/>
      <c r="F76" s="122"/>
      <c r="G76" s="122"/>
      <c r="H76" s="122"/>
      <c r="I76" s="122"/>
      <c r="J76" s="122"/>
    </row>
    <row r="77" customFormat="false" ht="12" hidden="false" customHeight="true" outlineLevel="0" collapsed="false">
      <c r="A77" s="132"/>
      <c r="B77" s="122"/>
      <c r="C77" s="122"/>
      <c r="D77" s="122"/>
      <c r="E77" s="122"/>
      <c r="F77" s="122"/>
      <c r="G77" s="122"/>
      <c r="H77" s="122"/>
      <c r="I77" s="122"/>
      <c r="J77" s="122"/>
    </row>
    <row r="78" customFormat="false" ht="12" hidden="false" customHeight="true" outlineLevel="0" collapsed="false">
      <c r="A78" s="132"/>
      <c r="B78" s="122"/>
      <c r="C78" s="122"/>
      <c r="D78" s="122"/>
      <c r="E78" s="122"/>
      <c r="F78" s="122"/>
      <c r="G78" s="122"/>
      <c r="H78" s="122"/>
      <c r="I78" s="122"/>
      <c r="J78" s="122"/>
    </row>
    <row r="80" s="150" customFormat="true" ht="11.25" hidden="false" customHeight="false" outlineLevel="0" collapsed="false">
      <c r="A80" s="149" t="s">
        <v>197</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51" customFormat="true" ht="15" hidden="false" customHeight="true" outlineLevel="0" collapsed="false">
      <c r="B1" s="152"/>
      <c r="C1" s="153"/>
      <c r="D1" s="153"/>
      <c r="E1" s="153"/>
      <c r="F1" s="153"/>
      <c r="G1" s="153"/>
      <c r="H1" s="153"/>
      <c r="I1" s="154" t="s">
        <v>265</v>
      </c>
      <c r="J1" s="155" t="s">
        <v>266</v>
      </c>
    </row>
    <row r="2" s="159" customFormat="true" ht="12" hidden="false" customHeight="true" outlineLevel="0" collapsed="false">
      <c r="A2" s="156" t="s">
        <v>15</v>
      </c>
      <c r="B2" s="156"/>
      <c r="C2" s="156"/>
      <c r="D2" s="156"/>
      <c r="E2" s="156"/>
      <c r="F2" s="156"/>
      <c r="G2" s="156"/>
      <c r="H2" s="156"/>
      <c r="I2" s="157" t="s">
        <v>267</v>
      </c>
      <c r="J2" s="158" t="s">
        <v>268</v>
      </c>
    </row>
    <row r="3" s="164" customFormat="true" ht="12" hidden="false" customHeight="true" outlineLevel="0" collapsed="false">
      <c r="A3" s="160"/>
      <c r="B3" s="161"/>
      <c r="C3" s="160"/>
      <c r="D3" s="160"/>
      <c r="E3" s="160"/>
      <c r="F3" s="160"/>
      <c r="G3" s="160"/>
      <c r="H3" s="160"/>
      <c r="I3" s="162" t="s">
        <v>211</v>
      </c>
      <c r="J3" s="163" t="s">
        <v>269</v>
      </c>
    </row>
    <row r="4" s="70" customFormat="true" ht="12" hidden="false" customHeight="true" outlineLevel="0" collapsed="false">
      <c r="A4" s="69"/>
      <c r="B4" s="165"/>
      <c r="C4" s="69"/>
      <c r="D4" s="69"/>
      <c r="E4" s="69"/>
      <c r="F4" s="69"/>
      <c r="G4" s="69"/>
      <c r="H4" s="69"/>
      <c r="J4" s="69"/>
      <c r="L4" s="69"/>
    </row>
    <row r="5" s="70" customFormat="true" ht="12" hidden="false" customHeight="true" outlineLevel="0" collapsed="false">
      <c r="A5" s="166"/>
      <c r="B5" s="165"/>
      <c r="C5" s="69"/>
      <c r="D5" s="69"/>
      <c r="E5" s="69"/>
      <c r="F5" s="69"/>
      <c r="G5" s="69"/>
      <c r="H5" s="69"/>
      <c r="I5" s="69"/>
      <c r="J5" s="69"/>
      <c r="K5" s="167"/>
      <c r="L5" s="69"/>
    </row>
    <row r="6" customFormat="false" ht="12" hidden="false" customHeight="true" outlineLevel="0" collapsed="false">
      <c r="A6" s="168" t="s">
        <v>270</v>
      </c>
      <c r="B6" s="169" t="s">
        <v>271</v>
      </c>
      <c r="C6" s="170" t="s">
        <v>182</v>
      </c>
      <c r="D6" s="170"/>
      <c r="E6" s="170"/>
      <c r="F6" s="170"/>
      <c r="G6" s="170"/>
      <c r="H6" s="171" t="s">
        <v>272</v>
      </c>
      <c r="I6" s="171"/>
      <c r="J6" s="172" t="s">
        <v>273</v>
      </c>
      <c r="K6" s="172"/>
      <c r="L6" s="172"/>
      <c r="M6" s="172"/>
      <c r="N6" s="173"/>
      <c r="O6" s="174" t="s">
        <v>274</v>
      </c>
      <c r="P6" s="174"/>
      <c r="Q6" s="174"/>
      <c r="R6" s="174"/>
      <c r="S6" s="175" t="s">
        <v>270</v>
      </c>
    </row>
    <row r="7" customFormat="false" ht="12" hidden="false" customHeight="true" outlineLevel="0" collapsed="false">
      <c r="A7" s="168"/>
      <c r="B7" s="169"/>
      <c r="C7" s="176"/>
      <c r="D7" s="177" t="s">
        <v>243</v>
      </c>
      <c r="E7" s="177" t="s">
        <v>188</v>
      </c>
      <c r="F7" s="177"/>
      <c r="G7" s="178" t="s">
        <v>275</v>
      </c>
      <c r="H7" s="177" t="s">
        <v>245</v>
      </c>
      <c r="I7" s="179" t="s">
        <v>187</v>
      </c>
      <c r="J7" s="180" t="s">
        <v>188</v>
      </c>
      <c r="K7" s="180"/>
      <c r="L7" s="181" t="s">
        <v>276</v>
      </c>
      <c r="M7" s="181"/>
      <c r="N7" s="181"/>
      <c r="O7" s="177" t="s">
        <v>245</v>
      </c>
      <c r="P7" s="177" t="s">
        <v>187</v>
      </c>
      <c r="Q7" s="79" t="s">
        <v>243</v>
      </c>
      <c r="R7" s="79" t="s">
        <v>218</v>
      </c>
      <c r="S7" s="175"/>
    </row>
    <row r="8" customFormat="false" ht="12" hidden="false" customHeight="true" outlineLevel="0" collapsed="false">
      <c r="A8" s="168"/>
      <c r="B8" s="169"/>
      <c r="C8" s="178" t="s">
        <v>277</v>
      </c>
      <c r="D8" s="177"/>
      <c r="E8" s="177"/>
      <c r="F8" s="177"/>
      <c r="G8" s="178" t="s">
        <v>278</v>
      </c>
      <c r="H8" s="177"/>
      <c r="I8" s="179"/>
      <c r="J8" s="180"/>
      <c r="K8" s="180"/>
      <c r="L8" s="182"/>
      <c r="M8" s="178"/>
      <c r="N8" s="178"/>
      <c r="O8" s="177"/>
      <c r="P8" s="177"/>
      <c r="Q8" s="79"/>
      <c r="R8" s="79"/>
      <c r="S8" s="175"/>
    </row>
    <row r="9" customFormat="false" ht="12" hidden="false" customHeight="true" outlineLevel="0" collapsed="false">
      <c r="A9" s="168"/>
      <c r="B9" s="169"/>
      <c r="C9" s="178" t="s">
        <v>279</v>
      </c>
      <c r="D9" s="177"/>
      <c r="E9" s="177" t="s">
        <v>280</v>
      </c>
      <c r="F9" s="177" t="s">
        <v>191</v>
      </c>
      <c r="G9" s="178" t="s">
        <v>281</v>
      </c>
      <c r="H9" s="177"/>
      <c r="I9" s="179"/>
      <c r="J9" s="180" t="s">
        <v>280</v>
      </c>
      <c r="K9" s="177" t="s">
        <v>282</v>
      </c>
      <c r="L9" s="183" t="s">
        <v>283</v>
      </c>
      <c r="M9" s="178" t="s">
        <v>284</v>
      </c>
      <c r="N9" s="183" t="s">
        <v>285</v>
      </c>
      <c r="O9" s="177"/>
      <c r="P9" s="177"/>
      <c r="Q9" s="79"/>
      <c r="R9" s="79"/>
      <c r="S9" s="175"/>
    </row>
    <row r="10" customFormat="false" ht="12" hidden="false" customHeight="true" outlineLevel="0" collapsed="false">
      <c r="A10" s="168"/>
      <c r="B10" s="169"/>
      <c r="C10" s="178" t="s">
        <v>286</v>
      </c>
      <c r="D10" s="177"/>
      <c r="E10" s="177"/>
      <c r="F10" s="177"/>
      <c r="G10" s="178" t="s">
        <v>287</v>
      </c>
      <c r="H10" s="177"/>
      <c r="I10" s="179"/>
      <c r="J10" s="180"/>
      <c r="K10" s="177"/>
      <c r="L10" s="178" t="s">
        <v>288</v>
      </c>
      <c r="M10" s="178" t="s">
        <v>289</v>
      </c>
      <c r="N10" s="178" t="s">
        <v>290</v>
      </c>
      <c r="O10" s="177"/>
      <c r="P10" s="177"/>
      <c r="Q10" s="79"/>
      <c r="R10" s="79"/>
      <c r="S10" s="175"/>
    </row>
    <row r="11" customFormat="false" ht="12" hidden="false" customHeight="true" outlineLevel="0" collapsed="false">
      <c r="A11" s="168"/>
      <c r="B11" s="169"/>
      <c r="C11" s="184"/>
      <c r="D11" s="177"/>
      <c r="E11" s="177"/>
      <c r="F11" s="177"/>
      <c r="G11" s="185" t="s">
        <v>291</v>
      </c>
      <c r="H11" s="177"/>
      <c r="I11" s="179"/>
      <c r="J11" s="180"/>
      <c r="K11" s="177"/>
      <c r="L11" s="184"/>
      <c r="M11" s="184"/>
      <c r="N11" s="184"/>
      <c r="O11" s="177"/>
      <c r="P11" s="177"/>
      <c r="Q11" s="79"/>
      <c r="R11" s="79"/>
      <c r="S11" s="175"/>
    </row>
    <row r="12" customFormat="false" ht="12" hidden="false" customHeight="true" outlineLevel="0" collapsed="false">
      <c r="A12" s="168"/>
      <c r="B12" s="169"/>
      <c r="C12" s="186" t="s">
        <v>192</v>
      </c>
      <c r="D12" s="186" t="s">
        <v>195</v>
      </c>
      <c r="E12" s="186" t="s">
        <v>192</v>
      </c>
      <c r="F12" s="186" t="s">
        <v>195</v>
      </c>
      <c r="G12" s="186" t="s">
        <v>193</v>
      </c>
      <c r="H12" s="186" t="s">
        <v>192</v>
      </c>
      <c r="I12" s="187" t="s">
        <v>194</v>
      </c>
      <c r="J12" s="186" t="s">
        <v>192</v>
      </c>
      <c r="K12" s="188" t="s">
        <v>195</v>
      </c>
      <c r="L12" s="186" t="s">
        <v>192</v>
      </c>
      <c r="M12" s="186" t="s">
        <v>194</v>
      </c>
      <c r="N12" s="186" t="s">
        <v>192</v>
      </c>
      <c r="O12" s="186" t="s">
        <v>192</v>
      </c>
      <c r="P12" s="186" t="s">
        <v>194</v>
      </c>
      <c r="Q12" s="186" t="s">
        <v>195</v>
      </c>
      <c r="R12" s="189" t="s">
        <v>192</v>
      </c>
      <c r="S12" s="175"/>
    </row>
    <row r="13" customFormat="false" ht="12" hidden="false" customHeight="true" outlineLevel="0" collapsed="false">
      <c r="A13" s="190"/>
      <c r="B13" s="84"/>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4" t="s">
        <v>292</v>
      </c>
      <c r="C14" s="195" t="n">
        <v>21</v>
      </c>
      <c r="D14" s="196" t="n">
        <v>8</v>
      </c>
      <c r="E14" s="195" t="n">
        <v>41</v>
      </c>
      <c r="F14" s="195" t="n">
        <v>43.5</v>
      </c>
      <c r="G14" s="195" t="n">
        <v>5317</v>
      </c>
      <c r="H14" s="195" t="n">
        <v>11</v>
      </c>
      <c r="I14" s="195" t="n">
        <v>18</v>
      </c>
      <c r="J14" s="195" t="n">
        <v>31</v>
      </c>
      <c r="K14" s="195" t="n">
        <v>35.3</v>
      </c>
      <c r="L14" s="195" t="n">
        <v>10</v>
      </c>
      <c r="M14" s="195" t="n">
        <v>8</v>
      </c>
      <c r="N14" s="195" t="n">
        <v>10</v>
      </c>
      <c r="O14" s="195" t="n">
        <v>3</v>
      </c>
      <c r="P14" s="195" t="n">
        <v>5</v>
      </c>
      <c r="Q14" s="195" t="n">
        <v>9.7</v>
      </c>
      <c r="R14" s="195" t="s">
        <v>17</v>
      </c>
      <c r="S14" s="197" t="n">
        <v>1</v>
      </c>
    </row>
    <row r="15" customFormat="false" ht="12" hidden="false" customHeight="true" outlineLevel="0" collapsed="false">
      <c r="A15" s="194" t="n">
        <v>2</v>
      </c>
      <c r="B15" s="84" t="s">
        <v>293</v>
      </c>
      <c r="C15" s="195" t="n">
        <v>3</v>
      </c>
      <c r="D15" s="198" t="n">
        <v>0.4</v>
      </c>
      <c r="E15" s="195" t="n">
        <v>-1</v>
      </c>
      <c r="F15" s="195" t="n">
        <v>-0.3</v>
      </c>
      <c r="G15" s="195" t="n">
        <v>74</v>
      </c>
      <c r="H15" s="195" t="s">
        <v>17</v>
      </c>
      <c r="I15" s="195" t="s">
        <v>17</v>
      </c>
      <c r="J15" s="195" t="s">
        <v>17</v>
      </c>
      <c r="K15" s="195" t="s">
        <v>17</v>
      </c>
      <c r="L15" s="195" t="s">
        <v>17</v>
      </c>
      <c r="M15" s="195" t="s">
        <v>17</v>
      </c>
      <c r="N15" s="195" t="s">
        <v>17</v>
      </c>
      <c r="O15" s="195" t="s">
        <v>17</v>
      </c>
      <c r="P15" s="195" t="s">
        <v>17</v>
      </c>
      <c r="Q15" s="195" t="s">
        <v>17</v>
      </c>
      <c r="R15" s="195" t="s">
        <v>17</v>
      </c>
      <c r="S15" s="197" t="n">
        <v>2</v>
      </c>
    </row>
    <row r="16" customFormat="false" ht="12" hidden="false" customHeight="true" outlineLevel="0" collapsed="false">
      <c r="A16" s="194" t="n">
        <v>3</v>
      </c>
      <c r="B16" s="84" t="s">
        <v>294</v>
      </c>
      <c r="C16" s="195" t="n">
        <v>40</v>
      </c>
      <c r="D16" s="196" t="n">
        <v>94.7</v>
      </c>
      <c r="E16" s="195" t="n">
        <v>144</v>
      </c>
      <c r="F16" s="195" t="n">
        <v>132.4</v>
      </c>
      <c r="G16" s="195" t="n">
        <v>38228</v>
      </c>
      <c r="H16" s="195" t="n">
        <v>24</v>
      </c>
      <c r="I16" s="195" t="n">
        <v>65</v>
      </c>
      <c r="J16" s="195" t="n">
        <v>143</v>
      </c>
      <c r="K16" s="195" t="n">
        <v>130.5</v>
      </c>
      <c r="L16" s="195" t="n">
        <v>13</v>
      </c>
      <c r="M16" s="195" t="n">
        <v>8</v>
      </c>
      <c r="N16" s="195" t="n">
        <v>13</v>
      </c>
      <c r="O16" s="195" t="n">
        <v>5</v>
      </c>
      <c r="P16" s="195" t="n">
        <v>35</v>
      </c>
      <c r="Q16" s="195" t="n">
        <v>64.6</v>
      </c>
      <c r="R16" s="195" t="s">
        <v>17</v>
      </c>
      <c r="S16" s="197" t="n">
        <v>3</v>
      </c>
    </row>
    <row r="17" customFormat="false" ht="12" hidden="false" customHeight="true" outlineLevel="0" collapsed="false">
      <c r="A17" s="194" t="n">
        <v>4</v>
      </c>
      <c r="B17" s="84" t="s">
        <v>295</v>
      </c>
      <c r="C17" s="195" t="n">
        <v>4</v>
      </c>
      <c r="D17" s="196" t="n">
        <v>-3.8</v>
      </c>
      <c r="E17" s="195" t="n">
        <v>17</v>
      </c>
      <c r="F17" s="195" t="n">
        <v>15</v>
      </c>
      <c r="G17" s="195" t="n">
        <v>551</v>
      </c>
      <c r="H17" s="195" t="n">
        <v>1</v>
      </c>
      <c r="I17" s="195" t="n">
        <v>1</v>
      </c>
      <c r="J17" s="195" t="n">
        <v>1</v>
      </c>
      <c r="K17" s="195" t="n">
        <v>2</v>
      </c>
      <c r="L17" s="195" t="n">
        <v>1</v>
      </c>
      <c r="M17" s="195" t="n">
        <v>1</v>
      </c>
      <c r="N17" s="195" t="n">
        <v>1</v>
      </c>
      <c r="O17" s="195" t="s">
        <v>17</v>
      </c>
      <c r="P17" s="195" t="s">
        <v>17</v>
      </c>
      <c r="Q17" s="195" t="s">
        <v>17</v>
      </c>
      <c r="R17" s="195" t="s">
        <v>17</v>
      </c>
      <c r="S17" s="197" t="n">
        <v>4</v>
      </c>
    </row>
    <row r="18" customFormat="false" ht="12" hidden="false" customHeight="true" outlineLevel="0" collapsed="false">
      <c r="A18" s="194" t="n">
        <v>5</v>
      </c>
      <c r="B18" s="84" t="s">
        <v>296</v>
      </c>
      <c r="C18" s="195" t="n">
        <v>3</v>
      </c>
      <c r="D18" s="198" t="n">
        <v>1.9</v>
      </c>
      <c r="E18" s="195" t="n">
        <v>1</v>
      </c>
      <c r="F18" s="195" t="n">
        <v>1</v>
      </c>
      <c r="G18" s="195" t="n">
        <v>438</v>
      </c>
      <c r="H18" s="195" t="n">
        <v>1</v>
      </c>
      <c r="I18" s="195" t="n">
        <v>1</v>
      </c>
      <c r="J18" s="195" t="n">
        <v>1</v>
      </c>
      <c r="K18" s="195" t="n">
        <v>1.8</v>
      </c>
      <c r="L18" s="195" t="n">
        <v>1</v>
      </c>
      <c r="M18" s="195" t="n">
        <v>1</v>
      </c>
      <c r="N18" s="195" t="n">
        <v>1</v>
      </c>
      <c r="O18" s="195" t="s">
        <v>17</v>
      </c>
      <c r="P18" s="195" t="s">
        <v>17</v>
      </c>
      <c r="Q18" s="195" t="s">
        <v>17</v>
      </c>
      <c r="R18" s="195" t="s">
        <v>17</v>
      </c>
      <c r="S18" s="197" t="n">
        <v>5</v>
      </c>
    </row>
    <row r="19" customFormat="false" ht="12" hidden="false" customHeight="true" outlineLevel="0" collapsed="false">
      <c r="A19" s="194" t="n">
        <v>6</v>
      </c>
      <c r="B19" s="84" t="s">
        <v>297</v>
      </c>
      <c r="C19" s="195" t="n">
        <v>6</v>
      </c>
      <c r="D19" s="196" t="n">
        <v>1</v>
      </c>
      <c r="E19" s="195" t="n">
        <v>2</v>
      </c>
      <c r="F19" s="195" t="n">
        <v>4.8</v>
      </c>
      <c r="G19" s="195" t="n">
        <v>906</v>
      </c>
      <c r="H19" s="195" t="n">
        <v>1</v>
      </c>
      <c r="I19" s="195" t="n">
        <v>1</v>
      </c>
      <c r="J19" s="195" t="n">
        <v>1</v>
      </c>
      <c r="K19" s="195" t="n">
        <v>1.3</v>
      </c>
      <c r="L19" s="195" t="n">
        <v>1</v>
      </c>
      <c r="M19" s="195" t="n">
        <v>1</v>
      </c>
      <c r="N19" s="195" t="n">
        <v>1</v>
      </c>
      <c r="O19" s="195" t="n">
        <v>2</v>
      </c>
      <c r="P19" s="195" t="s">
        <v>17</v>
      </c>
      <c r="Q19" s="195" t="n">
        <v>0.7</v>
      </c>
      <c r="R19" s="195" t="s">
        <v>17</v>
      </c>
      <c r="S19" s="197" t="n">
        <v>6</v>
      </c>
      <c r="T19" s="195"/>
    </row>
    <row r="20" customFormat="false" ht="12" hidden="false" customHeight="true" outlineLevel="0" collapsed="false">
      <c r="A20" s="199"/>
      <c r="B20" s="84"/>
      <c r="C20" s="195"/>
      <c r="D20" s="196"/>
      <c r="E20" s="195"/>
      <c r="F20" s="195"/>
      <c r="H20" s="195"/>
      <c r="I20" s="195"/>
      <c r="J20" s="195"/>
      <c r="K20" s="195"/>
      <c r="L20" s="195"/>
      <c r="M20" s="195"/>
      <c r="N20" s="195"/>
      <c r="S20" s="200"/>
    </row>
    <row r="21" customFormat="false" ht="12" hidden="false" customHeight="true" outlineLevel="0" collapsed="false">
      <c r="A21" s="194" t="n">
        <v>7</v>
      </c>
      <c r="B21" s="84" t="s">
        <v>298</v>
      </c>
      <c r="C21" s="195" t="n">
        <v>28</v>
      </c>
      <c r="D21" s="196" t="n">
        <v>14</v>
      </c>
      <c r="E21" s="195" t="n">
        <v>30</v>
      </c>
      <c r="F21" s="195" t="n">
        <v>34.9</v>
      </c>
      <c r="G21" s="195" t="n">
        <v>5317</v>
      </c>
      <c r="H21" s="195" t="n">
        <v>12</v>
      </c>
      <c r="I21" s="195" t="n">
        <v>11</v>
      </c>
      <c r="J21" s="195" t="n">
        <v>12</v>
      </c>
      <c r="K21" s="195" t="n">
        <v>21.8</v>
      </c>
      <c r="L21" s="195" t="n">
        <v>12</v>
      </c>
      <c r="M21" s="195" t="n">
        <v>11</v>
      </c>
      <c r="N21" s="195" t="n">
        <v>12</v>
      </c>
      <c r="O21" s="195" t="n">
        <v>3</v>
      </c>
      <c r="P21" s="195" t="n">
        <v>7</v>
      </c>
      <c r="Q21" s="195" t="n">
        <v>12.8</v>
      </c>
      <c r="R21" s="195" t="s">
        <v>17</v>
      </c>
      <c r="S21" s="197" t="n">
        <v>7</v>
      </c>
    </row>
    <row r="22" customFormat="false" ht="12" hidden="false" customHeight="true" outlineLevel="0" collapsed="false">
      <c r="A22" s="194" t="n">
        <v>8</v>
      </c>
      <c r="B22" s="84" t="s">
        <v>299</v>
      </c>
      <c r="C22" s="195" t="n">
        <v>17</v>
      </c>
      <c r="D22" s="196" t="n">
        <v>-1.5</v>
      </c>
      <c r="E22" s="195" t="n">
        <v>45</v>
      </c>
      <c r="F22" s="195" t="n">
        <v>32.4</v>
      </c>
      <c r="G22" s="195" t="n">
        <v>2961</v>
      </c>
      <c r="H22" s="195" t="n">
        <v>7</v>
      </c>
      <c r="I22" s="195" t="n">
        <v>5</v>
      </c>
      <c r="J22" s="195" t="n">
        <v>7</v>
      </c>
      <c r="K22" s="195" t="n">
        <v>10.5</v>
      </c>
      <c r="L22" s="195" t="n">
        <v>7</v>
      </c>
      <c r="M22" s="195" t="n">
        <v>5</v>
      </c>
      <c r="N22" s="195" t="n">
        <v>7</v>
      </c>
      <c r="O22" s="195" t="n">
        <v>1</v>
      </c>
      <c r="P22" s="195" t="n">
        <v>2</v>
      </c>
      <c r="Q22" s="195" t="n">
        <v>4.7</v>
      </c>
      <c r="R22" s="195" t="s">
        <v>17</v>
      </c>
      <c r="S22" s="197" t="n">
        <v>8</v>
      </c>
    </row>
    <row r="23" customFormat="false" ht="12" hidden="false" customHeight="true" outlineLevel="0" collapsed="false">
      <c r="A23" s="194" t="n">
        <v>9</v>
      </c>
      <c r="B23" s="84" t="s">
        <v>300</v>
      </c>
      <c r="C23" s="195" t="n">
        <v>35</v>
      </c>
      <c r="D23" s="196" t="n">
        <v>88.2</v>
      </c>
      <c r="E23" s="195" t="n">
        <v>29</v>
      </c>
      <c r="F23" s="195" t="n">
        <v>35.3</v>
      </c>
      <c r="G23" s="195" t="n">
        <v>14632</v>
      </c>
      <c r="H23" s="195" t="n">
        <v>15</v>
      </c>
      <c r="I23" s="195" t="n">
        <v>16</v>
      </c>
      <c r="J23" s="195" t="n">
        <v>24</v>
      </c>
      <c r="K23" s="195" t="n">
        <v>30.7</v>
      </c>
      <c r="L23" s="195" t="n">
        <v>14</v>
      </c>
      <c r="M23" s="195" t="n">
        <v>9</v>
      </c>
      <c r="N23" s="195" t="n">
        <v>14</v>
      </c>
      <c r="O23" s="195" t="n">
        <v>8</v>
      </c>
      <c r="P23" s="195" t="n">
        <v>59</v>
      </c>
      <c r="Q23" s="195" t="n">
        <v>82.5</v>
      </c>
      <c r="R23" s="195" t="s">
        <v>17</v>
      </c>
      <c r="S23" s="197" t="n">
        <v>9</v>
      </c>
    </row>
    <row r="24" customFormat="false" ht="12" hidden="false" customHeight="true" outlineLevel="0" collapsed="false">
      <c r="A24" s="201" t="n">
        <v>10</v>
      </c>
      <c r="B24" s="84" t="s">
        <v>301</v>
      </c>
      <c r="C24" s="195" t="n">
        <v>51</v>
      </c>
      <c r="D24" s="196" t="n">
        <v>32.5</v>
      </c>
      <c r="E24" s="195" t="n">
        <v>36</v>
      </c>
      <c r="F24" s="195" t="n">
        <v>42.1</v>
      </c>
      <c r="G24" s="195" t="n">
        <v>7307</v>
      </c>
      <c r="H24" s="195" t="n">
        <v>19</v>
      </c>
      <c r="I24" s="195" t="n">
        <v>20</v>
      </c>
      <c r="J24" s="195" t="n">
        <v>29</v>
      </c>
      <c r="K24" s="195" t="n">
        <v>34.9</v>
      </c>
      <c r="L24" s="195" t="n">
        <v>17</v>
      </c>
      <c r="M24" s="195" t="n">
        <v>14</v>
      </c>
      <c r="N24" s="195" t="n">
        <v>17</v>
      </c>
      <c r="O24" s="195" t="n">
        <v>10</v>
      </c>
      <c r="P24" s="195" t="n">
        <v>13</v>
      </c>
      <c r="Q24" s="195" t="n">
        <v>25.9</v>
      </c>
      <c r="R24" s="195" t="s">
        <v>17</v>
      </c>
      <c r="S24" s="202" t="n">
        <v>10</v>
      </c>
    </row>
    <row r="25" customFormat="false" ht="12" hidden="false" customHeight="true" outlineLevel="0" collapsed="false">
      <c r="A25" s="201" t="n">
        <v>11</v>
      </c>
      <c r="B25" s="84" t="s">
        <v>302</v>
      </c>
      <c r="C25" s="195" t="n">
        <v>16</v>
      </c>
      <c r="D25" s="196" t="n">
        <v>1.2</v>
      </c>
      <c r="E25" s="195" t="n">
        <v>7</v>
      </c>
      <c r="F25" s="195" t="n">
        <v>12.9</v>
      </c>
      <c r="G25" s="195" t="n">
        <v>1538</v>
      </c>
      <c r="H25" s="195" t="n">
        <v>6</v>
      </c>
      <c r="I25" s="195" t="n">
        <v>5</v>
      </c>
      <c r="J25" s="195" t="n">
        <v>6</v>
      </c>
      <c r="K25" s="195" t="n">
        <v>9.7</v>
      </c>
      <c r="L25" s="195" t="n">
        <v>6</v>
      </c>
      <c r="M25" s="195" t="n">
        <v>5</v>
      </c>
      <c r="N25" s="195" t="n">
        <v>6</v>
      </c>
      <c r="O25" s="195" t="n">
        <v>2</v>
      </c>
      <c r="P25" s="195" t="n">
        <v>1</v>
      </c>
      <c r="Q25" s="195" t="n">
        <v>2</v>
      </c>
      <c r="R25" s="195" t="s">
        <v>17</v>
      </c>
      <c r="S25" s="202" t="n">
        <v>11</v>
      </c>
    </row>
    <row r="26" customFormat="false" ht="12" hidden="false" customHeight="true" outlineLevel="0" collapsed="false">
      <c r="A26" s="201" t="n">
        <v>12</v>
      </c>
      <c r="B26" s="84" t="s">
        <v>303</v>
      </c>
      <c r="C26" s="195" t="n">
        <v>34</v>
      </c>
      <c r="D26" s="196" t="n">
        <v>32.7</v>
      </c>
      <c r="E26" s="195" t="n">
        <v>33</v>
      </c>
      <c r="F26" s="195" t="n">
        <v>39.9</v>
      </c>
      <c r="G26" s="195" t="n">
        <v>10605</v>
      </c>
      <c r="H26" s="195" t="n">
        <v>15</v>
      </c>
      <c r="I26" s="195" t="n">
        <v>12</v>
      </c>
      <c r="J26" s="195" t="n">
        <v>15</v>
      </c>
      <c r="K26" s="195" t="n">
        <v>23.4</v>
      </c>
      <c r="L26" s="195" t="n">
        <v>15</v>
      </c>
      <c r="M26" s="195" t="n">
        <v>12</v>
      </c>
      <c r="N26" s="195" t="n">
        <v>15</v>
      </c>
      <c r="O26" s="195" t="n">
        <v>6</v>
      </c>
      <c r="P26" s="195" t="n">
        <v>38</v>
      </c>
      <c r="Q26" s="195" t="n">
        <v>41</v>
      </c>
      <c r="R26" s="195" t="s">
        <v>17</v>
      </c>
      <c r="S26" s="202" t="n">
        <v>12</v>
      </c>
    </row>
    <row r="27" customFormat="false" ht="12" hidden="false" customHeight="true" outlineLevel="0" collapsed="false">
      <c r="A27" s="201"/>
      <c r="B27" s="84"/>
      <c r="C27" s="195"/>
      <c r="D27" s="196"/>
      <c r="E27" s="195"/>
      <c r="F27" s="195"/>
      <c r="H27" s="195"/>
      <c r="I27" s="195"/>
      <c r="J27" s="195"/>
      <c r="K27" s="195"/>
      <c r="L27" s="195"/>
      <c r="M27" s="195"/>
      <c r="N27" s="195"/>
      <c r="S27" s="202"/>
    </row>
    <row r="28" customFormat="false" ht="12" hidden="false" customHeight="true" outlineLevel="0" collapsed="false">
      <c r="A28" s="201" t="n">
        <v>13</v>
      </c>
      <c r="B28" s="84" t="s">
        <v>304</v>
      </c>
      <c r="C28" s="195" t="n">
        <v>24</v>
      </c>
      <c r="D28" s="196" t="n">
        <v>51</v>
      </c>
      <c r="E28" s="195" t="n">
        <v>11</v>
      </c>
      <c r="F28" s="195" t="n">
        <v>17.2</v>
      </c>
      <c r="G28" s="195" t="n">
        <v>3507</v>
      </c>
      <c r="H28" s="195" t="n">
        <v>12</v>
      </c>
      <c r="I28" s="195" t="n">
        <v>9</v>
      </c>
      <c r="J28" s="195" t="n">
        <v>12</v>
      </c>
      <c r="K28" s="195" t="n">
        <v>16.1</v>
      </c>
      <c r="L28" s="195" t="n">
        <v>12</v>
      </c>
      <c r="M28" s="195" t="n">
        <v>9</v>
      </c>
      <c r="N28" s="195" t="n">
        <v>12</v>
      </c>
      <c r="O28" s="195" t="n">
        <v>7</v>
      </c>
      <c r="P28" s="195" t="n">
        <v>12</v>
      </c>
      <c r="Q28" s="195" t="n">
        <v>15.6</v>
      </c>
      <c r="R28" s="195" t="s">
        <v>17</v>
      </c>
      <c r="S28" s="202" t="n">
        <v>13</v>
      </c>
    </row>
    <row r="29" customFormat="false" ht="12" hidden="false" customHeight="true" outlineLevel="0" collapsed="false">
      <c r="A29" s="201" t="n">
        <v>14</v>
      </c>
      <c r="B29" s="84" t="s">
        <v>305</v>
      </c>
      <c r="C29" s="195" t="n">
        <v>12</v>
      </c>
      <c r="D29" s="196" t="n">
        <v>36.8</v>
      </c>
      <c r="E29" s="195" t="n">
        <v>9</v>
      </c>
      <c r="F29" s="195" t="n">
        <v>6.8</v>
      </c>
      <c r="G29" s="195" t="n">
        <v>5067</v>
      </c>
      <c r="H29" s="195" t="n">
        <v>2</v>
      </c>
      <c r="I29" s="195" t="n">
        <v>2</v>
      </c>
      <c r="J29" s="195" t="n">
        <v>3</v>
      </c>
      <c r="K29" s="195" t="n">
        <v>2.7</v>
      </c>
      <c r="L29" s="195" t="n">
        <v>2</v>
      </c>
      <c r="M29" s="195" t="n">
        <v>2</v>
      </c>
      <c r="N29" s="195" t="n">
        <v>3</v>
      </c>
      <c r="O29" s="195" t="n">
        <v>4</v>
      </c>
      <c r="P29" s="195" t="n">
        <v>22</v>
      </c>
      <c r="Q29" s="195" t="n">
        <v>28.1</v>
      </c>
      <c r="R29" s="195" t="s">
        <v>17</v>
      </c>
      <c r="S29" s="202" t="n">
        <v>14</v>
      </c>
    </row>
    <row r="30" customFormat="false" ht="12" hidden="false" customHeight="true" outlineLevel="0" collapsed="false">
      <c r="A30" s="201" t="n">
        <v>15</v>
      </c>
      <c r="B30" s="84" t="s">
        <v>306</v>
      </c>
      <c r="C30" s="195" t="n">
        <v>12</v>
      </c>
      <c r="D30" s="196" t="n">
        <v>9.4</v>
      </c>
      <c r="E30" s="195" t="n">
        <v>11</v>
      </c>
      <c r="F30" s="195" t="n">
        <v>12.7</v>
      </c>
      <c r="G30" s="195" t="n">
        <v>2275</v>
      </c>
      <c r="H30" s="195" t="n">
        <v>7</v>
      </c>
      <c r="I30" s="195" t="n">
        <v>6</v>
      </c>
      <c r="J30" s="195" t="n">
        <v>11</v>
      </c>
      <c r="K30" s="195" t="n">
        <v>12.7</v>
      </c>
      <c r="L30" s="195" t="n">
        <v>6</v>
      </c>
      <c r="M30" s="195" t="n">
        <v>5</v>
      </c>
      <c r="N30" s="195" t="n">
        <v>6</v>
      </c>
      <c r="O30" s="195" t="n">
        <v>4</v>
      </c>
      <c r="P30" s="195" t="n">
        <v>3</v>
      </c>
      <c r="Q30" s="195" t="n">
        <v>7.7</v>
      </c>
      <c r="R30" s="195" t="s">
        <v>17</v>
      </c>
      <c r="S30" s="202" t="n">
        <v>15</v>
      </c>
    </row>
    <row r="31" customFormat="false" ht="12" hidden="false" customHeight="true" outlineLevel="0" collapsed="false">
      <c r="A31" s="201" t="n">
        <v>16</v>
      </c>
      <c r="B31" s="84" t="s">
        <v>307</v>
      </c>
      <c r="C31" s="195" t="n">
        <v>32</v>
      </c>
      <c r="D31" s="196" t="n">
        <v>65.5</v>
      </c>
      <c r="E31" s="195" t="n">
        <v>53</v>
      </c>
      <c r="F31" s="195" t="n">
        <v>54.5</v>
      </c>
      <c r="G31" s="195" t="n">
        <v>27516</v>
      </c>
      <c r="H31" s="195" t="n">
        <v>16</v>
      </c>
      <c r="I31" s="195" t="n">
        <v>23</v>
      </c>
      <c r="J31" s="195" t="n">
        <v>41</v>
      </c>
      <c r="K31" s="195" t="n">
        <v>45.9</v>
      </c>
      <c r="L31" s="195" t="n">
        <v>14</v>
      </c>
      <c r="M31" s="195" t="n">
        <v>12</v>
      </c>
      <c r="N31" s="195" t="n">
        <v>15</v>
      </c>
      <c r="O31" s="195" t="n">
        <v>4</v>
      </c>
      <c r="P31" s="195" t="n">
        <v>53</v>
      </c>
      <c r="Q31" s="195" t="n">
        <v>52.6</v>
      </c>
      <c r="R31" s="195" t="s">
        <v>17</v>
      </c>
      <c r="S31" s="202" t="n">
        <v>16</v>
      </c>
    </row>
    <row r="32" customFormat="false" ht="12" hidden="false" customHeight="true" outlineLevel="0" collapsed="false">
      <c r="A32" s="201" t="n">
        <v>17</v>
      </c>
      <c r="B32" s="84" t="s">
        <v>308</v>
      </c>
      <c r="C32" s="195" t="n">
        <v>28</v>
      </c>
      <c r="D32" s="196" t="n">
        <v>30.4</v>
      </c>
      <c r="E32" s="195" t="n">
        <v>27</v>
      </c>
      <c r="F32" s="195" t="n">
        <v>26.9</v>
      </c>
      <c r="G32" s="195" t="n">
        <v>5318</v>
      </c>
      <c r="H32" s="195" t="n">
        <v>11</v>
      </c>
      <c r="I32" s="195" t="n">
        <v>13</v>
      </c>
      <c r="J32" s="195" t="n">
        <v>20</v>
      </c>
      <c r="K32" s="195" t="n">
        <v>21.1</v>
      </c>
      <c r="L32" s="195" t="n">
        <v>9</v>
      </c>
      <c r="M32" s="195" t="n">
        <v>7</v>
      </c>
      <c r="N32" s="195" t="n">
        <v>9</v>
      </c>
      <c r="O32" s="195" t="n">
        <v>9</v>
      </c>
      <c r="P32" s="195" t="n">
        <v>14</v>
      </c>
      <c r="Q32" s="195" t="n">
        <v>24.5</v>
      </c>
      <c r="R32" s="195" t="s">
        <v>17</v>
      </c>
      <c r="S32" s="202" t="n">
        <v>17</v>
      </c>
    </row>
    <row r="33" customFormat="false" ht="12" hidden="false" customHeight="true" outlineLevel="0" collapsed="false">
      <c r="A33" s="201" t="n">
        <v>18</v>
      </c>
      <c r="B33" s="84" t="s">
        <v>309</v>
      </c>
      <c r="C33" s="195" t="n">
        <v>12</v>
      </c>
      <c r="D33" s="196" t="n">
        <v>0.7</v>
      </c>
      <c r="E33" s="195" t="n">
        <v>7</v>
      </c>
      <c r="F33" s="195" t="n">
        <v>9.5</v>
      </c>
      <c r="G33" s="195" t="n">
        <v>1218</v>
      </c>
      <c r="H33" s="195" t="n">
        <v>4</v>
      </c>
      <c r="I33" s="195" t="n">
        <v>3</v>
      </c>
      <c r="J33" s="195" t="n">
        <v>4</v>
      </c>
      <c r="K33" s="195" t="n">
        <v>6.3</v>
      </c>
      <c r="L33" s="195" t="n">
        <v>4</v>
      </c>
      <c r="M33" s="195" t="n">
        <v>3</v>
      </c>
      <c r="N33" s="195" t="n">
        <v>4</v>
      </c>
      <c r="O33" s="195" t="n">
        <v>1</v>
      </c>
      <c r="P33" s="195" t="s">
        <v>17</v>
      </c>
      <c r="Q33" s="195" t="n">
        <v>0.6</v>
      </c>
      <c r="R33" s="195" t="s">
        <v>17</v>
      </c>
      <c r="S33" s="202" t="n">
        <v>18</v>
      </c>
    </row>
    <row r="34" customFormat="false" ht="12" hidden="false" customHeight="true" outlineLevel="0" collapsed="false">
      <c r="A34" s="201"/>
      <c r="B34" s="84"/>
      <c r="C34" s="195"/>
      <c r="D34" s="196"/>
      <c r="E34" s="195"/>
      <c r="F34" s="195"/>
      <c r="H34" s="195"/>
      <c r="I34" s="195"/>
      <c r="J34" s="195"/>
      <c r="K34" s="195"/>
      <c r="L34" s="195"/>
      <c r="M34" s="195"/>
      <c r="N34" s="195"/>
      <c r="S34" s="202"/>
    </row>
    <row r="35" customFormat="false" ht="12" hidden="false" customHeight="true" outlineLevel="0" collapsed="false">
      <c r="A35" s="201" t="n">
        <v>19</v>
      </c>
      <c r="B35" s="84" t="s">
        <v>310</v>
      </c>
      <c r="C35" s="195" t="n">
        <v>21</v>
      </c>
      <c r="D35" s="196" t="n">
        <v>-37.7</v>
      </c>
      <c r="E35" s="195" t="n">
        <v>100</v>
      </c>
      <c r="F35" s="195" t="n">
        <v>53.7</v>
      </c>
      <c r="G35" s="195" t="n">
        <v>7226</v>
      </c>
      <c r="H35" s="195" t="n">
        <v>7</v>
      </c>
      <c r="I35" s="195" t="n">
        <v>7</v>
      </c>
      <c r="J35" s="195" t="n">
        <v>11</v>
      </c>
      <c r="K35" s="195" t="n">
        <v>15.2</v>
      </c>
      <c r="L35" s="195" t="n">
        <v>6</v>
      </c>
      <c r="M35" s="195" t="n">
        <v>5</v>
      </c>
      <c r="N35" s="195" t="n">
        <v>7</v>
      </c>
      <c r="O35" s="195" t="n">
        <v>1</v>
      </c>
      <c r="P35" s="195" t="s">
        <v>17</v>
      </c>
      <c r="Q35" s="195" t="n">
        <v>0.6</v>
      </c>
      <c r="R35" s="195" t="s">
        <v>17</v>
      </c>
      <c r="S35" s="202" t="n">
        <v>19</v>
      </c>
      <c r="T35" s="195"/>
      <c r="U35" s="195"/>
    </row>
    <row r="36" customFormat="false" ht="12" hidden="false" customHeight="true" outlineLevel="0" collapsed="false">
      <c r="A36" s="201" t="n">
        <v>20</v>
      </c>
      <c r="B36" s="84" t="s">
        <v>311</v>
      </c>
      <c r="C36" s="195" t="n">
        <v>36</v>
      </c>
      <c r="D36" s="196" t="n">
        <v>4.2</v>
      </c>
      <c r="E36" s="195" t="n">
        <v>30</v>
      </c>
      <c r="F36" s="195" t="n">
        <v>39.8</v>
      </c>
      <c r="G36" s="195" t="n">
        <v>7129</v>
      </c>
      <c r="H36" s="195" t="n">
        <v>15</v>
      </c>
      <c r="I36" s="195" t="n">
        <v>13</v>
      </c>
      <c r="J36" s="195" t="n">
        <v>17</v>
      </c>
      <c r="K36" s="195" t="n">
        <v>23.4</v>
      </c>
      <c r="L36" s="195" t="n">
        <v>15</v>
      </c>
      <c r="M36" s="195" t="n">
        <v>13</v>
      </c>
      <c r="N36" s="195" t="n">
        <v>17</v>
      </c>
      <c r="O36" s="195" t="n">
        <v>1</v>
      </c>
      <c r="P36" s="195" t="s">
        <v>17</v>
      </c>
      <c r="Q36" s="195" t="n">
        <v>0.8</v>
      </c>
      <c r="R36" s="195" t="s">
        <v>17</v>
      </c>
      <c r="S36" s="202" t="n">
        <v>20</v>
      </c>
    </row>
    <row r="37" customFormat="false" ht="12" hidden="false" customHeight="true" outlineLevel="0" collapsed="false">
      <c r="A37" s="201" t="n">
        <v>21</v>
      </c>
      <c r="B37" s="84" t="s">
        <v>312</v>
      </c>
      <c r="C37" s="195" t="n">
        <v>9</v>
      </c>
      <c r="D37" s="196" t="n">
        <v>47.2</v>
      </c>
      <c r="E37" s="195" t="n">
        <v>2</v>
      </c>
      <c r="F37" s="195" t="n">
        <v>3.3</v>
      </c>
      <c r="G37" s="195" t="n">
        <v>2663</v>
      </c>
      <c r="H37" s="195" t="n">
        <v>2</v>
      </c>
      <c r="I37" s="195" t="n">
        <v>2</v>
      </c>
      <c r="J37" s="195" t="n">
        <v>2</v>
      </c>
      <c r="K37" s="195" t="n">
        <v>2.9</v>
      </c>
      <c r="L37" s="195" t="n">
        <v>2</v>
      </c>
      <c r="M37" s="195" t="n">
        <v>2</v>
      </c>
      <c r="N37" s="195" t="n">
        <v>2</v>
      </c>
      <c r="O37" s="195" t="n">
        <v>3</v>
      </c>
      <c r="P37" s="195" t="n">
        <v>37</v>
      </c>
      <c r="Q37" s="195" t="n">
        <v>45.5</v>
      </c>
      <c r="R37" s="195" t="s">
        <v>17</v>
      </c>
      <c r="S37" s="202" t="n">
        <v>21</v>
      </c>
    </row>
    <row r="38" customFormat="false" ht="12" hidden="false" customHeight="true" outlineLevel="0" collapsed="false">
      <c r="A38" s="201" t="n">
        <v>22</v>
      </c>
      <c r="B38" s="84" t="s">
        <v>313</v>
      </c>
      <c r="C38" s="195" t="n">
        <v>32</v>
      </c>
      <c r="D38" s="196" t="n">
        <v>14.2</v>
      </c>
      <c r="E38" s="195" t="n">
        <v>20</v>
      </c>
      <c r="F38" s="195" t="n">
        <v>22.8</v>
      </c>
      <c r="G38" s="195" t="n">
        <v>5642</v>
      </c>
      <c r="H38" s="195" t="n">
        <v>8</v>
      </c>
      <c r="I38" s="195" t="n">
        <v>11</v>
      </c>
      <c r="J38" s="195" t="n">
        <v>21</v>
      </c>
      <c r="K38" s="195" t="n">
        <v>19.5</v>
      </c>
      <c r="L38" s="195" t="n">
        <v>7</v>
      </c>
      <c r="M38" s="195" t="n">
        <v>7</v>
      </c>
      <c r="N38" s="195" t="n">
        <v>7</v>
      </c>
      <c r="O38" s="195" t="n">
        <v>4</v>
      </c>
      <c r="P38" s="195" t="n">
        <v>1</v>
      </c>
      <c r="Q38" s="195" t="n">
        <v>3</v>
      </c>
      <c r="R38" s="195" t="s">
        <v>17</v>
      </c>
      <c r="S38" s="202" t="n">
        <v>22</v>
      </c>
    </row>
    <row r="39" customFormat="false" ht="12" hidden="false" customHeight="true" outlineLevel="0" collapsed="false">
      <c r="A39" s="201" t="n">
        <v>23</v>
      </c>
      <c r="B39" s="84" t="s">
        <v>314</v>
      </c>
      <c r="C39" s="195" t="n">
        <v>5</v>
      </c>
      <c r="D39" s="196" t="n">
        <v>-0.9</v>
      </c>
      <c r="E39" s="195" t="s">
        <v>17</v>
      </c>
      <c r="F39" s="195" t="n">
        <v>3.5</v>
      </c>
      <c r="G39" s="195" t="n">
        <v>734</v>
      </c>
      <c r="H39" s="195" t="n">
        <v>1</v>
      </c>
      <c r="I39" s="195" t="n">
        <v>1</v>
      </c>
      <c r="J39" s="195" t="n">
        <v>1</v>
      </c>
      <c r="K39" s="195" t="n">
        <v>1.5</v>
      </c>
      <c r="L39" s="195" t="n">
        <v>1</v>
      </c>
      <c r="M39" s="195" t="n">
        <v>1</v>
      </c>
      <c r="N39" s="195" t="n">
        <v>1</v>
      </c>
      <c r="O39" s="195" t="s">
        <v>17</v>
      </c>
      <c r="P39" s="195" t="s">
        <v>17</v>
      </c>
      <c r="Q39" s="195" t="s">
        <v>17</v>
      </c>
      <c r="R39" s="195" t="s">
        <v>17</v>
      </c>
      <c r="S39" s="202" t="n">
        <v>23</v>
      </c>
    </row>
    <row r="40" customFormat="false" ht="12" hidden="false" customHeight="true" outlineLevel="0" collapsed="false">
      <c r="A40" s="201"/>
      <c r="B40" s="84"/>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4"/>
      <c r="C41" s="195"/>
      <c r="D41" s="196"/>
      <c r="E41" s="195"/>
      <c r="F41" s="195"/>
      <c r="G41" s="195"/>
      <c r="H41" s="195"/>
      <c r="I41" s="195"/>
      <c r="J41" s="195"/>
      <c r="K41" s="195"/>
      <c r="L41" s="195"/>
      <c r="M41" s="195"/>
      <c r="N41" s="195"/>
      <c r="O41" s="195"/>
      <c r="P41" s="195"/>
      <c r="Q41" s="195"/>
      <c r="S41" s="202"/>
    </row>
    <row r="42" s="67" customFormat="true" ht="12" hidden="false" customHeight="true" outlineLevel="0" collapsed="false">
      <c r="A42" s="203" t="n">
        <v>24</v>
      </c>
      <c r="B42" s="204" t="s">
        <v>315</v>
      </c>
      <c r="C42" s="205" t="n">
        <v>481</v>
      </c>
      <c r="D42" s="206" t="n">
        <v>489.8</v>
      </c>
      <c r="E42" s="205" t="n">
        <v>654</v>
      </c>
      <c r="F42" s="205" t="n">
        <v>644.4</v>
      </c>
      <c r="G42" s="205" t="n">
        <v>156169</v>
      </c>
      <c r="H42" s="205" t="n">
        <v>197</v>
      </c>
      <c r="I42" s="205" t="n">
        <v>243</v>
      </c>
      <c r="J42" s="205" t="n">
        <v>413</v>
      </c>
      <c r="K42" s="205" t="n">
        <v>469</v>
      </c>
      <c r="L42" s="205" t="n">
        <v>175</v>
      </c>
      <c r="M42" s="205" t="n">
        <v>140</v>
      </c>
      <c r="N42" s="205" t="n">
        <v>180</v>
      </c>
      <c r="O42" s="205" t="n">
        <v>78</v>
      </c>
      <c r="P42" s="205" t="n">
        <v>302</v>
      </c>
      <c r="Q42" s="205" t="n">
        <v>422.7</v>
      </c>
      <c r="R42" s="205" t="s">
        <v>17</v>
      </c>
      <c r="S42" s="207" t="n">
        <v>24</v>
      </c>
    </row>
    <row r="43" customFormat="false" ht="12" hidden="false" customHeight="true" outlineLevel="0" collapsed="false">
      <c r="A43" s="201"/>
      <c r="B43" s="84" t="s">
        <v>316</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4" t="s">
        <v>317</v>
      </c>
      <c r="C44" s="195" t="n">
        <v>77</v>
      </c>
      <c r="D44" s="196" t="n">
        <v>102.2</v>
      </c>
      <c r="E44" s="195" t="n">
        <v>204</v>
      </c>
      <c r="F44" s="195" t="n">
        <v>196.4</v>
      </c>
      <c r="G44" s="195" t="n">
        <v>45514</v>
      </c>
      <c r="H44" s="195" t="n">
        <v>38</v>
      </c>
      <c r="I44" s="195" t="n">
        <v>86</v>
      </c>
      <c r="J44" s="195" t="n">
        <v>177</v>
      </c>
      <c r="K44" s="195" t="n">
        <v>170.9</v>
      </c>
      <c r="L44" s="195" t="n">
        <v>26</v>
      </c>
      <c r="M44" s="195" t="n">
        <v>19</v>
      </c>
      <c r="N44" s="195" t="n">
        <v>26</v>
      </c>
      <c r="O44" s="195" t="n">
        <v>10</v>
      </c>
      <c r="P44" s="195" t="n">
        <v>40</v>
      </c>
      <c r="Q44" s="195" t="n">
        <v>75</v>
      </c>
      <c r="R44" s="195" t="s">
        <v>17</v>
      </c>
      <c r="S44" s="202" t="n">
        <v>25</v>
      </c>
    </row>
    <row r="45" customFormat="false" ht="12" hidden="false" customHeight="true" outlineLevel="0" collapsed="false">
      <c r="A45" s="201" t="n">
        <v>26</v>
      </c>
      <c r="B45" s="84" t="s">
        <v>318</v>
      </c>
      <c r="C45" s="195" t="n">
        <v>404</v>
      </c>
      <c r="D45" s="196" t="n">
        <v>387.9</v>
      </c>
      <c r="E45" s="195" t="n">
        <v>450</v>
      </c>
      <c r="F45" s="195" t="n">
        <v>448.2</v>
      </c>
      <c r="G45" s="195" t="n">
        <v>110655</v>
      </c>
      <c r="H45" s="195" t="n">
        <v>159</v>
      </c>
      <c r="I45" s="195" t="n">
        <v>159</v>
      </c>
      <c r="J45" s="195" t="n">
        <v>236</v>
      </c>
      <c r="K45" s="195" t="n">
        <v>298.3</v>
      </c>
      <c r="L45" s="195" t="n">
        <v>149</v>
      </c>
      <c r="M45" s="195" t="n">
        <v>122</v>
      </c>
      <c r="N45" s="195" t="n">
        <v>154</v>
      </c>
      <c r="O45" s="195" t="n">
        <v>68</v>
      </c>
      <c r="P45" s="195" t="n">
        <v>262</v>
      </c>
      <c r="Q45" s="195" t="n">
        <v>347.9</v>
      </c>
      <c r="R45" s="195" t="s">
        <v>17</v>
      </c>
      <c r="S45" s="202" t="n">
        <v>26</v>
      </c>
    </row>
    <row r="46" customFormat="false" ht="12" hidden="false" customHeight="true" outlineLevel="0" collapsed="false">
      <c r="A46" s="201"/>
      <c r="B46" s="84"/>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19</v>
      </c>
      <c r="D47" s="196"/>
      <c r="S47" s="202"/>
    </row>
    <row r="48" customFormat="false" ht="12" hidden="false" customHeight="true" outlineLevel="0" collapsed="false">
      <c r="A48" s="214"/>
      <c r="B48" s="84" t="s">
        <v>315</v>
      </c>
      <c r="D48" s="196"/>
      <c r="S48" s="215"/>
    </row>
    <row r="49" customFormat="false" ht="12" hidden="false" customHeight="true" outlineLevel="0" collapsed="false">
      <c r="A49" s="203" t="n">
        <v>27</v>
      </c>
      <c r="B49" s="216" t="s">
        <v>320</v>
      </c>
      <c r="C49" s="205" t="n">
        <v>468</v>
      </c>
      <c r="D49" s="206" t="n">
        <v>386.9</v>
      </c>
      <c r="E49" s="205" t="n">
        <v>369</v>
      </c>
      <c r="F49" s="205" t="n">
        <v>449.4</v>
      </c>
      <c r="G49" s="205" t="n">
        <v>86361</v>
      </c>
      <c r="H49" s="205" t="n">
        <v>206</v>
      </c>
      <c r="I49" s="205" t="n">
        <v>187</v>
      </c>
      <c r="J49" s="205" t="n">
        <v>310</v>
      </c>
      <c r="K49" s="205" t="n">
        <v>352.6</v>
      </c>
      <c r="L49" s="205" t="n">
        <v>199</v>
      </c>
      <c r="M49" s="205" t="n">
        <v>160</v>
      </c>
      <c r="N49" s="205" t="n">
        <v>215</v>
      </c>
      <c r="O49" s="205" t="n">
        <v>74</v>
      </c>
      <c r="P49" s="205" t="n">
        <v>195</v>
      </c>
      <c r="Q49" s="205" t="n">
        <v>277.1</v>
      </c>
      <c r="R49" s="205" t="s">
        <v>17</v>
      </c>
      <c r="S49" s="207"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7" t="s">
        <v>321</v>
      </c>
      <c r="C1" s="217"/>
      <c r="D1" s="217"/>
      <c r="E1" s="217"/>
      <c r="F1" s="217"/>
      <c r="G1" s="217"/>
      <c r="H1" s="217"/>
      <c r="I1" s="217"/>
      <c r="J1" s="217"/>
      <c r="K1" s="217"/>
      <c r="L1" s="91" t="s">
        <v>322</v>
      </c>
      <c r="M1" s="91"/>
      <c r="N1" s="91"/>
      <c r="O1" s="91"/>
      <c r="P1" s="91"/>
      <c r="Q1" s="91"/>
      <c r="R1" s="91"/>
      <c r="S1" s="91"/>
      <c r="T1" s="91"/>
      <c r="U1" s="91"/>
      <c r="V1" s="91"/>
    </row>
    <row r="2" s="222" customFormat="true" ht="12" hidden="false" customHeight="true" outlineLevel="0" collapsed="false">
      <c r="A2" s="218" t="s">
        <v>15</v>
      </c>
      <c r="B2" s="218"/>
      <c r="C2" s="218"/>
      <c r="D2" s="218"/>
      <c r="E2" s="218"/>
      <c r="F2" s="218"/>
      <c r="G2" s="218"/>
      <c r="H2" s="218"/>
      <c r="I2" s="218"/>
      <c r="J2" s="218"/>
      <c r="K2" s="219" t="s">
        <v>267</v>
      </c>
      <c r="L2" s="220" t="s">
        <v>323</v>
      </c>
      <c r="M2" s="221"/>
    </row>
    <row r="3" s="70" customFormat="true" ht="12" hidden="false" customHeight="true" outlineLevel="0" collapsed="false">
      <c r="A3" s="69"/>
      <c r="B3" s="223"/>
      <c r="C3" s="223"/>
      <c r="D3" s="223"/>
      <c r="E3" s="223"/>
      <c r="F3" s="69"/>
      <c r="G3" s="69"/>
      <c r="H3" s="69"/>
      <c r="K3" s="224" t="s">
        <v>324</v>
      </c>
      <c r="L3" s="225" t="n">
        <v>42583</v>
      </c>
      <c r="M3" s="225"/>
    </row>
    <row r="4" s="70" customFormat="true" ht="12" hidden="false" customHeight="true" outlineLevel="0" collapsed="false">
      <c r="A4" s="166"/>
      <c r="B4" s="165"/>
      <c r="C4" s="69"/>
      <c r="D4" s="69"/>
      <c r="E4" s="69"/>
      <c r="F4" s="69"/>
      <c r="G4" s="69"/>
      <c r="H4" s="69"/>
      <c r="I4" s="69"/>
      <c r="J4" s="69"/>
      <c r="K4" s="167"/>
      <c r="L4" s="226"/>
      <c r="M4" s="69"/>
    </row>
    <row r="5" customFormat="false" ht="12" hidden="false" customHeight="true" outlineLevel="0" collapsed="false">
      <c r="A5" s="227" t="s">
        <v>270</v>
      </c>
      <c r="B5" s="228" t="s">
        <v>325</v>
      </c>
      <c r="C5" s="229" t="s">
        <v>182</v>
      </c>
      <c r="D5" s="229"/>
      <c r="E5" s="229"/>
      <c r="F5" s="229"/>
      <c r="G5" s="229"/>
      <c r="H5" s="230" t="s">
        <v>15</v>
      </c>
      <c r="I5" s="231" t="s">
        <v>15</v>
      </c>
      <c r="J5" s="231"/>
      <c r="K5" s="232" t="s">
        <v>272</v>
      </c>
      <c r="L5" s="233" t="s">
        <v>273</v>
      </c>
      <c r="M5" s="231"/>
      <c r="N5" s="231"/>
      <c r="O5" s="231"/>
      <c r="P5" s="234"/>
      <c r="Q5" s="235" t="s">
        <v>274</v>
      </c>
      <c r="R5" s="235"/>
      <c r="S5" s="235"/>
      <c r="T5" s="235"/>
      <c r="U5" s="235"/>
      <c r="V5" s="236" t="s">
        <v>270</v>
      </c>
    </row>
    <row r="6" customFormat="false" ht="12" hidden="false" customHeight="true" outlineLevel="0" collapsed="false">
      <c r="A6" s="227"/>
      <c r="B6" s="228"/>
      <c r="C6" s="77" t="s">
        <v>183</v>
      </c>
      <c r="D6" s="78" t="s">
        <v>189</v>
      </c>
      <c r="E6" s="78" t="s">
        <v>188</v>
      </c>
      <c r="F6" s="78"/>
      <c r="G6" s="79" t="s">
        <v>185</v>
      </c>
      <c r="H6" s="78" t="s">
        <v>186</v>
      </c>
      <c r="I6" s="78" t="s">
        <v>187</v>
      </c>
      <c r="J6" s="237" t="s">
        <v>188</v>
      </c>
      <c r="K6" s="237"/>
      <c r="L6" s="238" t="s">
        <v>185</v>
      </c>
      <c r="M6" s="75" t="s">
        <v>276</v>
      </c>
      <c r="N6" s="75"/>
      <c r="O6" s="75"/>
      <c r="P6" s="75"/>
      <c r="Q6" s="78" t="s">
        <v>186</v>
      </c>
      <c r="R6" s="78" t="s">
        <v>187</v>
      </c>
      <c r="S6" s="79" t="s">
        <v>326</v>
      </c>
      <c r="T6" s="79" t="s">
        <v>218</v>
      </c>
      <c r="U6" s="79" t="s">
        <v>185</v>
      </c>
      <c r="V6" s="236"/>
    </row>
    <row r="7" customFormat="false" ht="12" hidden="false" customHeight="true" outlineLevel="0" collapsed="false">
      <c r="A7" s="227"/>
      <c r="B7" s="228"/>
      <c r="C7" s="77"/>
      <c r="D7" s="78"/>
      <c r="E7" s="78"/>
      <c r="F7" s="78"/>
      <c r="G7" s="79"/>
      <c r="H7" s="78"/>
      <c r="I7" s="78"/>
      <c r="J7" s="237"/>
      <c r="K7" s="237"/>
      <c r="L7" s="238"/>
      <c r="M7" s="78" t="s">
        <v>245</v>
      </c>
      <c r="N7" s="78" t="s">
        <v>246</v>
      </c>
      <c r="O7" s="78" t="s">
        <v>244</v>
      </c>
      <c r="P7" s="78" t="s">
        <v>327</v>
      </c>
      <c r="Q7" s="78"/>
      <c r="R7" s="78"/>
      <c r="S7" s="79"/>
      <c r="T7" s="79"/>
      <c r="U7" s="79"/>
      <c r="V7" s="236"/>
    </row>
    <row r="8" customFormat="false" ht="12" hidden="false" customHeight="true" outlineLevel="0" collapsed="false">
      <c r="A8" s="227"/>
      <c r="B8" s="228"/>
      <c r="C8" s="77"/>
      <c r="D8" s="78"/>
      <c r="E8" s="78" t="s">
        <v>190</v>
      </c>
      <c r="F8" s="78" t="s">
        <v>191</v>
      </c>
      <c r="G8" s="79"/>
      <c r="H8" s="78"/>
      <c r="I8" s="78"/>
      <c r="J8" s="78" t="s">
        <v>190</v>
      </c>
      <c r="K8" s="237" t="s">
        <v>191</v>
      </c>
      <c r="L8" s="238"/>
      <c r="M8" s="78"/>
      <c r="N8" s="78"/>
      <c r="O8" s="78"/>
      <c r="P8" s="78"/>
      <c r="Q8" s="78"/>
      <c r="R8" s="78"/>
      <c r="S8" s="79"/>
      <c r="T8" s="79"/>
      <c r="U8" s="79"/>
      <c r="V8" s="236"/>
    </row>
    <row r="9" customFormat="false" ht="12" hidden="false" customHeight="true" outlineLevel="0" collapsed="false">
      <c r="A9" s="227"/>
      <c r="B9" s="228"/>
      <c r="C9" s="77"/>
      <c r="D9" s="78"/>
      <c r="E9" s="78"/>
      <c r="F9" s="78"/>
      <c r="G9" s="79"/>
      <c r="H9" s="78"/>
      <c r="I9" s="78"/>
      <c r="J9" s="78"/>
      <c r="K9" s="237"/>
      <c r="L9" s="238"/>
      <c r="M9" s="78"/>
      <c r="N9" s="78"/>
      <c r="O9" s="78"/>
      <c r="P9" s="78"/>
      <c r="Q9" s="78"/>
      <c r="R9" s="78"/>
      <c r="S9" s="79"/>
      <c r="T9" s="79"/>
      <c r="U9" s="79"/>
      <c r="V9" s="236"/>
    </row>
    <row r="10" customFormat="false" ht="12" hidden="false" customHeight="true" outlineLevel="0" collapsed="false">
      <c r="A10" s="227"/>
      <c r="B10" s="228"/>
      <c r="C10" s="77"/>
      <c r="D10" s="78"/>
      <c r="E10" s="78"/>
      <c r="F10" s="78"/>
      <c r="G10" s="79"/>
      <c r="H10" s="78"/>
      <c r="I10" s="78"/>
      <c r="J10" s="78"/>
      <c r="K10" s="237"/>
      <c r="L10" s="238"/>
      <c r="M10" s="78"/>
      <c r="N10" s="78"/>
      <c r="O10" s="78"/>
      <c r="P10" s="78"/>
      <c r="Q10" s="78"/>
      <c r="R10" s="78"/>
      <c r="S10" s="79"/>
      <c r="T10" s="79"/>
      <c r="U10" s="79"/>
      <c r="V10" s="236"/>
    </row>
    <row r="11" customFormat="false" ht="12" hidden="false" customHeight="true" outlineLevel="0" collapsed="false">
      <c r="A11" s="227"/>
      <c r="B11" s="228"/>
      <c r="C11" s="81" t="s">
        <v>192</v>
      </c>
      <c r="D11" s="81" t="s">
        <v>195</v>
      </c>
      <c r="E11" s="81" t="s">
        <v>192</v>
      </c>
      <c r="F11" s="81" t="s">
        <v>195</v>
      </c>
      <c r="G11" s="81" t="s">
        <v>193</v>
      </c>
      <c r="H11" s="81" t="s">
        <v>192</v>
      </c>
      <c r="I11" s="81" t="s">
        <v>194</v>
      </c>
      <c r="J11" s="239" t="s">
        <v>192</v>
      </c>
      <c r="K11" s="83" t="s">
        <v>195</v>
      </c>
      <c r="L11" s="81" t="s">
        <v>193</v>
      </c>
      <c r="M11" s="81" t="s">
        <v>192</v>
      </c>
      <c r="N11" s="81" t="s">
        <v>194</v>
      </c>
      <c r="O11" s="81" t="s">
        <v>192</v>
      </c>
      <c r="P11" s="81" t="s">
        <v>193</v>
      </c>
      <c r="Q11" s="81" t="s">
        <v>192</v>
      </c>
      <c r="R11" s="81" t="s">
        <v>194</v>
      </c>
      <c r="S11" s="81" t="s">
        <v>195</v>
      </c>
      <c r="T11" s="240" t="s">
        <v>192</v>
      </c>
      <c r="U11" s="83" t="s">
        <v>193</v>
      </c>
      <c r="V11" s="236"/>
    </row>
    <row r="12" customFormat="false" ht="12" hidden="false" customHeight="true" outlineLevel="0" collapsed="false">
      <c r="A12" s="190"/>
      <c r="B12" s="84"/>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4" t="s">
        <v>292</v>
      </c>
      <c r="C13" s="195" t="n">
        <v>189</v>
      </c>
      <c r="D13" s="241" t="n">
        <v>127.7</v>
      </c>
      <c r="E13" s="242" t="n">
        <v>503</v>
      </c>
      <c r="F13" s="242" t="n">
        <v>514.4</v>
      </c>
      <c r="G13" s="195" t="n">
        <v>74829</v>
      </c>
      <c r="H13" s="241" t="n">
        <v>117</v>
      </c>
      <c r="I13" s="242" t="n">
        <v>208</v>
      </c>
      <c r="J13" s="241" t="n">
        <v>405</v>
      </c>
      <c r="K13" s="241" t="n">
        <v>431.4</v>
      </c>
      <c r="L13" s="195" t="n">
        <v>52687</v>
      </c>
      <c r="M13" s="195" t="n">
        <v>96</v>
      </c>
      <c r="N13" s="242" t="n">
        <v>73</v>
      </c>
      <c r="O13" s="241" t="n">
        <v>101</v>
      </c>
      <c r="P13" s="195" t="n">
        <v>19982</v>
      </c>
      <c r="Q13" s="195" t="n">
        <v>22</v>
      </c>
      <c r="R13" s="242" t="n">
        <v>65</v>
      </c>
      <c r="S13" s="242" t="n">
        <v>103.6</v>
      </c>
      <c r="T13" s="195" t="s">
        <v>17</v>
      </c>
      <c r="U13" s="195" t="n">
        <v>11061</v>
      </c>
      <c r="V13" s="197" t="n">
        <v>1</v>
      </c>
    </row>
    <row r="14" customFormat="false" ht="12" hidden="false" customHeight="true" outlineLevel="0" collapsed="false">
      <c r="A14" s="194" t="n">
        <v>2</v>
      </c>
      <c r="B14" s="84" t="s">
        <v>293</v>
      </c>
      <c r="C14" s="195" t="n">
        <v>76</v>
      </c>
      <c r="D14" s="241" t="n">
        <v>7.1</v>
      </c>
      <c r="E14" s="242" t="n">
        <v>200</v>
      </c>
      <c r="F14" s="242" t="n">
        <v>83.2</v>
      </c>
      <c r="G14" s="195" t="n">
        <v>13216</v>
      </c>
      <c r="H14" s="241" t="n">
        <v>24</v>
      </c>
      <c r="I14" s="242" t="n">
        <v>16</v>
      </c>
      <c r="J14" s="241" t="n">
        <v>24</v>
      </c>
      <c r="K14" s="241" t="n">
        <v>32.4</v>
      </c>
      <c r="L14" s="195" t="n">
        <v>4269</v>
      </c>
      <c r="M14" s="195" t="n">
        <v>24</v>
      </c>
      <c r="N14" s="242" t="n">
        <v>16</v>
      </c>
      <c r="O14" s="241" t="n">
        <v>24</v>
      </c>
      <c r="P14" s="195" t="n">
        <v>4269</v>
      </c>
      <c r="Q14" s="195" t="n">
        <v>9</v>
      </c>
      <c r="R14" s="242" t="n">
        <v>8</v>
      </c>
      <c r="S14" s="242" t="n">
        <v>18.3</v>
      </c>
      <c r="T14" s="195" t="s">
        <v>17</v>
      </c>
      <c r="U14" s="195" t="n">
        <v>2375</v>
      </c>
      <c r="V14" s="197" t="n">
        <v>2</v>
      </c>
    </row>
    <row r="15" customFormat="false" ht="12" hidden="false" customHeight="true" outlineLevel="0" collapsed="false">
      <c r="A15" s="194" t="n">
        <v>3</v>
      </c>
      <c r="B15" s="84" t="s">
        <v>294</v>
      </c>
      <c r="C15" s="195" t="n">
        <v>264</v>
      </c>
      <c r="D15" s="241" t="n">
        <v>237.2</v>
      </c>
      <c r="E15" s="242" t="n">
        <v>975</v>
      </c>
      <c r="F15" s="242" t="n">
        <v>684.3</v>
      </c>
      <c r="G15" s="195" t="n">
        <v>133340</v>
      </c>
      <c r="H15" s="241" t="n">
        <v>138</v>
      </c>
      <c r="I15" s="242" t="n">
        <v>334</v>
      </c>
      <c r="J15" s="241" t="n">
        <v>950</v>
      </c>
      <c r="K15" s="241" t="n">
        <v>610.4</v>
      </c>
      <c r="L15" s="195" t="n">
        <v>99562</v>
      </c>
      <c r="M15" s="195" t="n">
        <v>67</v>
      </c>
      <c r="N15" s="242" t="n">
        <v>53</v>
      </c>
      <c r="O15" s="241" t="n">
        <v>70</v>
      </c>
      <c r="P15" s="195" t="n">
        <v>15893</v>
      </c>
      <c r="Q15" s="195" t="n">
        <v>14</v>
      </c>
      <c r="R15" s="242" t="n">
        <v>52</v>
      </c>
      <c r="S15" s="242" t="n">
        <v>112.1</v>
      </c>
      <c r="T15" s="195" t="s">
        <v>17</v>
      </c>
      <c r="U15" s="195" t="s">
        <v>21</v>
      </c>
      <c r="V15" s="197" t="n">
        <v>3</v>
      </c>
    </row>
    <row r="16" customFormat="false" ht="12" hidden="false" customHeight="true" outlineLevel="0" collapsed="false">
      <c r="A16" s="194" t="n">
        <v>4</v>
      </c>
      <c r="B16" s="84" t="s">
        <v>295</v>
      </c>
      <c r="C16" s="195" t="n">
        <v>49</v>
      </c>
      <c r="D16" s="241" t="n">
        <v>3.6</v>
      </c>
      <c r="E16" s="242" t="n">
        <v>55</v>
      </c>
      <c r="F16" s="242" t="n">
        <v>56.7</v>
      </c>
      <c r="G16" s="195" t="n">
        <v>9916</v>
      </c>
      <c r="H16" s="241" t="n">
        <v>22</v>
      </c>
      <c r="I16" s="242" t="n">
        <v>16</v>
      </c>
      <c r="J16" s="241" t="n">
        <v>22</v>
      </c>
      <c r="K16" s="241" t="n">
        <v>29.1</v>
      </c>
      <c r="L16" s="195" t="n">
        <v>4482</v>
      </c>
      <c r="M16" s="195" t="n">
        <v>22</v>
      </c>
      <c r="N16" s="242" t="n">
        <v>16</v>
      </c>
      <c r="O16" s="241" t="n">
        <v>22</v>
      </c>
      <c r="P16" s="195" t="n">
        <v>4482</v>
      </c>
      <c r="Q16" s="195" t="n">
        <v>5</v>
      </c>
      <c r="R16" s="242" t="n">
        <v>5</v>
      </c>
      <c r="S16" s="242" t="n">
        <v>10.3</v>
      </c>
      <c r="T16" s="195" t="s">
        <v>17</v>
      </c>
      <c r="U16" s="195" t="n">
        <v>1088</v>
      </c>
      <c r="V16" s="197" t="n">
        <v>4</v>
      </c>
    </row>
    <row r="17" customFormat="false" ht="12" hidden="false" customHeight="true" outlineLevel="0" collapsed="false">
      <c r="A17" s="194" t="n">
        <v>5</v>
      </c>
      <c r="B17" s="84" t="s">
        <v>296</v>
      </c>
      <c r="C17" s="195" t="n">
        <v>88</v>
      </c>
      <c r="D17" s="241" t="n">
        <v>13.9</v>
      </c>
      <c r="E17" s="242" t="n">
        <v>449</v>
      </c>
      <c r="F17" s="242" t="n">
        <v>349.1</v>
      </c>
      <c r="G17" s="195" t="n">
        <v>68422</v>
      </c>
      <c r="H17" s="241" t="n">
        <v>41</v>
      </c>
      <c r="I17" s="242" t="n">
        <v>119</v>
      </c>
      <c r="J17" s="241" t="n">
        <v>260</v>
      </c>
      <c r="K17" s="241" t="n">
        <v>212.5</v>
      </c>
      <c r="L17" s="195" t="n">
        <v>31226</v>
      </c>
      <c r="M17" s="195" t="n">
        <v>27</v>
      </c>
      <c r="N17" s="242" t="n">
        <v>17</v>
      </c>
      <c r="O17" s="241" t="n">
        <v>28</v>
      </c>
      <c r="P17" s="195" t="n">
        <v>5352</v>
      </c>
      <c r="Q17" s="195" t="n">
        <v>9</v>
      </c>
      <c r="R17" s="242" t="n">
        <v>76</v>
      </c>
      <c r="S17" s="242" t="n">
        <v>117.1</v>
      </c>
      <c r="T17" s="195" t="s">
        <v>17</v>
      </c>
      <c r="U17" s="195" t="n">
        <v>14720</v>
      </c>
      <c r="V17" s="197" t="n">
        <v>5</v>
      </c>
    </row>
    <row r="18" customFormat="false" ht="12" hidden="false" customHeight="true" outlineLevel="0" collapsed="false">
      <c r="A18" s="194" t="n">
        <v>6</v>
      </c>
      <c r="B18" s="84" t="s">
        <v>297</v>
      </c>
      <c r="C18" s="195" t="n">
        <v>39</v>
      </c>
      <c r="D18" s="241" t="n">
        <v>0.6</v>
      </c>
      <c r="E18" s="242" t="n">
        <v>37</v>
      </c>
      <c r="F18" s="242" t="n">
        <v>48.5</v>
      </c>
      <c r="G18" s="195" t="n">
        <v>9823</v>
      </c>
      <c r="H18" s="241" t="n">
        <v>23</v>
      </c>
      <c r="I18" s="242" t="n">
        <v>18</v>
      </c>
      <c r="J18" s="241" t="n">
        <v>25</v>
      </c>
      <c r="K18" s="241" t="n">
        <v>34.5</v>
      </c>
      <c r="L18" s="195" t="n">
        <v>3987</v>
      </c>
      <c r="M18" s="195" t="n">
        <v>23</v>
      </c>
      <c r="N18" s="242" t="n">
        <v>18</v>
      </c>
      <c r="O18" s="241" t="n">
        <v>25</v>
      </c>
      <c r="P18" s="195" t="n">
        <v>3987</v>
      </c>
      <c r="Q18" s="195" t="n">
        <v>4</v>
      </c>
      <c r="R18" s="242" t="n">
        <v>2</v>
      </c>
      <c r="S18" s="242" t="n">
        <v>3.5</v>
      </c>
      <c r="T18" s="195" t="s">
        <v>17</v>
      </c>
      <c r="U18" s="195" t="s">
        <v>21</v>
      </c>
      <c r="V18" s="197" t="n">
        <v>6</v>
      </c>
      <c r="W18" s="195"/>
    </row>
    <row r="19" customFormat="false" ht="12" hidden="false" customHeight="true" outlineLevel="0" collapsed="false">
      <c r="A19" s="199"/>
      <c r="B19" s="84"/>
      <c r="C19" s="195"/>
      <c r="D19" s="195"/>
      <c r="E19" s="242"/>
      <c r="F19" s="195"/>
      <c r="H19" s="195"/>
      <c r="J19" s="195"/>
      <c r="K19" s="195"/>
      <c r="L19" s="195"/>
      <c r="M19" s="195"/>
      <c r="O19" s="195"/>
      <c r="P19" s="195"/>
      <c r="Q19" s="195"/>
      <c r="T19" s="195"/>
      <c r="U19" s="195"/>
      <c r="V19" s="200"/>
    </row>
    <row r="20" customFormat="false" ht="12" hidden="false" customHeight="true" outlineLevel="0" collapsed="false">
      <c r="A20" s="194" t="n">
        <v>7</v>
      </c>
      <c r="B20" s="84" t="s">
        <v>298</v>
      </c>
      <c r="C20" s="195" t="n">
        <v>255</v>
      </c>
      <c r="D20" s="241" t="n">
        <v>293.3</v>
      </c>
      <c r="E20" s="242" t="n">
        <v>307</v>
      </c>
      <c r="F20" s="242" t="n">
        <v>447.1</v>
      </c>
      <c r="G20" s="195" t="n">
        <v>56156</v>
      </c>
      <c r="H20" s="241" t="n">
        <v>125</v>
      </c>
      <c r="I20" s="242" t="n">
        <v>134</v>
      </c>
      <c r="J20" s="241" t="n">
        <v>172</v>
      </c>
      <c r="K20" s="241" t="n">
        <v>249.6</v>
      </c>
      <c r="L20" s="195" t="n">
        <v>33584</v>
      </c>
      <c r="M20" s="195" t="n">
        <v>116</v>
      </c>
      <c r="N20" s="242" t="n">
        <v>107</v>
      </c>
      <c r="O20" s="241" t="n">
        <v>122</v>
      </c>
      <c r="P20" s="195" t="n">
        <v>27684</v>
      </c>
      <c r="Q20" s="195" t="n">
        <v>29</v>
      </c>
      <c r="R20" s="242" t="n">
        <v>140</v>
      </c>
      <c r="S20" s="242" t="n">
        <v>216.8</v>
      </c>
      <c r="T20" s="195" t="n">
        <v>1</v>
      </c>
      <c r="U20" s="195" t="n">
        <v>9611</v>
      </c>
      <c r="V20" s="197" t="n">
        <v>7</v>
      </c>
    </row>
    <row r="21" customFormat="false" ht="12" hidden="false" customHeight="true" outlineLevel="0" collapsed="false">
      <c r="A21" s="194" t="n">
        <v>8</v>
      </c>
      <c r="B21" s="84" t="s">
        <v>299</v>
      </c>
      <c r="C21" s="195" t="n">
        <v>144</v>
      </c>
      <c r="D21" s="241" t="n">
        <v>136</v>
      </c>
      <c r="E21" s="242" t="n">
        <v>199</v>
      </c>
      <c r="F21" s="242" t="n">
        <v>146.9</v>
      </c>
      <c r="G21" s="195" t="n">
        <v>27534</v>
      </c>
      <c r="H21" s="241" t="n">
        <v>45</v>
      </c>
      <c r="I21" s="242" t="n">
        <v>42</v>
      </c>
      <c r="J21" s="241" t="n">
        <v>59</v>
      </c>
      <c r="K21" s="241" t="n">
        <v>75.2</v>
      </c>
      <c r="L21" s="195" t="n">
        <v>9684</v>
      </c>
      <c r="M21" s="195" t="n">
        <v>43</v>
      </c>
      <c r="N21" s="242" t="n">
        <v>32</v>
      </c>
      <c r="O21" s="241" t="n">
        <v>44</v>
      </c>
      <c r="P21" s="195" t="n">
        <v>8244</v>
      </c>
      <c r="Q21" s="195" t="n">
        <v>19</v>
      </c>
      <c r="R21" s="242" t="n">
        <v>35</v>
      </c>
      <c r="S21" s="242" t="n">
        <v>104.8</v>
      </c>
      <c r="T21" s="195" t="s">
        <v>17</v>
      </c>
      <c r="U21" s="195" t="s">
        <v>21</v>
      </c>
      <c r="V21" s="197" t="n">
        <v>8</v>
      </c>
    </row>
    <row r="22" customFormat="false" ht="12" hidden="false" customHeight="true" outlineLevel="0" collapsed="false">
      <c r="A22" s="194" t="n">
        <v>9</v>
      </c>
      <c r="B22" s="84" t="s">
        <v>300</v>
      </c>
      <c r="C22" s="195" t="n">
        <v>270</v>
      </c>
      <c r="D22" s="241" t="n">
        <v>477.1</v>
      </c>
      <c r="E22" s="242" t="n">
        <v>318</v>
      </c>
      <c r="F22" s="242" t="n">
        <v>313.4</v>
      </c>
      <c r="G22" s="195" t="n">
        <v>85022</v>
      </c>
      <c r="H22" s="241" t="n">
        <v>115</v>
      </c>
      <c r="I22" s="242" t="n">
        <v>122</v>
      </c>
      <c r="J22" s="241" t="n">
        <v>185</v>
      </c>
      <c r="K22" s="241" t="n">
        <v>219.9</v>
      </c>
      <c r="L22" s="195" t="n">
        <v>33852</v>
      </c>
      <c r="M22" s="195" t="n">
        <v>110</v>
      </c>
      <c r="N22" s="242" t="n">
        <v>93</v>
      </c>
      <c r="O22" s="241" t="n">
        <v>117</v>
      </c>
      <c r="P22" s="195" t="n">
        <v>24737</v>
      </c>
      <c r="Q22" s="195" t="n">
        <v>59</v>
      </c>
      <c r="R22" s="242" t="n">
        <v>331</v>
      </c>
      <c r="S22" s="242" t="n">
        <v>380.6</v>
      </c>
      <c r="T22" s="195" t="s">
        <v>17</v>
      </c>
      <c r="U22" s="195" t="n">
        <v>30854</v>
      </c>
      <c r="V22" s="197" t="n">
        <v>9</v>
      </c>
    </row>
    <row r="23" customFormat="false" ht="12" hidden="false" customHeight="true" outlineLevel="0" collapsed="false">
      <c r="A23" s="201" t="n">
        <v>10</v>
      </c>
      <c r="B23" s="84" t="s">
        <v>301</v>
      </c>
      <c r="C23" s="195" t="n">
        <v>245</v>
      </c>
      <c r="D23" s="241" t="n">
        <v>48.4</v>
      </c>
      <c r="E23" s="242" t="n">
        <v>471</v>
      </c>
      <c r="F23" s="242" t="n">
        <v>324.2</v>
      </c>
      <c r="G23" s="195" t="n">
        <v>41160</v>
      </c>
      <c r="H23" s="241" t="n">
        <v>112</v>
      </c>
      <c r="I23" s="242" t="n">
        <v>106</v>
      </c>
      <c r="J23" s="241" t="n">
        <v>177</v>
      </c>
      <c r="K23" s="241" t="n">
        <v>203.9</v>
      </c>
      <c r="L23" s="195" t="n">
        <v>24800</v>
      </c>
      <c r="M23" s="195" t="n">
        <v>106</v>
      </c>
      <c r="N23" s="242" t="n">
        <v>83</v>
      </c>
      <c r="O23" s="241" t="n">
        <v>110</v>
      </c>
      <c r="P23" s="195" t="n">
        <v>21410</v>
      </c>
      <c r="Q23" s="195" t="n">
        <v>23</v>
      </c>
      <c r="R23" s="242" t="n">
        <v>48</v>
      </c>
      <c r="S23" s="242" t="n">
        <v>78.5</v>
      </c>
      <c r="T23" s="195" t="s">
        <v>17</v>
      </c>
      <c r="U23" s="195" t="n">
        <v>3710</v>
      </c>
      <c r="V23" s="202" t="n">
        <v>10</v>
      </c>
    </row>
    <row r="24" customFormat="false" ht="12" hidden="false" customHeight="true" outlineLevel="0" collapsed="false">
      <c r="A24" s="201" t="n">
        <v>11</v>
      </c>
      <c r="B24" s="84" t="s">
        <v>302</v>
      </c>
      <c r="C24" s="195" t="n">
        <v>115</v>
      </c>
      <c r="D24" s="241" t="n">
        <v>34.5</v>
      </c>
      <c r="E24" s="242" t="n">
        <v>69</v>
      </c>
      <c r="F24" s="242" t="n">
        <v>107.8</v>
      </c>
      <c r="G24" s="195" t="n">
        <v>16928</v>
      </c>
      <c r="H24" s="241" t="n">
        <v>36</v>
      </c>
      <c r="I24" s="242" t="n">
        <v>30</v>
      </c>
      <c r="J24" s="241" t="n">
        <v>36</v>
      </c>
      <c r="K24" s="241" t="n">
        <v>56.6</v>
      </c>
      <c r="L24" s="195" t="n">
        <v>7758</v>
      </c>
      <c r="M24" s="195" t="n">
        <v>36</v>
      </c>
      <c r="N24" s="242" t="n">
        <v>30</v>
      </c>
      <c r="O24" s="241" t="n">
        <v>36</v>
      </c>
      <c r="P24" s="195" t="n">
        <v>7758</v>
      </c>
      <c r="Q24" s="195" t="n">
        <v>9</v>
      </c>
      <c r="R24" s="242" t="n">
        <v>29</v>
      </c>
      <c r="S24" s="242" t="n">
        <v>54.4</v>
      </c>
      <c r="T24" s="195" t="s">
        <v>17</v>
      </c>
      <c r="U24" s="195" t="s">
        <v>21</v>
      </c>
      <c r="V24" s="202" t="n">
        <v>11</v>
      </c>
    </row>
    <row r="25" customFormat="false" ht="12" hidden="false" customHeight="true" outlineLevel="0" collapsed="false">
      <c r="A25" s="201" t="n">
        <v>12</v>
      </c>
      <c r="B25" s="84" t="s">
        <v>303</v>
      </c>
      <c r="C25" s="195" t="n">
        <v>237</v>
      </c>
      <c r="D25" s="241" t="n">
        <v>258.7</v>
      </c>
      <c r="E25" s="242" t="n">
        <v>196</v>
      </c>
      <c r="F25" s="242" t="n">
        <v>247</v>
      </c>
      <c r="G25" s="195" t="n">
        <v>59647</v>
      </c>
      <c r="H25" s="241" t="n">
        <v>96</v>
      </c>
      <c r="I25" s="242" t="n">
        <v>95</v>
      </c>
      <c r="J25" s="241" t="n">
        <v>134</v>
      </c>
      <c r="K25" s="241" t="n">
        <v>175.6</v>
      </c>
      <c r="L25" s="195" t="n">
        <v>25189</v>
      </c>
      <c r="M25" s="195" t="n">
        <v>90</v>
      </c>
      <c r="N25" s="242" t="n">
        <v>75</v>
      </c>
      <c r="O25" s="241" t="n">
        <v>91</v>
      </c>
      <c r="P25" s="195" t="n">
        <v>20991</v>
      </c>
      <c r="Q25" s="195" t="n">
        <v>41</v>
      </c>
      <c r="R25" s="242" t="n">
        <v>173</v>
      </c>
      <c r="S25" s="242" t="n">
        <v>231.6</v>
      </c>
      <c r="T25" s="195" t="n">
        <v>21</v>
      </c>
      <c r="U25" s="195" t="n">
        <v>18158</v>
      </c>
      <c r="V25" s="202" t="n">
        <v>12</v>
      </c>
    </row>
    <row r="26" customFormat="false" ht="12" hidden="false" customHeight="true" outlineLevel="0" collapsed="false">
      <c r="A26" s="201"/>
      <c r="B26" s="84"/>
      <c r="C26" s="195"/>
      <c r="D26" s="195"/>
      <c r="E26" s="242"/>
      <c r="F26" s="242"/>
      <c r="H26" s="195"/>
      <c r="J26" s="195"/>
      <c r="K26" s="195"/>
      <c r="L26" s="195"/>
      <c r="M26" s="195"/>
      <c r="O26" s="195"/>
      <c r="P26" s="195"/>
      <c r="Q26" s="195"/>
      <c r="T26" s="195"/>
      <c r="U26" s="195"/>
      <c r="V26" s="202"/>
    </row>
    <row r="27" customFormat="false" ht="12" hidden="false" customHeight="true" outlineLevel="0" collapsed="false">
      <c r="A27" s="201" t="n">
        <v>13</v>
      </c>
      <c r="B27" s="84" t="s">
        <v>304</v>
      </c>
      <c r="C27" s="195" t="n">
        <v>245</v>
      </c>
      <c r="D27" s="241" t="n">
        <v>296.6</v>
      </c>
      <c r="E27" s="242" t="n">
        <v>359</v>
      </c>
      <c r="F27" s="242" t="n">
        <v>260.1</v>
      </c>
      <c r="G27" s="195" t="n">
        <v>60648</v>
      </c>
      <c r="H27" s="241" t="n">
        <v>98</v>
      </c>
      <c r="I27" s="242" t="n">
        <v>97</v>
      </c>
      <c r="J27" s="241" t="n">
        <v>185</v>
      </c>
      <c r="K27" s="241" t="n">
        <v>182.9</v>
      </c>
      <c r="L27" s="195" t="n">
        <v>26588</v>
      </c>
      <c r="M27" s="195" t="n">
        <v>90</v>
      </c>
      <c r="N27" s="242" t="n">
        <v>65</v>
      </c>
      <c r="O27" s="241" t="n">
        <v>94</v>
      </c>
      <c r="P27" s="195" t="n">
        <v>17070</v>
      </c>
      <c r="Q27" s="195" t="n">
        <v>34</v>
      </c>
      <c r="R27" s="242" t="n">
        <v>117</v>
      </c>
      <c r="S27" s="242" t="n">
        <v>192.7</v>
      </c>
      <c r="T27" s="195" t="s">
        <v>17</v>
      </c>
      <c r="U27" s="195" t="n">
        <v>10054</v>
      </c>
      <c r="V27" s="202" t="n">
        <v>13</v>
      </c>
    </row>
    <row r="28" customFormat="false" ht="12" hidden="false" customHeight="true" outlineLevel="0" collapsed="false">
      <c r="A28" s="201" t="n">
        <v>14</v>
      </c>
      <c r="B28" s="84" t="s">
        <v>305</v>
      </c>
      <c r="C28" s="195" t="n">
        <v>140</v>
      </c>
      <c r="D28" s="241" t="n">
        <v>133.6</v>
      </c>
      <c r="E28" s="242" t="n">
        <v>290</v>
      </c>
      <c r="F28" s="242" t="n">
        <v>186.9</v>
      </c>
      <c r="G28" s="195" t="n">
        <v>30338</v>
      </c>
      <c r="H28" s="241" t="n">
        <v>56</v>
      </c>
      <c r="I28" s="242" t="n">
        <v>75</v>
      </c>
      <c r="J28" s="241" t="n">
        <v>235</v>
      </c>
      <c r="K28" s="241" t="n">
        <v>144</v>
      </c>
      <c r="L28" s="195" t="n">
        <v>16600</v>
      </c>
      <c r="M28" s="195" t="n">
        <v>48</v>
      </c>
      <c r="N28" s="242" t="n">
        <v>38</v>
      </c>
      <c r="O28" s="241" t="n">
        <v>51</v>
      </c>
      <c r="P28" s="195" t="n">
        <v>9308</v>
      </c>
      <c r="Q28" s="195" t="n">
        <v>26</v>
      </c>
      <c r="R28" s="242" t="n">
        <v>54</v>
      </c>
      <c r="S28" s="242" t="n">
        <v>96.9</v>
      </c>
      <c r="T28" s="195" t="s">
        <v>17</v>
      </c>
      <c r="U28" s="195" t="n">
        <v>6668</v>
      </c>
      <c r="V28" s="202" t="n">
        <v>14</v>
      </c>
    </row>
    <row r="29" customFormat="false" ht="12" hidden="false" customHeight="true" outlineLevel="0" collapsed="false">
      <c r="A29" s="201" t="n">
        <v>15</v>
      </c>
      <c r="B29" s="84" t="s">
        <v>306</v>
      </c>
      <c r="C29" s="195" t="n">
        <v>103</v>
      </c>
      <c r="D29" s="241" t="n">
        <v>84.5</v>
      </c>
      <c r="E29" s="242" t="n">
        <v>207</v>
      </c>
      <c r="F29" s="242" t="n">
        <v>151</v>
      </c>
      <c r="G29" s="195" t="n">
        <v>28849</v>
      </c>
      <c r="H29" s="241" t="n">
        <v>54</v>
      </c>
      <c r="I29" s="242" t="n">
        <v>57</v>
      </c>
      <c r="J29" s="241" t="n">
        <v>67</v>
      </c>
      <c r="K29" s="241" t="n">
        <v>93.3</v>
      </c>
      <c r="L29" s="195" t="n">
        <v>15843</v>
      </c>
      <c r="M29" s="195" t="n">
        <v>52</v>
      </c>
      <c r="N29" s="242" t="n">
        <v>48</v>
      </c>
      <c r="O29" s="241" t="n">
        <v>54</v>
      </c>
      <c r="P29" s="195" t="n">
        <v>12921</v>
      </c>
      <c r="Q29" s="195" t="n">
        <v>15</v>
      </c>
      <c r="R29" s="242" t="n">
        <v>29</v>
      </c>
      <c r="S29" s="242" t="n">
        <v>46.4</v>
      </c>
      <c r="T29" s="195" t="s">
        <v>17</v>
      </c>
      <c r="U29" s="195" t="n">
        <v>2285</v>
      </c>
      <c r="V29" s="202" t="n">
        <v>15</v>
      </c>
    </row>
    <row r="30" customFormat="false" ht="12" hidden="false" customHeight="true" outlineLevel="0" collapsed="false">
      <c r="A30" s="201" t="n">
        <v>16</v>
      </c>
      <c r="B30" s="84" t="s">
        <v>307</v>
      </c>
      <c r="C30" s="195" t="n">
        <v>221</v>
      </c>
      <c r="D30" s="241" t="n">
        <v>133.8</v>
      </c>
      <c r="E30" s="242" t="n">
        <v>189</v>
      </c>
      <c r="F30" s="242" t="n">
        <v>250.9</v>
      </c>
      <c r="G30" s="195" t="n">
        <v>68301</v>
      </c>
      <c r="H30" s="241" t="n">
        <v>97</v>
      </c>
      <c r="I30" s="242" t="n">
        <v>89</v>
      </c>
      <c r="J30" s="241" t="n">
        <v>143</v>
      </c>
      <c r="K30" s="241" t="n">
        <v>171.4</v>
      </c>
      <c r="L30" s="195" t="n">
        <v>24715</v>
      </c>
      <c r="M30" s="195" t="n">
        <v>92</v>
      </c>
      <c r="N30" s="242" t="n">
        <v>68</v>
      </c>
      <c r="O30" s="241" t="n">
        <v>95</v>
      </c>
      <c r="P30" s="195" t="n">
        <v>19077</v>
      </c>
      <c r="Q30" s="195" t="n">
        <v>32</v>
      </c>
      <c r="R30" s="242" t="n">
        <v>89</v>
      </c>
      <c r="S30" s="242" t="n">
        <v>116.3</v>
      </c>
      <c r="T30" s="195" t="n">
        <v>1</v>
      </c>
      <c r="U30" s="195" t="s">
        <v>21</v>
      </c>
      <c r="V30" s="202" t="n">
        <v>16</v>
      </c>
    </row>
    <row r="31" customFormat="false" ht="12" hidden="false" customHeight="true" outlineLevel="0" collapsed="false">
      <c r="A31" s="201" t="n">
        <v>17</v>
      </c>
      <c r="B31" s="84" t="s">
        <v>308</v>
      </c>
      <c r="C31" s="195" t="n">
        <v>202</v>
      </c>
      <c r="D31" s="241" t="n">
        <v>178.2</v>
      </c>
      <c r="E31" s="242" t="n">
        <v>190</v>
      </c>
      <c r="F31" s="242" t="n">
        <v>239.6</v>
      </c>
      <c r="G31" s="195" t="n">
        <v>47413</v>
      </c>
      <c r="H31" s="241" t="n">
        <v>93</v>
      </c>
      <c r="I31" s="242" t="n">
        <v>89</v>
      </c>
      <c r="J31" s="241" t="n">
        <v>136</v>
      </c>
      <c r="K31" s="241" t="n">
        <v>163.8</v>
      </c>
      <c r="L31" s="195" t="n">
        <v>24648</v>
      </c>
      <c r="M31" s="195" t="n">
        <v>85</v>
      </c>
      <c r="N31" s="242" t="n">
        <v>69</v>
      </c>
      <c r="O31" s="241" t="n">
        <v>87</v>
      </c>
      <c r="P31" s="195" t="n">
        <v>17850</v>
      </c>
      <c r="Q31" s="195" t="n">
        <v>30</v>
      </c>
      <c r="R31" s="242" t="n">
        <v>126</v>
      </c>
      <c r="S31" s="242" t="n">
        <v>179.5</v>
      </c>
      <c r="T31" s="195" t="s">
        <v>17</v>
      </c>
      <c r="U31" s="195" t="n">
        <v>13179</v>
      </c>
      <c r="V31" s="202" t="n">
        <v>17</v>
      </c>
    </row>
    <row r="32" customFormat="false" ht="12" hidden="false" customHeight="true" outlineLevel="0" collapsed="false">
      <c r="A32" s="201" t="n">
        <v>18</v>
      </c>
      <c r="B32" s="84" t="s">
        <v>309</v>
      </c>
      <c r="C32" s="195" t="n">
        <v>93</v>
      </c>
      <c r="D32" s="241" t="n">
        <v>196</v>
      </c>
      <c r="E32" s="242" t="n">
        <v>91</v>
      </c>
      <c r="F32" s="242" t="n">
        <v>84.9</v>
      </c>
      <c r="G32" s="195" t="n">
        <v>22549</v>
      </c>
      <c r="H32" s="241" t="n">
        <v>21</v>
      </c>
      <c r="I32" s="242" t="n">
        <v>17</v>
      </c>
      <c r="J32" s="241" t="n">
        <v>22</v>
      </c>
      <c r="K32" s="241" t="n">
        <v>33.3</v>
      </c>
      <c r="L32" s="195" t="n">
        <v>5087</v>
      </c>
      <c r="M32" s="195" t="n">
        <v>21</v>
      </c>
      <c r="N32" s="242" t="n">
        <v>17</v>
      </c>
      <c r="O32" s="241" t="n">
        <v>22</v>
      </c>
      <c r="P32" s="195" t="n">
        <v>5087</v>
      </c>
      <c r="Q32" s="195" t="n">
        <v>15</v>
      </c>
      <c r="R32" s="242" t="n">
        <v>155</v>
      </c>
      <c r="S32" s="242" t="n">
        <v>173.1</v>
      </c>
      <c r="T32" s="195" t="s">
        <v>17</v>
      </c>
      <c r="U32" s="195" t="n">
        <v>10410</v>
      </c>
      <c r="V32" s="202" t="n">
        <v>18</v>
      </c>
    </row>
    <row r="33" customFormat="false" ht="12" hidden="false" customHeight="true" outlineLevel="0" collapsed="false">
      <c r="A33" s="201"/>
      <c r="B33" s="84"/>
      <c r="C33" s="195"/>
      <c r="D33" s="241"/>
      <c r="E33" s="242"/>
      <c r="F33" s="242"/>
      <c r="H33" s="241"/>
      <c r="J33" s="241"/>
      <c r="K33" s="241"/>
      <c r="L33" s="195"/>
      <c r="M33" s="195"/>
      <c r="O33" s="241"/>
      <c r="P33" s="195"/>
      <c r="Q33" s="195"/>
      <c r="T33" s="195"/>
      <c r="U33" s="195"/>
      <c r="V33" s="202"/>
    </row>
    <row r="34" customFormat="false" ht="12" hidden="false" customHeight="true" outlineLevel="0" collapsed="false">
      <c r="A34" s="201" t="n">
        <v>19</v>
      </c>
      <c r="B34" s="84" t="s">
        <v>310</v>
      </c>
      <c r="C34" s="195" t="n">
        <v>145</v>
      </c>
      <c r="D34" s="241" t="n">
        <v>73.6</v>
      </c>
      <c r="E34" s="242" t="n">
        <v>205</v>
      </c>
      <c r="F34" s="242" t="n">
        <v>176.6</v>
      </c>
      <c r="G34" s="195" t="n">
        <v>38458</v>
      </c>
      <c r="H34" s="241" t="n">
        <v>52</v>
      </c>
      <c r="I34" s="242" t="n">
        <v>53</v>
      </c>
      <c r="J34" s="241" t="n">
        <v>74</v>
      </c>
      <c r="K34" s="241" t="n">
        <v>96.9</v>
      </c>
      <c r="L34" s="195" t="n">
        <v>13990</v>
      </c>
      <c r="M34" s="195" t="n">
        <v>49</v>
      </c>
      <c r="N34" s="242" t="n">
        <v>41</v>
      </c>
      <c r="O34" s="241" t="n">
        <v>53</v>
      </c>
      <c r="P34" s="195" t="n">
        <v>10234</v>
      </c>
      <c r="Q34" s="195" t="n">
        <v>13</v>
      </c>
      <c r="R34" s="242" t="n">
        <v>49</v>
      </c>
      <c r="S34" s="242" t="n">
        <v>83.9</v>
      </c>
      <c r="T34" s="195" t="n">
        <v>10</v>
      </c>
      <c r="U34" s="195" t="s">
        <v>21</v>
      </c>
      <c r="V34" s="202" t="n">
        <v>19</v>
      </c>
      <c r="W34" s="195"/>
      <c r="X34" s="195"/>
    </row>
    <row r="35" customFormat="false" ht="12" hidden="false" customHeight="true" outlineLevel="0" collapsed="false">
      <c r="A35" s="201" t="n">
        <v>20</v>
      </c>
      <c r="B35" s="84" t="s">
        <v>311</v>
      </c>
      <c r="C35" s="195" t="n">
        <v>146</v>
      </c>
      <c r="D35" s="241" t="n">
        <v>54.1</v>
      </c>
      <c r="E35" s="242" t="n">
        <v>135</v>
      </c>
      <c r="F35" s="242" t="n">
        <v>178.3</v>
      </c>
      <c r="G35" s="195" t="n">
        <v>30460</v>
      </c>
      <c r="H35" s="241" t="n">
        <v>71</v>
      </c>
      <c r="I35" s="242" t="n">
        <v>67</v>
      </c>
      <c r="J35" s="241" t="n">
        <v>105</v>
      </c>
      <c r="K35" s="241" t="n">
        <v>122.8</v>
      </c>
      <c r="L35" s="195" t="n">
        <v>16962</v>
      </c>
      <c r="M35" s="195" t="n">
        <v>67</v>
      </c>
      <c r="N35" s="242" t="n">
        <v>54</v>
      </c>
      <c r="O35" s="241" t="n">
        <v>71</v>
      </c>
      <c r="P35" s="195" t="n">
        <v>13975</v>
      </c>
      <c r="Q35" s="195" t="n">
        <v>9</v>
      </c>
      <c r="R35" s="242" t="n">
        <v>13</v>
      </c>
      <c r="S35" s="242" t="n">
        <v>33.2</v>
      </c>
      <c r="T35" s="195" t="n">
        <v>1</v>
      </c>
      <c r="U35" s="195" t="s">
        <v>21</v>
      </c>
      <c r="V35" s="202" t="n">
        <v>20</v>
      </c>
    </row>
    <row r="36" customFormat="false" ht="12" hidden="false" customHeight="true" outlineLevel="0" collapsed="false">
      <c r="A36" s="201" t="n">
        <v>21</v>
      </c>
      <c r="B36" s="84" t="s">
        <v>312</v>
      </c>
      <c r="C36" s="195" t="n">
        <v>109</v>
      </c>
      <c r="D36" s="241" t="n">
        <v>152</v>
      </c>
      <c r="E36" s="242" t="n">
        <v>51</v>
      </c>
      <c r="F36" s="242" t="n">
        <v>82.5</v>
      </c>
      <c r="G36" s="195" t="n">
        <v>26297</v>
      </c>
      <c r="H36" s="241" t="n">
        <v>35</v>
      </c>
      <c r="I36" s="242" t="n">
        <v>26</v>
      </c>
      <c r="J36" s="241" t="n">
        <v>37</v>
      </c>
      <c r="K36" s="241" t="n">
        <v>49.5</v>
      </c>
      <c r="L36" s="195" t="n">
        <v>7607</v>
      </c>
      <c r="M36" s="195" t="n">
        <v>34</v>
      </c>
      <c r="N36" s="242" t="n">
        <v>25</v>
      </c>
      <c r="O36" s="241" t="n">
        <v>34</v>
      </c>
      <c r="P36" s="195" t="n">
        <v>7077</v>
      </c>
      <c r="Q36" s="195" t="n">
        <v>23</v>
      </c>
      <c r="R36" s="242" t="n">
        <v>130</v>
      </c>
      <c r="S36" s="242" t="n">
        <v>154.7</v>
      </c>
      <c r="T36" s="195" t="s">
        <v>17</v>
      </c>
      <c r="U36" s="195" t="n">
        <v>12470</v>
      </c>
      <c r="V36" s="202" t="n">
        <v>21</v>
      </c>
    </row>
    <row r="37" customFormat="false" ht="12" hidden="false" customHeight="true" outlineLevel="0" collapsed="false">
      <c r="A37" s="201" t="n">
        <v>22</v>
      </c>
      <c r="B37" s="84" t="s">
        <v>313</v>
      </c>
      <c r="C37" s="195" t="n">
        <v>205</v>
      </c>
      <c r="D37" s="241" t="n">
        <v>109.4</v>
      </c>
      <c r="E37" s="242" t="n">
        <v>119</v>
      </c>
      <c r="F37" s="242" t="n">
        <v>160.3</v>
      </c>
      <c r="G37" s="195" t="n">
        <v>38974</v>
      </c>
      <c r="H37" s="241" t="n">
        <v>50</v>
      </c>
      <c r="I37" s="242" t="n">
        <v>50</v>
      </c>
      <c r="J37" s="241" t="n">
        <v>85</v>
      </c>
      <c r="K37" s="241" t="n">
        <v>98.2</v>
      </c>
      <c r="L37" s="195" t="n">
        <v>13119</v>
      </c>
      <c r="M37" s="195" t="n">
        <v>47</v>
      </c>
      <c r="N37" s="242" t="n">
        <v>39</v>
      </c>
      <c r="O37" s="241" t="n">
        <v>48</v>
      </c>
      <c r="P37" s="195" t="n">
        <v>10162</v>
      </c>
      <c r="Q37" s="195" t="n">
        <v>36</v>
      </c>
      <c r="R37" s="242" t="n">
        <v>59</v>
      </c>
      <c r="S37" s="242" t="n">
        <v>112.2</v>
      </c>
      <c r="T37" s="195" t="s">
        <v>17</v>
      </c>
      <c r="U37" s="195" t="n">
        <v>7900</v>
      </c>
      <c r="V37" s="202" t="n">
        <v>22</v>
      </c>
    </row>
    <row r="38" customFormat="false" ht="12" hidden="false" customHeight="true" outlineLevel="0" collapsed="false">
      <c r="A38" s="201" t="n">
        <v>23</v>
      </c>
      <c r="B38" s="84" t="s">
        <v>314</v>
      </c>
      <c r="C38" s="195" t="n">
        <v>128</v>
      </c>
      <c r="D38" s="241" t="n">
        <v>98.2</v>
      </c>
      <c r="E38" s="242" t="n">
        <v>113</v>
      </c>
      <c r="F38" s="242" t="n">
        <v>122.7</v>
      </c>
      <c r="G38" s="195" t="n">
        <v>25528</v>
      </c>
      <c r="H38" s="242" t="n">
        <v>46</v>
      </c>
      <c r="I38" s="242" t="n">
        <v>42</v>
      </c>
      <c r="J38" s="242" t="n">
        <v>57</v>
      </c>
      <c r="K38" s="242" t="n">
        <v>79.2</v>
      </c>
      <c r="L38" s="242" t="n">
        <v>11168</v>
      </c>
      <c r="M38" s="242" t="n">
        <v>44</v>
      </c>
      <c r="N38" s="242" t="n">
        <v>39</v>
      </c>
      <c r="O38" s="242" t="n">
        <v>45</v>
      </c>
      <c r="P38" s="242" t="n">
        <v>9568</v>
      </c>
      <c r="Q38" s="195" t="n">
        <v>15</v>
      </c>
      <c r="R38" s="242" t="n">
        <v>22</v>
      </c>
      <c r="S38" s="242" t="n">
        <v>43.2</v>
      </c>
      <c r="T38" s="195" t="n">
        <v>28</v>
      </c>
      <c r="U38" s="195" t="n">
        <v>3867</v>
      </c>
      <c r="V38" s="202" t="n">
        <v>23</v>
      </c>
    </row>
    <row r="39" customFormat="false" ht="12" hidden="false" customHeight="true" outlineLevel="0" collapsed="false">
      <c r="A39" s="201"/>
      <c r="B39" s="84"/>
      <c r="C39" s="195"/>
      <c r="D39" s="241"/>
      <c r="E39" s="242"/>
      <c r="F39" s="195"/>
      <c r="G39" s="195"/>
      <c r="H39" s="241"/>
      <c r="J39" s="241"/>
      <c r="K39" s="241"/>
      <c r="L39" s="195"/>
      <c r="M39" s="195"/>
      <c r="O39" s="241"/>
      <c r="P39" s="195"/>
      <c r="Q39" s="195"/>
      <c r="T39" s="195"/>
      <c r="U39" s="195"/>
      <c r="V39" s="202"/>
    </row>
    <row r="40" customFormat="false" ht="12" hidden="false" customHeight="true" outlineLevel="0" collapsed="false">
      <c r="A40" s="201"/>
      <c r="B40" s="84"/>
      <c r="C40" s="195"/>
      <c r="D40" s="241"/>
      <c r="E40" s="242"/>
      <c r="F40" s="195"/>
      <c r="G40" s="195"/>
      <c r="H40" s="241"/>
      <c r="I40" s="241"/>
      <c r="J40" s="241"/>
      <c r="K40" s="241"/>
      <c r="L40" s="195"/>
      <c r="M40" s="195"/>
      <c r="N40" s="241"/>
      <c r="O40" s="241"/>
      <c r="P40" s="195"/>
      <c r="Q40" s="195"/>
      <c r="R40" s="242"/>
      <c r="S40" s="242"/>
      <c r="T40" s="195"/>
      <c r="U40" s="195"/>
      <c r="V40" s="202"/>
    </row>
    <row r="41" s="67" customFormat="true" ht="12" hidden="false" customHeight="true" outlineLevel="0" collapsed="false">
      <c r="A41" s="203" t="n">
        <v>24</v>
      </c>
      <c r="B41" s="204" t="s">
        <v>315</v>
      </c>
      <c r="C41" s="205" t="n">
        <v>3708</v>
      </c>
      <c r="D41" s="243" t="n">
        <v>3148</v>
      </c>
      <c r="E41" s="244" t="n">
        <v>5728</v>
      </c>
      <c r="F41" s="205" t="n">
        <v>5216.2</v>
      </c>
      <c r="G41" s="205" t="n">
        <v>1013808</v>
      </c>
      <c r="H41" s="243" t="n">
        <v>1567</v>
      </c>
      <c r="I41" s="244" t="n">
        <v>1901</v>
      </c>
      <c r="J41" s="243" t="n">
        <v>3595</v>
      </c>
      <c r="K41" s="243" t="n">
        <v>3566.5</v>
      </c>
      <c r="L41" s="205" t="n">
        <v>507407</v>
      </c>
      <c r="M41" s="205" t="n">
        <v>1389</v>
      </c>
      <c r="N41" s="244" t="n">
        <v>1113</v>
      </c>
      <c r="O41" s="243" t="n">
        <v>1444</v>
      </c>
      <c r="P41" s="205" t="n">
        <v>297118</v>
      </c>
      <c r="Q41" s="205" t="n">
        <v>491</v>
      </c>
      <c r="R41" s="244" t="n">
        <v>1808</v>
      </c>
      <c r="S41" s="244" t="n">
        <v>2663.5</v>
      </c>
      <c r="T41" s="205" t="n">
        <v>62</v>
      </c>
      <c r="U41" s="205" t="n">
        <v>216603</v>
      </c>
      <c r="V41" s="207" t="n">
        <v>24</v>
      </c>
    </row>
    <row r="42" customFormat="false" ht="12" hidden="false" customHeight="true" outlineLevel="0" collapsed="false">
      <c r="A42" s="201"/>
      <c r="B42" s="84" t="s">
        <v>316</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4" t="s">
        <v>317</v>
      </c>
      <c r="C43" s="195" t="n">
        <v>705</v>
      </c>
      <c r="D43" s="241" t="n">
        <v>390.1</v>
      </c>
      <c r="E43" s="242" t="n">
        <v>2219</v>
      </c>
      <c r="F43" s="195" t="n">
        <v>1736.1</v>
      </c>
      <c r="G43" s="195" t="n">
        <v>309546</v>
      </c>
      <c r="H43" s="241" t="n">
        <v>365</v>
      </c>
      <c r="I43" s="242" t="n">
        <v>711</v>
      </c>
      <c r="J43" s="241" t="n">
        <v>1686</v>
      </c>
      <c r="K43" s="241" t="n">
        <v>1350.4</v>
      </c>
      <c r="L43" s="195" t="n">
        <v>196213</v>
      </c>
      <c r="M43" s="195" t="n">
        <v>259</v>
      </c>
      <c r="N43" s="242" t="n">
        <v>193</v>
      </c>
      <c r="O43" s="241" t="n">
        <v>270</v>
      </c>
      <c r="P43" s="195" t="n">
        <v>53965</v>
      </c>
      <c r="Q43" s="195" t="n">
        <v>63</v>
      </c>
      <c r="R43" s="242" t="n">
        <v>209</v>
      </c>
      <c r="S43" s="242" t="n">
        <v>364.8</v>
      </c>
      <c r="T43" s="195" t="s">
        <v>17</v>
      </c>
      <c r="U43" s="195" t="n">
        <v>45391</v>
      </c>
      <c r="V43" s="202" t="n">
        <v>25</v>
      </c>
    </row>
    <row r="44" customFormat="false" ht="12" hidden="false" customHeight="true" outlineLevel="0" collapsed="false">
      <c r="A44" s="201" t="n">
        <v>26</v>
      </c>
      <c r="B44" s="84" t="s">
        <v>318</v>
      </c>
      <c r="C44" s="195" t="n">
        <v>3003</v>
      </c>
      <c r="D44" s="241" t="n">
        <v>2757.9</v>
      </c>
      <c r="E44" s="242" t="n">
        <v>3509</v>
      </c>
      <c r="F44" s="195" t="n">
        <v>3480</v>
      </c>
      <c r="G44" s="195" t="n">
        <v>704262</v>
      </c>
      <c r="H44" s="241" t="n">
        <v>1202</v>
      </c>
      <c r="I44" s="242" t="n">
        <v>1190</v>
      </c>
      <c r="J44" s="241" t="n">
        <v>1909</v>
      </c>
      <c r="K44" s="241" t="n">
        <v>2216.1</v>
      </c>
      <c r="L44" s="195" t="n">
        <v>311194</v>
      </c>
      <c r="M44" s="195" t="n">
        <v>1130</v>
      </c>
      <c r="N44" s="242" t="n">
        <v>921</v>
      </c>
      <c r="O44" s="241" t="n">
        <v>1174</v>
      </c>
      <c r="P44" s="195" t="n">
        <v>243153</v>
      </c>
      <c r="Q44" s="195" t="n">
        <v>428</v>
      </c>
      <c r="R44" s="242" t="n">
        <v>1599</v>
      </c>
      <c r="S44" s="242" t="n">
        <v>2298.7</v>
      </c>
      <c r="T44" s="195" t="n">
        <v>62</v>
      </c>
      <c r="U44" s="195" t="n">
        <v>171212</v>
      </c>
      <c r="V44" s="202" t="n">
        <v>26</v>
      </c>
    </row>
    <row r="45" customFormat="false" ht="12" hidden="false" customHeight="true" outlineLevel="0" collapsed="false">
      <c r="A45" s="201"/>
      <c r="B45" s="84"/>
      <c r="C45" s="195"/>
      <c r="D45" s="195"/>
      <c r="E45" s="195"/>
      <c r="F45" s="195"/>
      <c r="G45" s="195"/>
      <c r="H45" s="195"/>
      <c r="I45" s="195"/>
      <c r="J45" s="195"/>
      <c r="K45" s="195"/>
      <c r="L45" s="195"/>
      <c r="M45" s="195"/>
      <c r="N45" s="195"/>
      <c r="O45" s="195"/>
      <c r="P45" s="195"/>
      <c r="Q45" s="195"/>
      <c r="R45" s="242"/>
      <c r="S45" s="242"/>
      <c r="T45" s="195"/>
      <c r="U45" s="195"/>
      <c r="V45" s="202"/>
    </row>
    <row r="46" customFormat="false" ht="12" hidden="false" customHeight="true" outlineLevel="0" collapsed="false">
      <c r="A46" s="201"/>
      <c r="B46" s="84" t="s">
        <v>319</v>
      </c>
      <c r="C46" s="195"/>
      <c r="D46" s="195"/>
      <c r="E46" s="195"/>
      <c r="F46" s="195"/>
      <c r="G46" s="195"/>
      <c r="H46" s="195"/>
      <c r="I46" s="195"/>
      <c r="J46" s="195"/>
      <c r="K46" s="195"/>
      <c r="L46" s="195"/>
      <c r="M46" s="195"/>
      <c r="N46" s="195"/>
      <c r="O46" s="195"/>
      <c r="P46" s="195"/>
      <c r="Q46" s="195"/>
      <c r="R46" s="242"/>
      <c r="S46" s="242"/>
      <c r="T46" s="195"/>
      <c r="U46" s="195"/>
      <c r="V46" s="202"/>
    </row>
    <row r="47" customFormat="false" ht="12" hidden="false" customHeight="true" outlineLevel="0" collapsed="false">
      <c r="A47" s="214"/>
      <c r="B47" s="84" t="s">
        <v>315</v>
      </c>
      <c r="C47" s="195"/>
      <c r="D47" s="195"/>
      <c r="E47" s="195"/>
      <c r="F47" s="195"/>
      <c r="G47" s="195"/>
      <c r="H47" s="195"/>
      <c r="I47" s="195"/>
      <c r="J47" s="195"/>
      <c r="K47" s="195"/>
      <c r="L47" s="195"/>
      <c r="M47" s="195"/>
      <c r="N47" s="195"/>
      <c r="O47" s="195"/>
      <c r="P47" s="195"/>
      <c r="Q47" s="195"/>
      <c r="R47" s="242"/>
      <c r="S47" s="242"/>
      <c r="T47" s="195"/>
      <c r="U47" s="195"/>
      <c r="V47" s="202"/>
    </row>
    <row r="48" customFormat="false" ht="12" hidden="false" customHeight="true" outlineLevel="0" collapsed="false">
      <c r="A48" s="203" t="n">
        <v>27</v>
      </c>
      <c r="B48" s="245" t="s">
        <v>328</v>
      </c>
      <c r="C48" s="246" t="n">
        <v>3566</v>
      </c>
      <c r="D48" s="243" t="n">
        <v>3303.9</v>
      </c>
      <c r="E48" s="243" t="n">
        <v>3393</v>
      </c>
      <c r="F48" s="246" t="n">
        <v>3719.9</v>
      </c>
      <c r="G48" s="247" t="n">
        <v>774781</v>
      </c>
      <c r="H48" s="243" t="n">
        <v>1474</v>
      </c>
      <c r="I48" s="243" t="n">
        <v>1491</v>
      </c>
      <c r="J48" s="243" t="n">
        <v>2465</v>
      </c>
      <c r="K48" s="243" t="n">
        <v>2799.9</v>
      </c>
      <c r="L48" s="205" t="n">
        <v>378455</v>
      </c>
      <c r="M48" s="205" t="n">
        <v>1384</v>
      </c>
      <c r="N48" s="243" t="n">
        <v>1089</v>
      </c>
      <c r="O48" s="243" t="n">
        <v>1459</v>
      </c>
      <c r="P48" s="205" t="n">
        <v>283501</v>
      </c>
      <c r="Q48" s="205" t="n">
        <v>523</v>
      </c>
      <c r="R48" s="244" t="n">
        <v>1706</v>
      </c>
      <c r="S48" s="244" t="n">
        <v>2402.2</v>
      </c>
      <c r="T48" s="205" t="n">
        <v>63</v>
      </c>
      <c r="U48" s="248" t="n">
        <v>167426</v>
      </c>
      <c r="V48" s="207" t="n">
        <v>27</v>
      </c>
    </row>
    <row r="49" customFormat="false" ht="12" hidden="false" customHeight="true" outlineLevel="0" collapsed="false">
      <c r="E49" s="210"/>
      <c r="Q49" s="212"/>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6" min="5" style="249" width="11.42"/>
    <col collapsed="false" customWidth="true" hidden="false" outlineLevel="0" max="7" min="7" style="249" width="21.28"/>
    <col collapsed="false" customWidth="true" hidden="false" outlineLevel="0" max="8" min="8" style="249" width="10.99"/>
    <col collapsed="false" customWidth="true" hidden="false" outlineLevel="0" max="9" min="9" style="249" width="18.28"/>
    <col collapsed="false" customWidth="true" hidden="false" outlineLevel="0" max="10" min="10" style="249" width="33.41"/>
    <col collapsed="false" customWidth="true" hidden="false" outlineLevel="0" max="11" min="11" style="249" width="15.13"/>
    <col collapsed="false" customWidth="true" hidden="false" outlineLevel="0" max="12" min="12" style="249" width="14.56"/>
    <col collapsed="false" customWidth="true" hidden="false" outlineLevel="0" max="13" min="13" style="249" width="13.28"/>
    <col collapsed="false" customWidth="true" hidden="false" outlineLevel="0" max="14" min="14" style="249" width="7.42"/>
    <col collapsed="false" customWidth="true" hidden="false" outlineLevel="0" max="16" min="15" style="249" width="13.28"/>
    <col collapsed="false" customWidth="true" hidden="false" outlineLevel="0" max="17" min="17" style="249" width="22.7"/>
    <col collapsed="false" customWidth="true" hidden="false" outlineLevel="0" max="18" min="18" style="249" width="23.85"/>
    <col collapsed="false" customWidth="true" hidden="false" outlineLevel="0" max="19" min="19" style="249" width="30.41"/>
    <col collapsed="false" customWidth="false" hidden="false" outlineLevel="0" max="257" min="20" style="249" width="11.42"/>
  </cols>
  <sheetData>
    <row r="1" customFormat="false" ht="41.25" hidden="false" customHeight="true" outlineLevel="0" collapsed="false">
      <c r="A1" s="250" t="s">
        <v>329</v>
      </c>
      <c r="B1" s="250"/>
      <c r="C1" s="250"/>
      <c r="D1" s="250"/>
      <c r="G1" s="251" t="s">
        <v>330</v>
      </c>
      <c r="H1" s="251"/>
      <c r="I1" s="251"/>
      <c r="J1" s="251"/>
      <c r="K1" s="251"/>
      <c r="L1" s="251"/>
      <c r="M1" s="251"/>
      <c r="N1" s="251"/>
      <c r="O1" s="251"/>
      <c r="P1" s="251"/>
      <c r="Q1" s="251"/>
      <c r="R1" s="251"/>
      <c r="S1" s="251"/>
    </row>
    <row r="2" customFormat="false" ht="34.9" hidden="false" customHeight="true" outlineLevel="0" collapsed="false">
      <c r="A2" s="252" t="s">
        <v>331</v>
      </c>
      <c r="B2" s="253"/>
      <c r="C2" s="253" t="s">
        <v>332</v>
      </c>
      <c r="D2" s="253" t="s">
        <v>333</v>
      </c>
      <c r="G2" s="254" t="s">
        <v>332</v>
      </c>
      <c r="H2" s="254" t="s">
        <v>334</v>
      </c>
      <c r="I2" s="254" t="s">
        <v>335</v>
      </c>
      <c r="J2" s="254" t="s">
        <v>336</v>
      </c>
      <c r="K2" s="255" t="s">
        <v>337</v>
      </c>
      <c r="L2" s="254" t="s">
        <v>338</v>
      </c>
      <c r="M2" s="254" t="s">
        <v>339</v>
      </c>
      <c r="N2" s="254" t="s">
        <v>340</v>
      </c>
      <c r="O2" s="254" t="s">
        <v>341</v>
      </c>
      <c r="P2" s="254" t="s">
        <v>342</v>
      </c>
      <c r="Q2" s="254" t="s">
        <v>343</v>
      </c>
      <c r="R2" s="255" t="s">
        <v>344</v>
      </c>
      <c r="S2" s="254"/>
    </row>
    <row r="3" customFormat="false" ht="15.75" hidden="false" customHeight="false" outlineLevel="0" collapsed="false">
      <c r="A3" s="256" t="s">
        <v>345</v>
      </c>
      <c r="B3" s="257"/>
      <c r="C3" s="258" t="s">
        <v>343</v>
      </c>
      <c r="D3" s="259" t="n">
        <v>0.000638162093171666</v>
      </c>
      <c r="E3" s="260"/>
      <c r="F3" s="261"/>
      <c r="G3" s="254" t="s">
        <v>346</v>
      </c>
      <c r="H3" s="254" t="n">
        <v>670</v>
      </c>
      <c r="I3" s="254" t="n">
        <v>498</v>
      </c>
      <c r="J3" s="254" t="n">
        <v>312</v>
      </c>
      <c r="K3" s="254" t="n">
        <v>199</v>
      </c>
      <c r="L3" s="254" t="n">
        <v>118</v>
      </c>
      <c r="M3" s="254" t="n">
        <v>89</v>
      </c>
      <c r="N3" s="254" t="n">
        <v>81</v>
      </c>
      <c r="O3" s="254" t="n">
        <v>60</v>
      </c>
      <c r="P3" s="254" t="n">
        <v>23</v>
      </c>
      <c r="Q3" s="254" t="n">
        <v>4</v>
      </c>
      <c r="R3" s="254" t="n">
        <v>4</v>
      </c>
      <c r="S3" s="262"/>
    </row>
    <row r="4" customFormat="false" ht="15.75" hidden="false" customHeight="false" outlineLevel="0" collapsed="false">
      <c r="A4" s="256" t="s">
        <v>347</v>
      </c>
      <c r="B4" s="263"/>
      <c r="C4" s="264" t="s">
        <v>348</v>
      </c>
      <c r="D4" s="259" t="n">
        <v>0.000638162093171666</v>
      </c>
      <c r="E4" s="260"/>
      <c r="F4" s="261"/>
      <c r="G4" s="254" t="s">
        <v>349</v>
      </c>
      <c r="H4" s="254" t="n">
        <v>584</v>
      </c>
      <c r="I4" s="254" t="n">
        <v>482</v>
      </c>
      <c r="J4" s="254" t="n">
        <v>0</v>
      </c>
      <c r="K4" s="254" t="n">
        <v>195</v>
      </c>
      <c r="L4" s="254" t="n">
        <v>115</v>
      </c>
      <c r="M4" s="254" t="n">
        <v>49</v>
      </c>
      <c r="N4" s="254" t="n">
        <v>73</v>
      </c>
      <c r="O4" s="254" t="n">
        <v>45</v>
      </c>
      <c r="P4" s="254" t="n">
        <v>21</v>
      </c>
      <c r="Q4" s="254" t="n">
        <v>0</v>
      </c>
      <c r="R4" s="254" t="n">
        <v>3</v>
      </c>
      <c r="S4" s="262"/>
    </row>
    <row r="5" customFormat="false" ht="15.75" hidden="false" customHeight="false" outlineLevel="0" collapsed="false">
      <c r="A5" s="256" t="s">
        <v>350</v>
      </c>
      <c r="B5" s="263"/>
      <c r="C5" s="264" t="s">
        <v>342</v>
      </c>
      <c r="D5" s="259" t="n">
        <v>0.0146777281429483</v>
      </c>
      <c r="E5" s="260"/>
      <c r="F5" s="261"/>
      <c r="G5" s="254" t="s">
        <v>351</v>
      </c>
      <c r="H5" s="254" t="n">
        <v>86</v>
      </c>
      <c r="I5" s="254" t="n">
        <v>16</v>
      </c>
      <c r="J5" s="254" t="n">
        <v>312</v>
      </c>
      <c r="K5" s="254" t="n">
        <v>4</v>
      </c>
      <c r="L5" s="254" t="n">
        <v>3</v>
      </c>
      <c r="M5" s="254" t="n">
        <v>40</v>
      </c>
      <c r="N5" s="254" t="n">
        <v>8</v>
      </c>
      <c r="O5" s="254" t="n">
        <v>15</v>
      </c>
      <c r="P5" s="254" t="n">
        <v>2</v>
      </c>
      <c r="Q5" s="254" t="n">
        <v>4</v>
      </c>
      <c r="R5" s="254" t="n">
        <v>1</v>
      </c>
      <c r="S5" s="262"/>
    </row>
    <row r="6" customFormat="false" ht="15.75" hidden="false" customHeight="false" outlineLevel="0" collapsed="false">
      <c r="A6" s="256" t="s">
        <v>352</v>
      </c>
      <c r="B6" s="263"/>
      <c r="C6" s="264" t="s">
        <v>334</v>
      </c>
      <c r="D6" s="259" t="n">
        <v>0.475430759412891</v>
      </c>
      <c r="F6" s="261"/>
    </row>
    <row r="7" customFormat="false" ht="15.75" hidden="false" customHeight="true" outlineLevel="0" collapsed="false">
      <c r="A7" s="256" t="s">
        <v>353</v>
      </c>
      <c r="B7" s="263"/>
      <c r="C7" s="264" t="s">
        <v>339</v>
      </c>
      <c r="D7" s="259" t="n">
        <v>0.0108487555839183</v>
      </c>
      <c r="F7" s="261"/>
      <c r="G7" s="265" t="s">
        <v>354</v>
      </c>
      <c r="H7" s="265"/>
      <c r="I7" s="265"/>
      <c r="J7" s="265"/>
    </row>
    <row r="8" customFormat="false" ht="15.75" hidden="false" customHeight="false" outlineLevel="0" collapsed="false">
      <c r="A8" s="256" t="s">
        <v>355</v>
      </c>
      <c r="B8" s="263"/>
      <c r="C8" s="264" t="s">
        <v>341</v>
      </c>
      <c r="D8" s="259" t="n">
        <v>0.0446713465220166</v>
      </c>
      <c r="F8" s="261"/>
    </row>
    <row r="9" customFormat="false" ht="15.75" hidden="false" customHeight="false" outlineLevel="0" collapsed="false">
      <c r="A9" s="256" t="s">
        <v>356</v>
      </c>
      <c r="B9" s="263"/>
      <c r="C9" s="264" t="s">
        <v>338</v>
      </c>
      <c r="D9" s="259" t="n">
        <v>0.0753031269942565</v>
      </c>
      <c r="F9" s="261"/>
    </row>
    <row r="10" customFormat="false" ht="30.75" hidden="false" customHeight="false" outlineLevel="0" collapsed="false">
      <c r="A10" s="256" t="s">
        <v>357</v>
      </c>
      <c r="B10" s="263"/>
      <c r="C10" s="264" t="s">
        <v>335</v>
      </c>
      <c r="D10" s="259" t="n">
        <v>0.315890236119974</v>
      </c>
      <c r="F10" s="261"/>
    </row>
    <row r="11" customFormat="false" ht="15.75" hidden="false" customHeight="false" outlineLevel="0" collapsed="false">
      <c r="A11" s="256" t="s">
        <v>358</v>
      </c>
      <c r="B11" s="263"/>
      <c r="C11" s="264" t="s">
        <v>337</v>
      </c>
      <c r="D11" s="259" t="n">
        <v>0.00510529674537332</v>
      </c>
      <c r="F11" s="261"/>
    </row>
    <row r="12" customFormat="false" ht="15.75" hidden="false" customHeight="false" outlineLevel="0" collapsed="false">
      <c r="A12" s="256" t="s">
        <v>359</v>
      </c>
      <c r="B12" s="263"/>
      <c r="C12" s="264" t="s">
        <v>340</v>
      </c>
      <c r="D12" s="259" t="n">
        <v>0.0542437779195916</v>
      </c>
      <c r="F12" s="261"/>
    </row>
    <row r="13" customFormat="false" ht="30.75" hidden="false" customHeight="false" outlineLevel="0" collapsed="false">
      <c r="A13" s="256" t="s">
        <v>360</v>
      </c>
      <c r="B13" s="263"/>
      <c r="C13" s="264" t="s">
        <v>344</v>
      </c>
      <c r="D13" s="259" t="n">
        <v>0.00255264837268666</v>
      </c>
      <c r="F13" s="261"/>
    </row>
    <row r="14" customFormat="false" ht="15.75" hidden="false" customHeight="false" outlineLevel="0" collapsed="false">
      <c r="A14" s="257"/>
      <c r="B14" s="257"/>
      <c r="C14" s="257"/>
      <c r="D14" s="266" t="n">
        <v>1</v>
      </c>
    </row>
    <row r="15" customFormat="false" ht="15" hidden="false" customHeight="true" outlineLevel="0" collapsed="false">
      <c r="A15" s="267" t="s">
        <v>361</v>
      </c>
      <c r="B15" s="267"/>
      <c r="C15" s="267"/>
      <c r="D15" s="26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62</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1</v>
      </c>
      <c r="C10" s="291" t="n">
        <v>1</v>
      </c>
      <c r="D10" s="291" t="n">
        <v>1</v>
      </c>
      <c r="E10" s="291" t="s">
        <v>17</v>
      </c>
      <c r="F10" s="291" t="s">
        <v>17</v>
      </c>
      <c r="G10" s="291" t="s">
        <v>17</v>
      </c>
    </row>
    <row r="11" customFormat="false" ht="12" hidden="false" customHeight="true" outlineLevel="0" collapsed="false">
      <c r="A11" s="290" t="s">
        <v>371</v>
      </c>
      <c r="B11" s="291" t="n">
        <v>785</v>
      </c>
      <c r="C11" s="291" t="n">
        <v>1906</v>
      </c>
      <c r="D11" s="291" t="n">
        <v>657</v>
      </c>
      <c r="E11" s="291" t="n">
        <v>24</v>
      </c>
      <c r="F11" s="291" t="n">
        <v>104</v>
      </c>
      <c r="G11" s="291" t="n">
        <v>1201</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3</v>
      </c>
      <c r="C13" s="291" t="n">
        <v>76</v>
      </c>
      <c r="D13" s="291" t="n">
        <v>19</v>
      </c>
      <c r="E13" s="291" t="n">
        <v>1</v>
      </c>
      <c r="F13" s="291" t="n">
        <v>3</v>
      </c>
      <c r="G13" s="291" t="n">
        <v>55</v>
      </c>
    </row>
    <row r="14" customFormat="false" ht="12" hidden="false" customHeight="true" outlineLevel="0" collapsed="false">
      <c r="A14" s="292" t="s">
        <v>334</v>
      </c>
      <c r="B14" s="291" t="n">
        <v>745</v>
      </c>
      <c r="C14" s="291" t="n">
        <v>1554</v>
      </c>
      <c r="D14" s="291" t="n">
        <v>627</v>
      </c>
      <c r="E14" s="291" t="n">
        <v>23</v>
      </c>
      <c r="F14" s="291" t="n">
        <v>95</v>
      </c>
      <c r="G14" s="291" t="n">
        <v>881</v>
      </c>
    </row>
    <row r="15" customFormat="false" ht="12" hidden="false" customHeight="true" outlineLevel="0" collapsed="false">
      <c r="A15" s="292" t="s">
        <v>339</v>
      </c>
      <c r="B15" s="291" t="n">
        <v>17</v>
      </c>
      <c r="C15" s="291" t="n">
        <v>276</v>
      </c>
      <c r="D15" s="291" t="n">
        <v>11</v>
      </c>
      <c r="E15" s="291" t="s">
        <v>17</v>
      </c>
      <c r="F15" s="291" t="n">
        <v>6</v>
      </c>
      <c r="G15" s="291" t="n">
        <v>265</v>
      </c>
    </row>
    <row r="16" customFormat="false" ht="12" hidden="false" customHeight="true" outlineLevel="0" collapsed="false">
      <c r="A16" s="290" t="s">
        <v>373</v>
      </c>
      <c r="B16" s="291" t="n">
        <v>710</v>
      </c>
      <c r="C16" s="291" t="n">
        <v>961</v>
      </c>
      <c r="D16" s="291" t="n">
        <v>660</v>
      </c>
      <c r="E16" s="291" t="n">
        <v>30</v>
      </c>
      <c r="F16" s="291" t="n">
        <v>20</v>
      </c>
      <c r="G16" s="291" t="n">
        <v>24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8</v>
      </c>
      <c r="C18" s="291" t="n">
        <v>134</v>
      </c>
      <c r="D18" s="291" t="n">
        <v>109</v>
      </c>
      <c r="E18" s="291" t="n">
        <v>7</v>
      </c>
      <c r="F18" s="291" t="n">
        <v>2</v>
      </c>
      <c r="G18" s="291" t="n">
        <v>11</v>
      </c>
    </row>
    <row r="19" customFormat="false" ht="13.5" hidden="false" customHeight="true" outlineLevel="0" collapsed="false">
      <c r="A19" s="290" t="s">
        <v>374</v>
      </c>
      <c r="B19" s="291" t="n">
        <v>495</v>
      </c>
      <c r="C19" s="291" t="n">
        <v>583</v>
      </c>
      <c r="D19" s="291" t="n">
        <v>464</v>
      </c>
      <c r="E19" s="291" t="n">
        <v>18</v>
      </c>
      <c r="F19" s="291" t="n">
        <v>13</v>
      </c>
      <c r="G19" s="291" t="n">
        <v>83</v>
      </c>
    </row>
    <row r="20" customFormat="false" ht="12" hidden="false" customHeight="true" outlineLevel="0" collapsed="false">
      <c r="A20" s="292" t="s">
        <v>337</v>
      </c>
      <c r="B20" s="291" t="n">
        <v>8</v>
      </c>
      <c r="C20" s="291" t="n">
        <v>8</v>
      </c>
      <c r="D20" s="291" t="n">
        <v>8</v>
      </c>
      <c r="E20" s="291" t="s">
        <v>17</v>
      </c>
      <c r="F20" s="291" t="s">
        <v>17</v>
      </c>
      <c r="G20" s="291" t="s">
        <v>17</v>
      </c>
    </row>
    <row r="21" customFormat="false" ht="12" hidden="false" customHeight="true" outlineLevel="0" collapsed="false">
      <c r="A21" s="292" t="s">
        <v>340</v>
      </c>
      <c r="B21" s="291" t="n">
        <v>85</v>
      </c>
      <c r="C21" s="291" t="n">
        <v>214</v>
      </c>
      <c r="D21" s="291" t="n">
        <v>76</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4</v>
      </c>
      <c r="C23" s="291" t="n">
        <v>22</v>
      </c>
      <c r="D23" s="291" t="n">
        <v>3</v>
      </c>
      <c r="E23" s="291" t="s">
        <v>17</v>
      </c>
      <c r="F23" s="291" t="n">
        <v>1</v>
      </c>
      <c r="G23" s="291" t="n">
        <v>19</v>
      </c>
    </row>
    <row r="24" customFormat="false" ht="12" hidden="false" customHeight="true" outlineLevel="0" collapsed="false">
      <c r="A24" s="293" t="s">
        <v>377</v>
      </c>
      <c r="B24" s="291" t="n">
        <v>70</v>
      </c>
      <c r="C24" s="291" t="n">
        <v>719</v>
      </c>
      <c r="D24" s="291" t="n">
        <v>16</v>
      </c>
      <c r="E24" s="291" t="n">
        <v>1</v>
      </c>
      <c r="F24" s="291" t="n">
        <v>53</v>
      </c>
      <c r="G24" s="291" t="n">
        <v>701</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79</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290</v>
      </c>
      <c r="C41" s="291" t="s">
        <v>17</v>
      </c>
      <c r="D41" s="291" t="n">
        <v>34</v>
      </c>
      <c r="E41" s="291" t="n">
        <v>216</v>
      </c>
      <c r="F41" s="291" t="n">
        <v>24</v>
      </c>
      <c r="G41" s="291" t="n">
        <v>58</v>
      </c>
      <c r="H41" s="291" t="n">
        <v>40</v>
      </c>
    </row>
    <row r="42" customFormat="false" ht="12" hidden="false" customHeight="true" outlineLevel="0" collapsed="false">
      <c r="A42" s="290" t="s">
        <v>371</v>
      </c>
      <c r="B42" s="291" t="n">
        <v>125</v>
      </c>
      <c r="C42" s="291" t="n">
        <v>16</v>
      </c>
      <c r="D42" s="291" t="s">
        <v>17</v>
      </c>
      <c r="E42" s="291" t="n">
        <v>84</v>
      </c>
      <c r="F42" s="291" t="n">
        <v>41</v>
      </c>
      <c r="G42" s="291" t="n">
        <v>26</v>
      </c>
      <c r="H42" s="291" t="n">
        <v>22</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1</v>
      </c>
      <c r="G44" s="291" t="n">
        <v>1</v>
      </c>
      <c r="H44" s="291" t="n">
        <v>1</v>
      </c>
    </row>
    <row r="45" customFormat="false" ht="12" hidden="false" customHeight="true" outlineLevel="0" collapsed="false">
      <c r="A45" s="292" t="s">
        <v>334</v>
      </c>
      <c r="B45" s="291" t="n">
        <v>106</v>
      </c>
      <c r="C45" s="291" t="n">
        <v>13</v>
      </c>
      <c r="D45" s="291" t="s">
        <v>17</v>
      </c>
      <c r="E45" s="291" t="n">
        <v>73</v>
      </c>
      <c r="F45" s="291" t="n">
        <v>36</v>
      </c>
      <c r="G45" s="291" t="n">
        <v>25</v>
      </c>
      <c r="H45" s="291" t="n">
        <v>17</v>
      </c>
    </row>
    <row r="46" customFormat="false" ht="12" hidden="false" customHeight="true" outlineLevel="0" collapsed="false">
      <c r="A46" s="292" t="s">
        <v>339</v>
      </c>
      <c r="B46" s="291" t="n">
        <v>15</v>
      </c>
      <c r="C46" s="291" t="n">
        <v>3</v>
      </c>
      <c r="D46" s="291" t="s">
        <v>17</v>
      </c>
      <c r="E46" s="291" t="n">
        <v>8</v>
      </c>
      <c r="F46" s="291" t="n">
        <v>4</v>
      </c>
      <c r="G46" s="291" t="s">
        <v>17</v>
      </c>
      <c r="H46" s="291" t="n">
        <v>4</v>
      </c>
    </row>
    <row r="47" customFormat="false" ht="12" hidden="false" customHeight="true" outlineLevel="0" collapsed="false">
      <c r="A47" s="290" t="s">
        <v>373</v>
      </c>
      <c r="B47" s="291" t="n">
        <v>51</v>
      </c>
      <c r="C47" s="291" t="n">
        <v>6</v>
      </c>
      <c r="D47" s="291" t="n">
        <v>2</v>
      </c>
      <c r="E47" s="291" t="n">
        <v>29</v>
      </c>
      <c r="F47" s="291" t="n">
        <v>9</v>
      </c>
      <c r="G47" s="291" t="n">
        <v>10</v>
      </c>
      <c r="H47" s="291" t="n">
        <v>14</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24</v>
      </c>
      <c r="C50" s="291" t="n">
        <v>3</v>
      </c>
      <c r="D50" s="291" t="s">
        <v>17</v>
      </c>
      <c r="E50" s="291" t="n">
        <v>13</v>
      </c>
      <c r="F50" s="291" t="n">
        <v>3</v>
      </c>
      <c r="G50" s="291" t="n">
        <v>5</v>
      </c>
      <c r="H50" s="291" t="n">
        <v>8</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1</v>
      </c>
      <c r="C52" s="291" t="n">
        <v>2</v>
      </c>
      <c r="D52" s="291" t="n">
        <v>1</v>
      </c>
      <c r="E52" s="291" t="n">
        <v>14</v>
      </c>
      <c r="F52" s="291" t="n">
        <v>6</v>
      </c>
      <c r="G52" s="291" t="n">
        <v>4</v>
      </c>
      <c r="H52" s="291" t="n">
        <v>4</v>
      </c>
    </row>
    <row r="53" customFormat="false" ht="12" hidden="false" customHeight="true" outlineLevel="0" collapsed="false">
      <c r="A53" s="292" t="s">
        <v>375</v>
      </c>
      <c r="B53" s="291" t="n">
        <v>2</v>
      </c>
      <c r="C53" s="291" t="s">
        <v>17</v>
      </c>
      <c r="D53" s="291" t="n">
        <v>1</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1</v>
      </c>
      <c r="C55" s="291" t="n">
        <v>3</v>
      </c>
      <c r="D55" s="291" t="s">
        <v>17</v>
      </c>
      <c r="E55" s="291" t="n">
        <v>8</v>
      </c>
      <c r="F55" s="291" t="n">
        <v>3</v>
      </c>
      <c r="G55" s="291" t="n">
        <v>1</v>
      </c>
      <c r="H55" s="291" t="n">
        <v>6</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88</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654</v>
      </c>
      <c r="C11" s="291" t="n">
        <v>1875</v>
      </c>
      <c r="D11" s="291" t="n">
        <v>520</v>
      </c>
      <c r="E11" s="291" t="n">
        <v>20</v>
      </c>
      <c r="F11" s="291" t="n">
        <v>114</v>
      </c>
      <c r="G11" s="291" t="n">
        <v>1315</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1</v>
      </c>
      <c r="C13" s="291" t="n">
        <v>74</v>
      </c>
      <c r="D13" s="291" t="n">
        <v>17</v>
      </c>
      <c r="E13" s="291" t="n">
        <v>1</v>
      </c>
      <c r="F13" s="291" t="n">
        <v>3</v>
      </c>
      <c r="G13" s="291" t="n">
        <v>55</v>
      </c>
    </row>
    <row r="14" customFormat="false" ht="12" hidden="false" customHeight="true" outlineLevel="0" collapsed="false">
      <c r="A14" s="292" t="s">
        <v>334</v>
      </c>
      <c r="B14" s="291" t="n">
        <v>584</v>
      </c>
      <c r="C14" s="291" t="n">
        <v>1283</v>
      </c>
      <c r="D14" s="291" t="n">
        <v>481</v>
      </c>
      <c r="E14" s="291" t="n">
        <v>19</v>
      </c>
      <c r="F14" s="291" t="n">
        <v>84</v>
      </c>
      <c r="G14" s="291" t="n">
        <v>764</v>
      </c>
    </row>
    <row r="15" customFormat="false" ht="12" hidden="false" customHeight="true" outlineLevel="0" collapsed="false">
      <c r="A15" s="292" t="s">
        <v>339</v>
      </c>
      <c r="B15" s="291" t="n">
        <v>49</v>
      </c>
      <c r="C15" s="291" t="n">
        <v>518</v>
      </c>
      <c r="D15" s="291" t="n">
        <v>22</v>
      </c>
      <c r="E15" s="291" t="s">
        <v>17</v>
      </c>
      <c r="F15" s="291" t="n">
        <v>27</v>
      </c>
      <c r="G15" s="291" t="n">
        <v>496</v>
      </c>
    </row>
    <row r="16" customFormat="false" ht="12" hidden="false" customHeight="true" outlineLevel="0" collapsed="false">
      <c r="A16" s="290" t="s">
        <v>373</v>
      </c>
      <c r="B16" s="291" t="n">
        <v>868</v>
      </c>
      <c r="C16" s="291" t="n">
        <v>1206</v>
      </c>
      <c r="D16" s="291" t="n">
        <v>806</v>
      </c>
      <c r="E16" s="291" t="n">
        <v>34</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5</v>
      </c>
      <c r="C18" s="291" t="n">
        <v>131</v>
      </c>
      <c r="D18" s="291" t="n">
        <v>106</v>
      </c>
      <c r="E18" s="291" t="n">
        <v>7</v>
      </c>
      <c r="F18" s="291" t="n">
        <v>2</v>
      </c>
      <c r="G18" s="291" t="n">
        <v>11</v>
      </c>
    </row>
    <row r="19" customFormat="false" ht="13.5" hidden="false" customHeight="true" outlineLevel="0" collapsed="false">
      <c r="A19" s="290" t="s">
        <v>374</v>
      </c>
      <c r="B19" s="291" t="n">
        <v>482</v>
      </c>
      <c r="C19" s="291" t="n">
        <v>559</v>
      </c>
      <c r="D19" s="291" t="n">
        <v>453</v>
      </c>
      <c r="E19" s="291" t="n">
        <v>19</v>
      </c>
      <c r="F19" s="291" t="n">
        <v>10</v>
      </c>
      <c r="G19" s="291" t="n">
        <v>68</v>
      </c>
    </row>
    <row r="20" customFormat="false" ht="12" hidden="false" customHeight="true" outlineLevel="0" collapsed="false">
      <c r="A20" s="292" t="s">
        <v>337</v>
      </c>
      <c r="B20" s="291" t="n">
        <v>195</v>
      </c>
      <c r="C20" s="291" t="n">
        <v>311</v>
      </c>
      <c r="D20" s="291" t="n">
        <v>180</v>
      </c>
      <c r="E20" s="291" t="n">
        <v>3</v>
      </c>
      <c r="F20" s="291" t="n">
        <v>12</v>
      </c>
      <c r="G20" s="291" t="n">
        <v>125</v>
      </c>
    </row>
    <row r="21" customFormat="false" ht="12" hidden="false" customHeight="true" outlineLevel="0" collapsed="false">
      <c r="A21" s="292" t="s">
        <v>340</v>
      </c>
      <c r="B21" s="291" t="n">
        <v>73</v>
      </c>
      <c r="C21" s="291" t="n">
        <v>202</v>
      </c>
      <c r="D21" s="291" t="n">
        <v>64</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3</v>
      </c>
      <c r="C23" s="291" t="n">
        <v>3</v>
      </c>
      <c r="D23" s="291" t="n">
        <v>3</v>
      </c>
      <c r="E23" s="291" t="s">
        <v>17</v>
      </c>
      <c r="F23" s="291" t="s">
        <v>17</v>
      </c>
      <c r="G23" s="291" t="s">
        <v>17</v>
      </c>
    </row>
    <row r="24" customFormat="false" ht="12" hidden="false" customHeight="true" outlineLevel="0" collapsed="false">
      <c r="A24" s="293" t="s">
        <v>377</v>
      </c>
      <c r="B24" s="291" t="n">
        <v>45</v>
      </c>
      <c r="C24" s="291" t="n">
        <v>514</v>
      </c>
      <c r="D24" s="291" t="n">
        <v>8</v>
      </c>
      <c r="E24" s="291" t="n">
        <v>1</v>
      </c>
      <c r="F24" s="291" t="n">
        <v>36</v>
      </c>
      <c r="G24" s="291" t="n">
        <v>504</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90</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312</v>
      </c>
      <c r="C41" s="291" t="s">
        <v>17</v>
      </c>
      <c r="D41" s="291" t="n">
        <v>36</v>
      </c>
      <c r="E41" s="291" t="n">
        <v>233</v>
      </c>
      <c r="F41" s="291" t="n">
        <v>33</v>
      </c>
      <c r="G41" s="291" t="n">
        <v>62</v>
      </c>
      <c r="H41" s="291" t="n">
        <v>43</v>
      </c>
    </row>
    <row r="42" customFormat="false" ht="12" hidden="false" customHeight="true" outlineLevel="0" collapsed="false">
      <c r="A42" s="290" t="s">
        <v>371</v>
      </c>
      <c r="B42" s="291" t="n">
        <v>128</v>
      </c>
      <c r="C42" s="291" t="n">
        <v>18</v>
      </c>
      <c r="D42" s="291" t="s">
        <v>17</v>
      </c>
      <c r="E42" s="291" t="n">
        <v>81</v>
      </c>
      <c r="F42" s="291" t="n">
        <v>37</v>
      </c>
      <c r="G42" s="291" t="n">
        <v>26</v>
      </c>
      <c r="H42" s="291" t="n">
        <v>26</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2</v>
      </c>
      <c r="C44" s="291" t="s">
        <v>17</v>
      </c>
      <c r="D44" s="291" t="s">
        <v>17</v>
      </c>
      <c r="E44" s="291" t="n">
        <v>1</v>
      </c>
      <c r="F44" s="291" t="s">
        <v>17</v>
      </c>
      <c r="G44" s="291" t="s">
        <v>17</v>
      </c>
      <c r="H44" s="291" t="n">
        <v>1</v>
      </c>
    </row>
    <row r="45" customFormat="false" ht="12" hidden="false" customHeight="true" outlineLevel="0" collapsed="false">
      <c r="A45" s="292" t="s">
        <v>334</v>
      </c>
      <c r="B45" s="291" t="n">
        <v>86</v>
      </c>
      <c r="C45" s="291" t="n">
        <v>12</v>
      </c>
      <c r="D45" s="291" t="s">
        <v>17</v>
      </c>
      <c r="E45" s="291" t="n">
        <v>60</v>
      </c>
      <c r="F45" s="291" t="n">
        <v>30</v>
      </c>
      <c r="G45" s="291" t="n">
        <v>18</v>
      </c>
      <c r="H45" s="291" t="n">
        <v>11</v>
      </c>
    </row>
    <row r="46" customFormat="false" ht="12" hidden="false" customHeight="true" outlineLevel="0" collapsed="false">
      <c r="A46" s="292" t="s">
        <v>339</v>
      </c>
      <c r="B46" s="291" t="n">
        <v>40</v>
      </c>
      <c r="C46" s="291" t="n">
        <v>6</v>
      </c>
      <c r="D46" s="291" t="s">
        <v>17</v>
      </c>
      <c r="E46" s="291" t="n">
        <v>20</v>
      </c>
      <c r="F46" s="291" t="n">
        <v>7</v>
      </c>
      <c r="G46" s="291" t="n">
        <v>8</v>
      </c>
      <c r="H46" s="291" t="n">
        <v>14</v>
      </c>
    </row>
    <row r="47" customFormat="false" ht="12" hidden="false" customHeight="true" outlineLevel="0" collapsed="false">
      <c r="A47" s="290" t="s">
        <v>373</v>
      </c>
      <c r="B47" s="291" t="n">
        <v>32</v>
      </c>
      <c r="C47" s="291" t="n">
        <v>4</v>
      </c>
      <c r="D47" s="291" t="s">
        <v>17</v>
      </c>
      <c r="E47" s="291" t="n">
        <v>20</v>
      </c>
      <c r="F47" s="291" t="n">
        <v>7</v>
      </c>
      <c r="G47" s="291" t="n">
        <v>6</v>
      </c>
      <c r="H47" s="291" t="n">
        <v>8</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16</v>
      </c>
      <c r="C50" s="291" t="n">
        <v>1</v>
      </c>
      <c r="D50" s="291" t="s">
        <v>17</v>
      </c>
      <c r="E50" s="291" t="n">
        <v>10</v>
      </c>
      <c r="F50" s="291" t="n">
        <v>3</v>
      </c>
      <c r="G50" s="291" t="n">
        <v>3</v>
      </c>
      <c r="H50" s="291" t="n">
        <v>5</v>
      </c>
    </row>
    <row r="51" customFormat="false" ht="12" hidden="false" customHeight="true" outlineLevel="0" collapsed="false">
      <c r="A51" s="292" t="s">
        <v>337</v>
      </c>
      <c r="B51" s="291" t="n">
        <v>4</v>
      </c>
      <c r="C51" s="291" t="n">
        <v>1</v>
      </c>
      <c r="D51" s="291" t="s">
        <v>17</v>
      </c>
      <c r="E51" s="291" t="n">
        <v>3</v>
      </c>
      <c r="F51" s="291" t="n">
        <v>1</v>
      </c>
      <c r="G51" s="291" t="s">
        <v>17</v>
      </c>
      <c r="H51" s="291" t="s">
        <v>17</v>
      </c>
    </row>
    <row r="52" customFormat="false" ht="12" hidden="false" customHeight="true" outlineLevel="0" collapsed="false">
      <c r="A52" s="292" t="s">
        <v>340</v>
      </c>
      <c r="B52" s="291" t="n">
        <v>8</v>
      </c>
      <c r="C52" s="291" t="n">
        <v>1</v>
      </c>
      <c r="D52" s="291" t="s">
        <v>17</v>
      </c>
      <c r="E52" s="291" t="n">
        <v>6</v>
      </c>
      <c r="F52" s="291" t="n">
        <v>3</v>
      </c>
      <c r="G52" s="291" t="n">
        <v>2</v>
      </c>
      <c r="H52" s="291" t="n">
        <v>1</v>
      </c>
    </row>
    <row r="53" customFormat="false" ht="12" hidden="false" customHeight="true" outlineLevel="0" collapsed="false">
      <c r="A53" s="292" t="s">
        <v>375</v>
      </c>
      <c r="B53" s="291" t="n">
        <v>1</v>
      </c>
      <c r="C53" s="291" t="s">
        <v>17</v>
      </c>
      <c r="D53" s="291" t="s">
        <v>17</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5</v>
      </c>
      <c r="C55" s="291" t="n">
        <v>2</v>
      </c>
      <c r="D55" s="291" t="s">
        <v>17</v>
      </c>
      <c r="E55" s="291" t="n">
        <v>4</v>
      </c>
      <c r="F55" s="291" t="n">
        <v>1</v>
      </c>
      <c r="G55" s="291" t="n">
        <v>1</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9" t="s">
        <v>391</v>
      </c>
      <c r="B1" s="269"/>
      <c r="C1" s="269"/>
      <c r="D1" s="269"/>
      <c r="E1" s="269"/>
      <c r="F1" s="269"/>
      <c r="G1" s="269"/>
      <c r="H1" s="269"/>
      <c r="I1" s="269"/>
      <c r="J1" s="269"/>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1567</v>
      </c>
      <c r="E10" s="320" t="n">
        <v>70</v>
      </c>
      <c r="F10" s="320" t="n">
        <v>2</v>
      </c>
      <c r="G10" s="320" t="n">
        <v>1472</v>
      </c>
      <c r="H10" s="320" t="n">
        <v>13</v>
      </c>
      <c r="I10" s="320" t="n">
        <v>9</v>
      </c>
      <c r="J10" s="320" t="n">
        <v>1</v>
      </c>
    </row>
    <row r="11" customFormat="false" ht="12.2" hidden="false" customHeight="true" outlineLevel="0" collapsed="false">
      <c r="A11" s="303" t="s">
        <v>407</v>
      </c>
      <c r="B11" s="303" t="s">
        <v>408</v>
      </c>
      <c r="C11" s="317"/>
      <c r="D11" s="321" t="n">
        <v>3595</v>
      </c>
      <c r="E11" s="321" t="n">
        <v>719</v>
      </c>
      <c r="F11" s="321" t="n">
        <v>8</v>
      </c>
      <c r="G11" s="321" t="n">
        <v>2561</v>
      </c>
      <c r="H11" s="321" t="n">
        <v>43</v>
      </c>
      <c r="I11" s="321" t="n">
        <v>263</v>
      </c>
      <c r="J11" s="321" t="n">
        <v>1</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334</v>
      </c>
      <c r="E13" s="321" t="n">
        <v>16</v>
      </c>
      <c r="F13" s="321" t="n">
        <v>1</v>
      </c>
      <c r="G13" s="321" t="n">
        <v>1307</v>
      </c>
      <c r="H13" s="321" t="n">
        <v>5</v>
      </c>
      <c r="I13" s="321" t="n">
        <v>4</v>
      </c>
      <c r="J13" s="321" t="n">
        <v>1</v>
      </c>
    </row>
    <row r="14" customFormat="false" ht="12.2" hidden="false" customHeight="true" outlineLevel="0" collapsed="false">
      <c r="A14" s="303" t="s">
        <v>412</v>
      </c>
      <c r="B14" s="303" t="s">
        <v>413</v>
      </c>
      <c r="C14" s="317"/>
      <c r="D14" s="321" t="n">
        <v>55</v>
      </c>
      <c r="E14" s="321" t="n">
        <v>1</v>
      </c>
      <c r="F14" s="321" t="s">
        <v>17</v>
      </c>
      <c r="G14" s="321" t="n">
        <v>54</v>
      </c>
      <c r="H14" s="321" t="s">
        <v>17</v>
      </c>
      <c r="I14" s="321" t="s">
        <v>17</v>
      </c>
      <c r="J14" s="321" t="s">
        <v>17</v>
      </c>
    </row>
    <row r="15" customFormat="false" ht="12.2" hidden="false" customHeight="true" outlineLevel="0" collapsed="false">
      <c r="A15" s="303" t="s">
        <v>414</v>
      </c>
      <c r="B15" s="303" t="s">
        <v>415</v>
      </c>
      <c r="C15" s="317"/>
      <c r="D15" s="321" t="n">
        <v>164</v>
      </c>
      <c r="E15" s="321" t="n">
        <v>51</v>
      </c>
      <c r="F15" s="321" t="n">
        <v>1</v>
      </c>
      <c r="G15" s="321" t="n">
        <v>104</v>
      </c>
      <c r="H15" s="321" t="n">
        <v>8</v>
      </c>
      <c r="I15" s="321" t="s">
        <v>17</v>
      </c>
      <c r="J15" s="321" t="s">
        <v>17</v>
      </c>
    </row>
    <row r="16" customFormat="false" ht="12.2" hidden="false" customHeight="true" outlineLevel="0" collapsed="false">
      <c r="A16" s="303" t="s">
        <v>416</v>
      </c>
      <c r="B16" s="303" t="s">
        <v>417</v>
      </c>
      <c r="C16" s="317"/>
      <c r="D16" s="321" t="n">
        <v>1639</v>
      </c>
      <c r="E16" s="321" t="n">
        <v>653</v>
      </c>
      <c r="F16" s="321" t="n">
        <v>7</v>
      </c>
      <c r="G16" s="321" t="n">
        <v>941</v>
      </c>
      <c r="H16" s="321" t="n">
        <v>38</v>
      </c>
      <c r="I16" s="321" t="s">
        <v>17</v>
      </c>
      <c r="J16" s="321" t="s">
        <v>17</v>
      </c>
    </row>
    <row r="17" customFormat="false" ht="12.2" hidden="false" customHeight="true" outlineLevel="0" collapsed="false">
      <c r="A17" s="303" t="s">
        <v>418</v>
      </c>
      <c r="B17" s="303" t="s">
        <v>419</v>
      </c>
      <c r="C17" s="317"/>
      <c r="D17" s="321" t="n">
        <v>14</v>
      </c>
      <c r="E17" s="321" t="n">
        <v>2</v>
      </c>
      <c r="F17" s="321" t="s">
        <v>17</v>
      </c>
      <c r="G17" s="321" t="n">
        <v>7</v>
      </c>
      <c r="H17" s="321" t="s">
        <v>17</v>
      </c>
      <c r="I17" s="321" t="n">
        <v>5</v>
      </c>
      <c r="J17" s="321" t="s">
        <v>17</v>
      </c>
    </row>
    <row r="18" customFormat="false" ht="12.2" hidden="false" customHeight="true" outlineLevel="0" collapsed="false">
      <c r="A18" s="303" t="s">
        <v>420</v>
      </c>
      <c r="B18" s="303" t="s">
        <v>417</v>
      </c>
      <c r="C18" s="317"/>
      <c r="D18" s="321" t="n">
        <v>512</v>
      </c>
      <c r="E18" s="321" t="n">
        <v>48</v>
      </c>
      <c r="F18" s="321" t="s">
        <v>17</v>
      </c>
      <c r="G18" s="321" t="n">
        <v>205</v>
      </c>
      <c r="H18" s="321" t="s">
        <v>17</v>
      </c>
      <c r="I18" s="321" t="n">
        <v>259</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34</v>
      </c>
      <c r="E20" s="321" t="n">
        <v>6</v>
      </c>
      <c r="F20" s="321" t="s">
        <v>17</v>
      </c>
      <c r="G20" s="321" t="n">
        <v>23</v>
      </c>
      <c r="H20" s="321" t="n">
        <v>5</v>
      </c>
      <c r="I20" s="321" t="s">
        <v>17</v>
      </c>
      <c r="J20" s="321" t="s">
        <v>17</v>
      </c>
    </row>
    <row r="21" customFormat="false" ht="12.2" hidden="false" customHeight="true" outlineLevel="0" collapsed="false">
      <c r="A21" s="303" t="s">
        <v>360</v>
      </c>
      <c r="B21" s="303" t="s">
        <v>417</v>
      </c>
      <c r="C21" s="317"/>
      <c r="D21" s="321" t="n">
        <v>343</v>
      </c>
      <c r="E21" s="321" t="n">
        <v>131</v>
      </c>
      <c r="F21" s="321" t="s">
        <v>17</v>
      </c>
      <c r="G21" s="321" t="n">
        <v>188</v>
      </c>
      <c r="H21" s="321" t="n">
        <v>24</v>
      </c>
      <c r="I21" s="321" t="s">
        <v>17</v>
      </c>
      <c r="J21" s="321" t="s">
        <v>17</v>
      </c>
    </row>
    <row r="22" customFormat="false" ht="12.2" hidden="false" customHeight="true" outlineLevel="0" collapsed="false">
      <c r="A22" s="303" t="s">
        <v>424</v>
      </c>
      <c r="B22" s="318" t="s">
        <v>425</v>
      </c>
      <c r="C22" s="319"/>
      <c r="D22" s="320" t="n">
        <v>491</v>
      </c>
      <c r="E22" s="320" t="n">
        <v>21</v>
      </c>
      <c r="F22" s="320" t="n">
        <v>6</v>
      </c>
      <c r="G22" s="320" t="n">
        <v>145</v>
      </c>
      <c r="H22" s="320" t="n">
        <v>2</v>
      </c>
      <c r="I22" s="320" t="n">
        <v>27</v>
      </c>
      <c r="J22" s="320" t="n">
        <v>290</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25</v>
      </c>
      <c r="E25" s="321" t="n">
        <v>3</v>
      </c>
      <c r="F25" s="321" t="s">
        <v>17</v>
      </c>
      <c r="G25" s="321" t="n">
        <v>17</v>
      </c>
      <c r="H25" s="321" t="n">
        <v>1</v>
      </c>
      <c r="I25" s="321" t="n">
        <v>4</v>
      </c>
      <c r="J25" s="321" t="s">
        <v>17</v>
      </c>
    </row>
    <row r="26" customFormat="false" ht="12.2" hidden="false" customHeight="true" outlineLevel="0" collapsed="false">
      <c r="A26" s="303" t="s">
        <v>430</v>
      </c>
      <c r="B26" s="303" t="s">
        <v>431</v>
      </c>
      <c r="C26" s="317"/>
      <c r="D26" s="321" t="n">
        <v>36</v>
      </c>
      <c r="E26" s="321" t="s">
        <v>17</v>
      </c>
      <c r="F26" s="321" t="n">
        <v>1</v>
      </c>
      <c r="G26" s="321" t="s">
        <v>17</v>
      </c>
      <c r="H26" s="321" t="s">
        <v>17</v>
      </c>
      <c r="I26" s="321" t="n">
        <v>1</v>
      </c>
      <c r="J26" s="321" t="n">
        <v>34</v>
      </c>
    </row>
    <row r="27" customFormat="false" ht="12.2" hidden="false" customHeight="true" outlineLevel="0" collapsed="false">
      <c r="A27" s="303" t="s">
        <v>432</v>
      </c>
      <c r="B27" s="303" t="s">
        <v>433</v>
      </c>
      <c r="C27" s="317"/>
      <c r="D27" s="321" t="n">
        <v>340</v>
      </c>
      <c r="E27" s="321" t="n">
        <v>8</v>
      </c>
      <c r="F27" s="321" t="n">
        <v>5</v>
      </c>
      <c r="G27" s="321" t="n">
        <v>96</v>
      </c>
      <c r="H27" s="321" t="n">
        <v>1</v>
      </c>
      <c r="I27" s="321" t="n">
        <v>14</v>
      </c>
      <c r="J27" s="321" t="n">
        <v>216</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78</v>
      </c>
      <c r="E29" s="321" t="n">
        <v>3</v>
      </c>
      <c r="F29" s="321" t="n">
        <v>3</v>
      </c>
      <c r="G29" s="321" t="n">
        <v>43</v>
      </c>
      <c r="H29" s="321" t="n">
        <v>1</v>
      </c>
      <c r="I29" s="321" t="n">
        <v>4</v>
      </c>
      <c r="J29" s="321" t="n">
        <v>24</v>
      </c>
    </row>
    <row r="30" customFormat="false" ht="12.2" hidden="false" customHeight="true" outlineLevel="0" collapsed="false">
      <c r="A30" s="303" t="s">
        <v>437</v>
      </c>
      <c r="B30" s="303" t="s">
        <v>438</v>
      </c>
      <c r="C30" s="317"/>
      <c r="D30" s="321" t="n">
        <v>25</v>
      </c>
      <c r="E30" s="321" t="n">
        <v>1</v>
      </c>
      <c r="F30" s="321" t="n">
        <v>1</v>
      </c>
      <c r="G30" s="321" t="n">
        <v>20</v>
      </c>
      <c r="H30" s="321" t="s">
        <v>17</v>
      </c>
      <c r="I30" s="321" t="n">
        <v>1</v>
      </c>
      <c r="J30" s="321" t="n">
        <v>2</v>
      </c>
    </row>
    <row r="31" customFormat="false" ht="12.2" hidden="false" customHeight="true" outlineLevel="0" collapsed="false">
      <c r="A31" s="303" t="s">
        <v>58</v>
      </c>
      <c r="B31" s="303" t="s">
        <v>439</v>
      </c>
      <c r="C31" s="317"/>
      <c r="D31" s="321" t="n">
        <v>70</v>
      </c>
      <c r="E31" s="321" t="s">
        <v>17</v>
      </c>
      <c r="F31" s="321" t="s">
        <v>17</v>
      </c>
      <c r="G31" s="321" t="n">
        <v>11</v>
      </c>
      <c r="H31" s="321" t="s">
        <v>17</v>
      </c>
      <c r="I31" s="321" t="n">
        <v>3</v>
      </c>
      <c r="J31" s="321" t="n">
        <v>56</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83</v>
      </c>
      <c r="E33" s="321" t="n">
        <v>6</v>
      </c>
      <c r="F33" s="321" t="s">
        <v>17</v>
      </c>
      <c r="G33" s="321" t="n">
        <v>29</v>
      </c>
      <c r="H33" s="321" t="s">
        <v>17</v>
      </c>
      <c r="I33" s="321" t="n">
        <v>8</v>
      </c>
      <c r="J33" s="321" t="n">
        <v>40</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271</v>
      </c>
      <c r="E36" s="320" t="n">
        <v>18</v>
      </c>
      <c r="F36" s="320" t="s">
        <v>17</v>
      </c>
      <c r="G36" s="320" t="n">
        <v>245</v>
      </c>
      <c r="H36" s="320" t="n">
        <v>1</v>
      </c>
      <c r="I36" s="320" t="n">
        <v>7</v>
      </c>
      <c r="J36" s="320" t="s">
        <v>17</v>
      </c>
    </row>
    <row r="37" customFormat="false" ht="12.2" hidden="false" customHeight="true" outlineLevel="0" collapsed="false">
      <c r="A37" s="303" t="s">
        <v>407</v>
      </c>
      <c r="B37" s="303" t="s">
        <v>408</v>
      </c>
      <c r="C37" s="317"/>
      <c r="D37" s="321" t="n">
        <v>917</v>
      </c>
      <c r="E37" s="321" t="n">
        <v>173</v>
      </c>
      <c r="F37" s="321" t="s">
        <v>17</v>
      </c>
      <c r="G37" s="321" t="n">
        <v>482</v>
      </c>
      <c r="H37" s="321" t="n">
        <v>1</v>
      </c>
      <c r="I37" s="321" t="n">
        <v>261</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215</v>
      </c>
      <c r="E39" s="321" t="n">
        <v>1</v>
      </c>
      <c r="F39" s="321" t="s">
        <v>17</v>
      </c>
      <c r="G39" s="321" t="n">
        <v>211</v>
      </c>
      <c r="H39" s="321" t="n">
        <v>1</v>
      </c>
      <c r="I39" s="321" t="n">
        <v>2</v>
      </c>
      <c r="J39" s="321" t="s">
        <v>17</v>
      </c>
    </row>
    <row r="40" customFormat="false" ht="12.2" hidden="false" customHeight="true" outlineLevel="0" collapsed="false">
      <c r="A40" s="303" t="s">
        <v>412</v>
      </c>
      <c r="B40" s="303" t="s">
        <v>413</v>
      </c>
      <c r="C40" s="317"/>
      <c r="D40" s="321" t="n">
        <v>5</v>
      </c>
      <c r="E40" s="321" t="s">
        <v>17</v>
      </c>
      <c r="F40" s="321" t="s">
        <v>17</v>
      </c>
      <c r="G40" s="321" t="n">
        <v>5</v>
      </c>
      <c r="H40" s="321" t="s">
        <v>17</v>
      </c>
      <c r="I40" s="321" t="s">
        <v>17</v>
      </c>
      <c r="J40" s="321" t="s">
        <v>17</v>
      </c>
    </row>
    <row r="41" customFormat="false" ht="12.2" hidden="false" customHeight="true" outlineLevel="0" collapsed="false">
      <c r="A41" s="303" t="s">
        <v>414</v>
      </c>
      <c r="B41" s="303" t="s">
        <v>415</v>
      </c>
      <c r="C41" s="317"/>
      <c r="D41" s="321" t="n">
        <v>40</v>
      </c>
      <c r="E41" s="321" t="n">
        <v>16</v>
      </c>
      <c r="F41" s="321" t="s">
        <v>17</v>
      </c>
      <c r="G41" s="321" t="n">
        <v>24</v>
      </c>
      <c r="H41" s="321" t="s">
        <v>17</v>
      </c>
      <c r="I41" s="321" t="s">
        <v>17</v>
      </c>
      <c r="J41" s="321" t="s">
        <v>17</v>
      </c>
    </row>
    <row r="42" customFormat="false" ht="12.2" hidden="false" customHeight="true" outlineLevel="0" collapsed="false">
      <c r="A42" s="303" t="s">
        <v>416</v>
      </c>
      <c r="B42" s="303" t="s">
        <v>417</v>
      </c>
      <c r="C42" s="317"/>
      <c r="D42" s="321" t="n">
        <v>312</v>
      </c>
      <c r="E42" s="321" t="n">
        <v>158</v>
      </c>
      <c r="F42" s="321" t="s">
        <v>17</v>
      </c>
      <c r="G42" s="321" t="n">
        <v>154</v>
      </c>
      <c r="H42" s="321" t="s">
        <v>17</v>
      </c>
      <c r="I42" s="321" t="s">
        <v>17</v>
      </c>
      <c r="J42" s="321" t="s">
        <v>17</v>
      </c>
    </row>
    <row r="43" customFormat="false" ht="12.2" hidden="false" customHeight="true" outlineLevel="0" collapsed="false">
      <c r="A43" s="303" t="s">
        <v>418</v>
      </c>
      <c r="B43" s="303" t="s">
        <v>419</v>
      </c>
      <c r="C43" s="317"/>
      <c r="D43" s="321" t="n">
        <v>11</v>
      </c>
      <c r="E43" s="321" t="n">
        <v>1</v>
      </c>
      <c r="F43" s="321" t="s">
        <v>17</v>
      </c>
      <c r="G43" s="321" t="n">
        <v>5</v>
      </c>
      <c r="H43" s="321" t="s">
        <v>17</v>
      </c>
      <c r="I43" s="321" t="n">
        <v>5</v>
      </c>
      <c r="J43" s="321" t="s">
        <v>17</v>
      </c>
    </row>
    <row r="44" customFormat="false" ht="12.2" hidden="false" customHeight="true" outlineLevel="0" collapsed="false">
      <c r="A44" s="303" t="s">
        <v>420</v>
      </c>
      <c r="B44" s="303" t="s">
        <v>417</v>
      </c>
      <c r="C44" s="317"/>
      <c r="D44" s="321" t="n">
        <v>380</v>
      </c>
      <c r="E44" s="321" t="n">
        <v>14</v>
      </c>
      <c r="F44" s="321" t="s">
        <v>17</v>
      </c>
      <c r="G44" s="321" t="n">
        <v>107</v>
      </c>
      <c r="H44" s="321" t="s">
        <v>17</v>
      </c>
      <c r="I44" s="321" t="n">
        <v>259</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5</v>
      </c>
      <c r="E46" s="321" t="n">
        <v>2</v>
      </c>
      <c r="F46" s="321" t="s">
        <v>17</v>
      </c>
      <c r="G46" s="321" t="n">
        <v>3</v>
      </c>
      <c r="H46" s="321" t="s">
        <v>17</v>
      </c>
      <c r="I46" s="321" t="s">
        <v>17</v>
      </c>
      <c r="J46" s="321" t="s">
        <v>17</v>
      </c>
    </row>
    <row r="47" customFormat="false" ht="12.2" hidden="false" customHeight="true" outlineLevel="0" collapsed="false">
      <c r="A47" s="303" t="s">
        <v>360</v>
      </c>
      <c r="B47" s="303" t="s">
        <v>417</v>
      </c>
      <c r="C47" s="317"/>
      <c r="D47" s="321" t="n">
        <v>48</v>
      </c>
      <c r="E47" s="321" t="n">
        <v>18</v>
      </c>
      <c r="F47" s="321" t="s">
        <v>17</v>
      </c>
      <c r="G47" s="321" t="n">
        <v>30</v>
      </c>
      <c r="H47" s="321" t="s">
        <v>17</v>
      </c>
      <c r="I47" s="321" t="s">
        <v>17</v>
      </c>
      <c r="J47" s="321" t="s">
        <v>17</v>
      </c>
    </row>
    <row r="48" customFormat="false" ht="12.2" hidden="false" customHeight="true" outlineLevel="0" collapsed="false">
      <c r="A48" s="318" t="s">
        <v>424</v>
      </c>
      <c r="B48" s="318" t="s">
        <v>425</v>
      </c>
      <c r="C48" s="319"/>
      <c r="D48" s="320" t="n">
        <v>216</v>
      </c>
      <c r="E48" s="320" t="n">
        <v>12</v>
      </c>
      <c r="F48" s="320" t="n">
        <v>4</v>
      </c>
      <c r="G48" s="320" t="n">
        <v>60</v>
      </c>
      <c r="H48" s="320" t="n">
        <v>2</v>
      </c>
      <c r="I48" s="320" t="n">
        <v>11</v>
      </c>
      <c r="J48" s="320" t="n">
        <v>127</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1</v>
      </c>
      <c r="E51" s="321" t="n">
        <v>2</v>
      </c>
      <c r="F51" s="321" t="s">
        <v>17</v>
      </c>
      <c r="G51" s="321" t="n">
        <v>6</v>
      </c>
      <c r="H51" s="321" t="n">
        <v>1</v>
      </c>
      <c r="I51" s="321" t="n">
        <v>2</v>
      </c>
      <c r="J51" s="321" t="s">
        <v>17</v>
      </c>
    </row>
    <row r="52" customFormat="false" ht="12.2" hidden="false" customHeight="true" outlineLevel="0" collapsed="false">
      <c r="A52" s="303" t="s">
        <v>437</v>
      </c>
      <c r="B52" s="303" t="s">
        <v>431</v>
      </c>
      <c r="C52" s="317"/>
      <c r="D52" s="321" t="n">
        <v>18</v>
      </c>
      <c r="E52" s="321" t="s">
        <v>17</v>
      </c>
      <c r="F52" s="321" t="n">
        <v>1</v>
      </c>
      <c r="G52" s="321" t="s">
        <v>17</v>
      </c>
      <c r="H52" s="321" t="s">
        <v>17</v>
      </c>
      <c r="I52" s="321" t="s">
        <v>17</v>
      </c>
      <c r="J52" s="321" t="n">
        <v>17</v>
      </c>
    </row>
    <row r="53" customFormat="false" ht="12.2" hidden="false" customHeight="true" outlineLevel="0" collapsed="false">
      <c r="A53" s="303" t="s">
        <v>74</v>
      </c>
      <c r="B53" s="303" t="s">
        <v>433</v>
      </c>
      <c r="C53" s="317"/>
      <c r="D53" s="321" t="n">
        <v>160</v>
      </c>
      <c r="E53" s="321" t="n">
        <v>5</v>
      </c>
      <c r="F53" s="321" t="n">
        <v>3</v>
      </c>
      <c r="G53" s="321" t="n">
        <v>44</v>
      </c>
      <c r="H53" s="321" t="n">
        <v>1</v>
      </c>
      <c r="I53" s="321" t="n">
        <v>6</v>
      </c>
      <c r="J53" s="321" t="n">
        <v>101</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48</v>
      </c>
      <c r="E55" s="321" t="n">
        <v>3</v>
      </c>
      <c r="F55" s="321" t="n">
        <v>2</v>
      </c>
      <c r="G55" s="321" t="n">
        <v>24</v>
      </c>
      <c r="H55" s="321" t="n">
        <v>1</v>
      </c>
      <c r="I55" s="321" t="n">
        <v>2</v>
      </c>
      <c r="J55" s="321" t="n">
        <v>16</v>
      </c>
    </row>
    <row r="56" customFormat="false" ht="12.2" hidden="false" customHeight="true" outlineLevel="0" collapsed="false">
      <c r="A56" s="303" t="s">
        <v>443</v>
      </c>
      <c r="B56" s="303" t="s">
        <v>438</v>
      </c>
      <c r="C56" s="317"/>
      <c r="D56" s="321" t="n">
        <v>7</v>
      </c>
      <c r="E56" s="321" t="s">
        <v>17</v>
      </c>
      <c r="F56" s="321" t="n">
        <v>1</v>
      </c>
      <c r="G56" s="321" t="n">
        <v>5</v>
      </c>
      <c r="H56" s="321" t="s">
        <v>17</v>
      </c>
      <c r="I56" s="321" t="s">
        <v>17</v>
      </c>
      <c r="J56" s="321" t="n">
        <v>1</v>
      </c>
    </row>
    <row r="57" customFormat="false" ht="12.2" hidden="false" customHeight="true" outlineLevel="0" collapsed="false">
      <c r="A57" s="303" t="s">
        <v>444</v>
      </c>
      <c r="B57" s="303" t="s">
        <v>439</v>
      </c>
      <c r="C57" s="317"/>
      <c r="D57" s="321" t="n">
        <v>52</v>
      </c>
      <c r="E57" s="321" t="s">
        <v>17</v>
      </c>
      <c r="F57" s="321" t="s">
        <v>17</v>
      </c>
      <c r="G57" s="321" t="n">
        <v>8</v>
      </c>
      <c r="H57" s="321" t="s">
        <v>17</v>
      </c>
      <c r="I57" s="321" t="n">
        <v>3</v>
      </c>
      <c r="J57" s="321" t="n">
        <v>41</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4</v>
      </c>
      <c r="E59" s="321" t="n">
        <v>3</v>
      </c>
      <c r="F59" s="321" t="s">
        <v>17</v>
      </c>
      <c r="G59" s="321" t="n">
        <v>9</v>
      </c>
      <c r="H59" s="321" t="s">
        <v>17</v>
      </c>
      <c r="I59" s="321" t="n">
        <v>3</v>
      </c>
      <c r="J59" s="321"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728</v>
      </c>
      <c r="C17" s="42" t="s">
        <v>153</v>
      </c>
      <c r="D17" s="39"/>
      <c r="E17" s="39"/>
      <c r="F17" s="43"/>
    </row>
    <row r="18" customFormat="false" ht="12.75" hidden="false" customHeight="false" outlineLevel="0" collapsed="false">
      <c r="A18" s="44"/>
      <c r="B18" s="41" t="n">
        <f aca="false">HTabText!C4</f>
        <v>3595</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2071</v>
      </c>
      <c r="C20" s="42" t="s">
        <v>156</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5728</v>
      </c>
      <c r="D3" s="47" t="s">
        <v>153</v>
      </c>
    </row>
    <row r="4" customFormat="false" ht="13.5" hidden="false" customHeight="true" outlineLevel="0" collapsed="false">
      <c r="B4" s="48"/>
      <c r="C4" s="41" t="n">
        <v>3595</v>
      </c>
      <c r="D4" s="47" t="s">
        <v>154</v>
      </c>
    </row>
    <row r="5" customFormat="false" ht="13.5" hidden="false" customHeight="true" outlineLevel="0" collapsed="false">
      <c r="B5" s="48"/>
      <c r="C5" s="41" t="n">
        <v>62</v>
      </c>
      <c r="D5" s="47" t="s">
        <v>155</v>
      </c>
    </row>
    <row r="6" customFormat="false" ht="13.5" hidden="false" customHeight="true" outlineLevel="0" collapsed="false">
      <c r="B6" s="48"/>
      <c r="C6" s="41" t="n">
        <v>2071</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7" activeCellId="0" sqref="A7"/>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c r="W3" s="54"/>
      <c r="X3" s="54"/>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c r="W4" s="54"/>
      <c r="X4" s="54"/>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297118</v>
      </c>
      <c r="D9" s="56" t="n">
        <v>40.9754124665345</v>
      </c>
    </row>
    <row r="10" customFormat="false" ht="11.25" hidden="false" customHeight="false" outlineLevel="0" collapsed="false">
      <c r="A10" s="51" t="s">
        <v>170</v>
      </c>
      <c r="B10" s="55" t="n">
        <v>152589</v>
      </c>
      <c r="C10" s="55" t="n">
        <v>210289</v>
      </c>
      <c r="D10" s="56" t="n">
        <v>17.4847124713702</v>
      </c>
    </row>
    <row r="11" customFormat="false" ht="11.25" hidden="false" customHeight="false" outlineLevel="0" collapsed="false">
      <c r="A11" s="51" t="s">
        <v>171</v>
      </c>
      <c r="B11" s="55" t="n">
        <v>311603</v>
      </c>
      <c r="C11" s="55" t="n">
        <v>216603</v>
      </c>
      <c r="D11" s="56" t="n">
        <v>41.5398750620953</v>
      </c>
    </row>
    <row r="12" customFormat="false" ht="11.25" hidden="false" customHeight="false" outlineLevel="0" collapsed="false">
      <c r="B12" s="57" t="n">
        <v>883964</v>
      </c>
      <c r="C12" s="57" t="n">
        <v>724010</v>
      </c>
      <c r="D12" s="56" t="n">
        <v>100</v>
      </c>
    </row>
    <row r="13" customFormat="false" ht="11.25" hidden="false" customHeight="false" outlineLevel="0" collapsed="false">
      <c r="C13" s="57" t="n">
        <v>724010</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c r="W17" s="59"/>
      <c r="X17" s="59"/>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c r="W18" s="59"/>
      <c r="X18" s="59"/>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c r="W24" s="61"/>
      <c r="X24" s="61"/>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c r="W25" s="61"/>
      <c r="X25" s="61"/>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c r="W26" s="62"/>
      <c r="X26" s="62"/>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c r="W27" s="62"/>
      <c r="X27" s="62"/>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0-12T09:23:40Z</cp:lastPrinted>
  <dcterms:modified xsi:type="dcterms:W3CDTF">2016-10-28T07:44:40Z</dcterms:modified>
  <cp:revision>0</cp:revision>
  <dc:subject/>
  <dc:title/>
</cp:coreProperties>
</file>