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76377101"/>
        <c:axId val="63479272"/>
      </c:barChart>
      <c:catAx>
        <c:axId val="7637710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3479272"/>
        <c:auto val="1"/>
        <c:lblAlgn val="ctr"/>
        <c:lblOffset val="100"/>
        <c:noMultiLvlLbl val="0"/>
      </c:catAx>
      <c:valAx>
        <c:axId val="634792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63771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11219238"/>
        <c:axId val="24680992"/>
      </c:barChart>
      <c:catAx>
        <c:axId val="1121923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4680992"/>
        <c:auto val="1"/>
        <c:lblAlgn val="ctr"/>
        <c:lblOffset val="100"/>
        <c:noMultiLvlLbl val="0"/>
      </c:catAx>
      <c:valAx>
        <c:axId val="246809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1923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49015000"/>
        <c:axId val="36870962"/>
      </c:barChart>
      <c:catAx>
        <c:axId val="4901500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6870962"/>
        <c:auto val="1"/>
        <c:lblAlgn val="ctr"/>
        <c:lblOffset val="100"/>
        <c:noMultiLvlLbl val="0"/>
      </c:catAx>
      <c:valAx>
        <c:axId val="3687096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90150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