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99471246"/>
        <c:axId val="87826924"/>
      </c:barChart>
      <c:catAx>
        <c:axId val="99471246"/>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7826924"/>
        <c:auto val="1"/>
        <c:lblAlgn val="ctr"/>
        <c:lblOffset val="100"/>
        <c:noMultiLvlLbl val="0"/>
      </c:catAx>
      <c:valAx>
        <c:axId val="878269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94712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24541903"/>
        <c:axId val="41306512"/>
      </c:barChart>
      <c:catAx>
        <c:axId val="2454190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306512"/>
        <c:auto val="1"/>
        <c:lblAlgn val="ctr"/>
        <c:lblOffset val="100"/>
        <c:noMultiLvlLbl val="0"/>
      </c:catAx>
      <c:valAx>
        <c:axId val="413065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4190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91408529"/>
        <c:axId val="83819399"/>
      </c:barChart>
      <c:catAx>
        <c:axId val="9140852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3819399"/>
        <c:auto val="1"/>
        <c:lblAlgn val="ctr"/>
        <c:lblOffset val="100"/>
        <c:noMultiLvlLbl val="0"/>
      </c:catAx>
      <c:valAx>
        <c:axId val="838193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14085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