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11343558"/>
        <c:axId val="18519784"/>
      </c:barChart>
      <c:catAx>
        <c:axId val="1134355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8519784"/>
        <c:auto val="1"/>
        <c:lblAlgn val="ctr"/>
        <c:lblOffset val="100"/>
        <c:noMultiLvlLbl val="0"/>
      </c:catAx>
      <c:valAx>
        <c:axId val="185197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13435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17252975"/>
        <c:axId val="75898172"/>
      </c:barChart>
      <c:catAx>
        <c:axId val="1725297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5898172"/>
        <c:auto val="1"/>
        <c:lblAlgn val="ctr"/>
        <c:lblOffset val="100"/>
        <c:noMultiLvlLbl val="0"/>
      </c:catAx>
      <c:valAx>
        <c:axId val="758981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5297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86811605"/>
        <c:axId val="8289516"/>
      </c:barChart>
      <c:catAx>
        <c:axId val="86811605"/>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289516"/>
        <c:auto val="1"/>
        <c:lblAlgn val="ctr"/>
        <c:lblOffset val="100"/>
        <c:noMultiLvlLbl val="0"/>
      </c:catAx>
      <c:valAx>
        <c:axId val="82895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681160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