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34517327"/>
        <c:axId val="90658863"/>
      </c:barChart>
      <c:catAx>
        <c:axId val="3451732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0658863"/>
        <c:auto val="1"/>
        <c:lblAlgn val="ctr"/>
        <c:lblOffset val="100"/>
        <c:noMultiLvlLbl val="0"/>
      </c:catAx>
      <c:valAx>
        <c:axId val="906588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5173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98768837"/>
        <c:axId val="84546907"/>
      </c:barChart>
      <c:catAx>
        <c:axId val="9876883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546907"/>
        <c:auto val="1"/>
        <c:lblAlgn val="ctr"/>
        <c:lblOffset val="100"/>
        <c:noMultiLvlLbl val="0"/>
      </c:catAx>
      <c:valAx>
        <c:axId val="845469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688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2181451"/>
        <c:axId val="64566324"/>
      </c:barChart>
      <c:catAx>
        <c:axId val="218145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4566324"/>
        <c:auto val="1"/>
        <c:lblAlgn val="ctr"/>
        <c:lblOffset val="100"/>
        <c:noMultiLvlLbl val="0"/>
      </c:catAx>
      <c:valAx>
        <c:axId val="645663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1814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