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36917060"/>
        <c:axId val="21922105"/>
      </c:barChart>
      <c:catAx>
        <c:axId val="3691706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1922105"/>
        <c:auto val="1"/>
        <c:lblAlgn val="ctr"/>
        <c:lblOffset val="100"/>
        <c:noMultiLvlLbl val="0"/>
      </c:catAx>
      <c:valAx>
        <c:axId val="2192210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69170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44815083"/>
        <c:axId val="96325811"/>
      </c:barChart>
      <c:catAx>
        <c:axId val="4481508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6325811"/>
        <c:auto val="1"/>
        <c:lblAlgn val="ctr"/>
        <c:lblOffset val="100"/>
        <c:noMultiLvlLbl val="0"/>
      </c:catAx>
      <c:valAx>
        <c:axId val="963258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508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419921"/>
        <c:axId val="54984784"/>
      </c:barChart>
      <c:catAx>
        <c:axId val="41992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4984784"/>
        <c:auto val="1"/>
        <c:lblAlgn val="ctr"/>
        <c:lblOffset val="100"/>
        <c:noMultiLvlLbl val="0"/>
      </c:catAx>
      <c:valAx>
        <c:axId val="549847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199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