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4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Impressum" sheetId="1" state="visible" r:id="rId2"/>
    <sheet name="Zeichenerklärg." sheetId="2" state="visible" r:id="rId3"/>
    <sheet name="Inhaltverz." sheetId="3" state="visible" r:id="rId4"/>
    <sheet name="Inhaltsverz.(2)" sheetId="4" state="visible" r:id="rId5"/>
    <sheet name="Inhaltsverz.(3)" sheetId="5" state="visible" r:id="rId6"/>
    <sheet name="Vorbemerk." sheetId="6" state="visible" r:id="rId7"/>
    <sheet name="TAB1.01 " sheetId="7" state="visible" r:id="rId8"/>
    <sheet name="TAB1.02" sheetId="8" state="visible" r:id="rId9"/>
    <sheet name="TAB1.03  " sheetId="9" state="visible" r:id="rId10"/>
    <sheet name="TAB1.04" sheetId="10" state="visible" r:id="rId11"/>
    <sheet name="TAB2.01" sheetId="11" state="visible" r:id="rId12"/>
    <sheet name="TAB2.02" sheetId="12" state="visible" r:id="rId13"/>
    <sheet name="Tab2.03" sheetId="13" state="visible" r:id="rId14"/>
    <sheet name="TAB2.04" sheetId="14" state="visible" r:id="rId15"/>
    <sheet name="TAB2.05+2.06" sheetId="15" state="visible" r:id="rId16"/>
    <sheet name="TAB2.7+2.8" sheetId="16" state="visible" r:id="rId17"/>
    <sheet name="TAB2.9" sheetId="17" state="visible" r:id="rId18"/>
    <sheet name="TAB2.10" sheetId="18" state="visible" r:id="rId19"/>
    <sheet name="TAB2.11" sheetId="19" state="visible" r:id="rId20"/>
    <sheet name="TAB3.01 " sheetId="20" state="visible" r:id="rId21"/>
    <sheet name="TAB3.02" sheetId="21" state="visible" r:id="rId22"/>
    <sheet name="TAB3.03" sheetId="22" state="visible" r:id="rId23"/>
    <sheet name="TAB3.04" sheetId="23" state="visible" r:id="rId24"/>
    <sheet name="TAB3.05" sheetId="24" state="visible" r:id="rId25"/>
    <sheet name="TAB3.06" sheetId="25" state="visible" r:id="rId26"/>
    <sheet name="TAB3.07" sheetId="26" state="visible" r:id="rId27"/>
    <sheet name="TAB3.08" sheetId="27" state="visible" r:id="rId28"/>
    <sheet name="TAB3.09" sheetId="28" state="visible" r:id="rId29"/>
    <sheet name="TAB3.10" sheetId="29" state="visible" r:id="rId30"/>
    <sheet name="TAB4.01" sheetId="30" state="visible" r:id="rId31"/>
    <sheet name="TAB4.02" sheetId="31" state="visible" r:id="rId32"/>
    <sheet name="TAB4.03 " sheetId="32" state="visible" r:id="rId33"/>
    <sheet name="TAB4.04" sheetId="33" state="visible" r:id="rId34"/>
    <sheet name="TAB4.05" sheetId="34" state="visible" r:id="rId35"/>
    <sheet name="TAB4.06 " sheetId="35" state="visible" r:id="rId36"/>
    <sheet name="GRAF01" sheetId="36" state="visible" r:id="rId37"/>
    <sheet name="GRAF02" sheetId="37" state="visible" r:id="rId38"/>
    <sheet name="GRAF03" sheetId="38" state="visible" r:id="rId39"/>
    <sheet name="GRAF04" sheetId="39" state="visible" r:id="rId40"/>
    <sheet name="GRAF05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865">
  <si>
    <t xml:space="preserve">Impressum</t>
  </si>
  <si>
    <t xml:space="preserve">Natürliche Bevölkerungsbewegung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</t>
  </si>
  <si>
    <t xml:space="preserve">Gesamtübersichten</t>
  </si>
  <si>
    <t xml:space="preserve">1.1</t>
  </si>
  <si>
    <t xml:space="preserve">Geborene und Gestorbene 1955 bis 2009 - Grundzahlen -     </t>
  </si>
  <si>
    <t xml:space="preserve">1.2</t>
  </si>
  <si>
    <t xml:space="preserve">Geborene und Gestorbene 1955 bis 2009 - Verhältniszahlen -</t>
  </si>
  <si>
    <t xml:space="preserve">1.3</t>
  </si>
  <si>
    <t xml:space="preserve">Geborene und Gestorbene 2009 nach Kreisen  - Grundzahlen -</t>
  </si>
  <si>
    <t xml:space="preserve">1.4</t>
  </si>
  <si>
    <t xml:space="preserve">Geborene und Gestorbene 2009 nach Kreisen  - Verhältniszahlen -</t>
  </si>
  <si>
    <t xml:space="preserve">2.</t>
  </si>
  <si>
    <t xml:space="preserve">Eheschließungen und Ehescheidungen</t>
  </si>
  <si>
    <t xml:space="preserve">2.1</t>
  </si>
  <si>
    <t xml:space="preserve">Eheschließungen und Ehescheidungen 1989 bis 2009 sowie 2009</t>
  </si>
  <si>
    <t xml:space="preserve">nach Kreisen</t>
  </si>
  <si>
    <t xml:space="preserve">2.2</t>
  </si>
  <si>
    <t xml:space="preserve">Eheschließungen 2007 bis 2009 nach Monaten und Vierteljahren</t>
  </si>
  <si>
    <t xml:space="preserve">2.3</t>
  </si>
  <si>
    <t xml:space="preserve">Eheschließende 2009 nach dem Familienstand vor der Eheschließung</t>
  </si>
  <si>
    <t xml:space="preserve">und Altersjahren</t>
  </si>
  <si>
    <t xml:space="preserve">2.4</t>
  </si>
  <si>
    <t xml:space="preserve">Eheschließungen 2009 nach dem Alter der Ehegatten</t>
  </si>
  <si>
    <t xml:space="preserve">2.5</t>
  </si>
  <si>
    <t xml:space="preserve">Durchschnittliches Heiratsalter 1999 bis 2009 nach dem bisherigen</t>
  </si>
  <si>
    <t xml:space="preserve">Familienstand der Ehegatten</t>
  </si>
  <si>
    <t xml:space="preserve">2.6</t>
  </si>
  <si>
    <t xml:space="preserve">Eheschließungen 2009 nach Religionszugehörigkeit der Ehegatten</t>
  </si>
  <si>
    <t xml:space="preserve">2.7</t>
  </si>
  <si>
    <t xml:space="preserve">Eheschließende 2009 nach Staatsangehörigkeit </t>
  </si>
  <si>
    <t xml:space="preserve">2.8</t>
  </si>
  <si>
    <t xml:space="preserve">Eheschließungen 1994 bis 2009 nach Staatsangehörigkeit der Ehepartner</t>
  </si>
  <si>
    <t xml:space="preserve">2.9</t>
  </si>
  <si>
    <t xml:space="preserve">Geschiedene Ehen 2009 nach Kinderzahl und Ehedauer</t>
  </si>
  <si>
    <t xml:space="preserve">2.10</t>
  </si>
  <si>
    <t xml:space="preserve">Geschiedene Ehen 2009 nach Ehedauer sowie dem Altersunterschied</t>
  </si>
  <si>
    <t xml:space="preserve">der Ehegatten</t>
  </si>
  <si>
    <t xml:space="preserve">2.11</t>
  </si>
  <si>
    <t xml:space="preserve">Geschiedene Ehen 2009 nach dem Antragsteller und der Ehedauer</t>
  </si>
  <si>
    <t xml:space="preserve">3. </t>
  </si>
  <si>
    <t xml:space="preserve">Geburten</t>
  </si>
  <si>
    <t xml:space="preserve">3.1</t>
  </si>
  <si>
    <t xml:space="preserve">Geborene 2009 nach Monaten und Vierteljahren  - Grundzahlen -</t>
  </si>
  <si>
    <t xml:space="preserve">3.2</t>
  </si>
  <si>
    <t xml:space="preserve">Geborene 2009 nach Monaten und Vierteljahren  - Verhältniszahlen -</t>
  </si>
  <si>
    <t xml:space="preserve">3.3</t>
  </si>
  <si>
    <t xml:space="preserve">Lebendgeborene 2009 nach Geburtsgewicht und dem Alter der Mutter</t>
  </si>
  <si>
    <t xml:space="preserve">3.4</t>
  </si>
  <si>
    <t xml:space="preserve">Geburten 2009 nach Einzel- und Mehrlingsgeburten und nach Kreisen</t>
  </si>
  <si>
    <t xml:space="preserve">3.5</t>
  </si>
  <si>
    <t xml:space="preserve">Lebendgeborene 2009, deren Eltern miteinander verheiratet sind, nach </t>
  </si>
  <si>
    <t xml:space="preserve">der Lebendgeborenenfolge und dem Alter der Mutter</t>
  </si>
  <si>
    <t xml:space="preserve">3.6</t>
  </si>
  <si>
    <t xml:space="preserve">Lebendgeborene 2009 insgesamt nach der Lebendgeborenenfolge</t>
  </si>
  <si>
    <t xml:space="preserve">und dem Alter der Mutter</t>
  </si>
  <si>
    <t xml:space="preserve">3.7</t>
  </si>
  <si>
    <t xml:space="preserve">3.8</t>
  </si>
  <si>
    <t xml:space="preserve">Lebendgeborene 2009, deren Eltern nicht miteinander verheiratet sind, nach </t>
  </si>
  <si>
    <t xml:space="preserve">3.9</t>
  </si>
  <si>
    <t xml:space="preserve">Altersspezifische Geburtenziffern sowie Lebendgeborene 2009 nach </t>
  </si>
  <si>
    <t xml:space="preserve">dem Alter der Mutter</t>
  </si>
  <si>
    <t xml:space="preserve">3.10</t>
  </si>
  <si>
    <t xml:space="preserve">Lebendgeborene 2009 und allgemeine Fruchtbarkeitsziffern nach</t>
  </si>
  <si>
    <t xml:space="preserve">Kreisen</t>
  </si>
  <si>
    <t xml:space="preserve">4. </t>
  </si>
  <si>
    <t xml:space="preserve">Sterbefälle</t>
  </si>
  <si>
    <t xml:space="preserve">4.1</t>
  </si>
  <si>
    <t xml:space="preserve">Abgekürzte Sterbetafel 2007/2009</t>
  </si>
  <si>
    <t xml:space="preserve">4.2</t>
  </si>
  <si>
    <t xml:space="preserve">Gestorbene 2009 nach Monaten und Vierteljahren</t>
  </si>
  <si>
    <t xml:space="preserve">4.3</t>
  </si>
  <si>
    <t xml:space="preserve">Altersspezifische Sterbeziffern sowie Gestorbene 2009 nach Altersgruppen</t>
  </si>
  <si>
    <t xml:space="preserve">und Geschlecht</t>
  </si>
  <si>
    <t xml:space="preserve">4.4</t>
  </si>
  <si>
    <t xml:space="preserve">Überlebende Ehegatten der durch Tod gelösten Ehen 2009 nach </t>
  </si>
  <si>
    <t xml:space="preserve">Geburtsjahren</t>
  </si>
  <si>
    <t xml:space="preserve">4.5</t>
  </si>
  <si>
    <t xml:space="preserve">Gestorbene Säuglinge 2009 nach Monaten und Vierteljahren</t>
  </si>
  <si>
    <t xml:space="preserve">4.6</t>
  </si>
  <si>
    <t xml:space="preserve">Gestorbene Säuglinge 2009 nach Geschlecht, Familienstand der Eltern </t>
  </si>
  <si>
    <t xml:space="preserve">und Alter</t>
  </si>
  <si>
    <t xml:space="preserve">Grafiken</t>
  </si>
  <si>
    <t xml:space="preserve">1.</t>
  </si>
  <si>
    <t xml:space="preserve">Lebendgeborene und Gestorbene 1960 bis 2009</t>
  </si>
  <si>
    <t xml:space="preserve">Lebendgeborene 2009 je 1000 der Bevölkerung nach Kreisen</t>
  </si>
  <si>
    <t xml:space="preserve">3.</t>
  </si>
  <si>
    <t xml:space="preserve">Gestorbene 2009 je 1000 der Bevölkerung nach Kreisen</t>
  </si>
  <si>
    <t xml:space="preserve">4.</t>
  </si>
  <si>
    <t xml:space="preserve">Überschuss der Geborenen (+) bzw. Gestorbenen (-) 2009</t>
  </si>
  <si>
    <t xml:space="preserve">je 1000 der Bevölkerung nach Kreisen</t>
  </si>
  <si>
    <t xml:space="preserve">5.</t>
  </si>
  <si>
    <t xml:space="preserve">Altersspezifische Geburtenziffern 1990, 1994, 2000, 2006 und 2009</t>
  </si>
  <si>
    <t xml:space="preserve">Die Statistiken der natürlichen Bevölkerungsbewegung sind geregelt im "Gesetz über die</t>
  </si>
  <si>
    <t xml:space="preserve">Statistik der Bevölkerungsbewegung und die Fortschreibung des Bevölkerungsstandes" (BevStatG)</t>
  </si>
  <si>
    <t xml:space="preserve">in der Fassung der Bekanntmachung vom 14. März 1980 (BGBl. I S. 308), zuletzt geändert durch </t>
  </si>
  <si>
    <t xml:space="preserve">Artikel 1 des Gesetzes vom 18. Juli 2008 (BGBl. I S. 1290).</t>
  </si>
  <si>
    <t xml:space="preserve">Von Bedeutung sind darüber hinaus noch das "Personenstandsgesetz" (PersStdG) in der Fassung </t>
  </si>
  <si>
    <t xml:space="preserve">vom 8. August 1957 (BGBl. I S. 1125) mit späteren Änderungen, die Dienstanweisung</t>
  </si>
  <si>
    <t xml:space="preserve">für die Standesbeamten und das "Melderechtsrahmengesetz" (MRRG) in der Fassung der</t>
  </si>
  <si>
    <t xml:space="preserve">Bekanntmachung vom 19. April 2002 (BGBl. I S. 1342) einschließlich späterer Änderungen.</t>
  </si>
  <si>
    <t xml:space="preserve">Erhebungsgrundlagen für die Statistik der Eheschließungen, Geburten und Sterbefälle sind</t>
  </si>
  <si>
    <t xml:space="preserve">Zählkarten, die der Standesbeamte ausfüllt, der die regionale Zuordnung der Eheschließungen</t>
  </si>
  <si>
    <t xml:space="preserve">nach dem Registrierort, der Geburten nach der Wohngemeinde der Mutter, der Sterbefälle</t>
  </si>
  <si>
    <t xml:space="preserve">nach der Wohngemeinde der Gestorbenen beurkundet.</t>
  </si>
  <si>
    <t xml:space="preserve">Bei den Angaben über die gerichtlichen Ehelösungen (insbesondere Ehescheidungen) werden</t>
  </si>
  <si>
    <t xml:space="preserve">die Zählkarten für rechtskräftige Urteile in Ehesachen ausgewertet, die von den Familien-</t>
  </si>
  <si>
    <t xml:space="preserve">gerichten auszufüllen sind.</t>
  </si>
  <si>
    <t xml:space="preserve">Verhältniszahlen je 1000 Einwohner beziehen sich in diesem Bericht grundsätzlich auf die</t>
  </si>
  <si>
    <t xml:space="preserve">mittlere Bevölkerung.</t>
  </si>
  <si>
    <t xml:space="preserve">Bevölkerung</t>
  </si>
  <si>
    <t xml:space="preserve">Als Bevölkerung wird die Anzahl der Personen bezeichnet, die an einem bestimmten Ort bzw.</t>
  </si>
  <si>
    <t xml:space="preserve">in einer bestimmten territorialen Einheit (Gemeinde, Kreis usw.) ihren ständigen Wohnsitz</t>
  </si>
  <si>
    <t xml:space="preserve">(Hauptwohnung) hat. Zur Bevölkerung zählen auch die am Ort bzw. in einem  bestimmten</t>
  </si>
  <si>
    <t xml:space="preserve">Territorium für längere Zeit als wohnhaft gemeldeten Ausländer. </t>
  </si>
  <si>
    <t xml:space="preserve">Mittlere Bevölkerung</t>
  </si>
  <si>
    <t xml:space="preserve">Die mittlere Bevölkerung ist die durchschnittliche Bevölkerungszahl für einen bestimmten</t>
  </si>
  <si>
    <t xml:space="preserve">Zeitraum (z. B. Monat, Vierteljahr, Jahr), berechnet als arithmetisches Mittel aus Anfangs- </t>
  </si>
  <si>
    <t xml:space="preserve">und Endbestand oder aus dem Durchschnitt der mittleren monatlichen bzw. vierteljährlichen</t>
  </si>
  <si>
    <t xml:space="preserve">Bevölkerungszahlen.</t>
  </si>
  <si>
    <t xml:space="preserve">Für die Jahre 1967 bis 1988 werden die jeweils mit Stichtag 30. Juni des Jahres ermittelten</t>
  </si>
  <si>
    <t xml:space="preserve">Bevölkerungszahlen als mittlere Bevölkerung ausgewiesen. Ab 1989 werden als mittlere </t>
  </si>
  <si>
    <t xml:space="preserve">Bevölkerung wieder Bevölkerungsdurchschnittswerte für ein Kalenderjahr als arithmetisches Mittel </t>
  </si>
  <si>
    <t xml:space="preserve">aus 12 Monatsdurchschnitten angegeben. Für 1990 wurde der vom Zentralen Einwohnerregister</t>
  </si>
  <si>
    <t xml:space="preserve">(ZER) übernommene Bevölkerungsbestand zum 3.10.1990 als Jahresdurchschnitt verwendet.</t>
  </si>
  <si>
    <t xml:space="preserve">Eheschließungen</t>
  </si>
  <si>
    <t xml:space="preserve">Eheschließungen sind standesamtliche Trauungen, auch von Ausländern, mit Ausnahme</t>
  </si>
  <si>
    <t xml:space="preserve">der Fälle, in denen beide Ehegatten Angehörige ausländischer Streitkräfte sind bzw. zu den</t>
  </si>
  <si>
    <t xml:space="preserve">ausländischen diplomatischen und konsularischen Vertretungen und ihren Familienangehörigen</t>
  </si>
  <si>
    <t xml:space="preserve">gehören. Sie werden nach dem Heiratsort (Standesamt) regional zugeordnet.</t>
  </si>
  <si>
    <t xml:space="preserve">Ehescheidungen</t>
  </si>
  <si>
    <t xml:space="preserve">Ehescheidungen sind durch gerichtliches Urteil begründete Ehelösungen. </t>
  </si>
  <si>
    <t xml:space="preserve">Sie werden nach Kreisen entsprechend dem maßgebenden Wohnsitz der Ehegatten veröffentlicht.</t>
  </si>
  <si>
    <t xml:space="preserve">Scheidungshäufigkeit</t>
  </si>
  <si>
    <t xml:space="preserve">Als Scheidungshäufigkeit wird die Anzahl der Ehescheidungen je 1000 Einwohner bezeichnet.</t>
  </si>
  <si>
    <t xml:space="preserve">Lebendgeborene</t>
  </si>
  <si>
    <t xml:space="preserve">Lebendgeborene sind Kinder, bei denen nach der Trennung vom Mutterleib entweder das</t>
  </si>
  <si>
    <t xml:space="preserve">Herz geschlagen, die Nabelschnur pulsiert oder die natürliche Lungenatmung eingesetzt hat.</t>
  </si>
  <si>
    <t xml:space="preserve">Bis zur Vereinigung Deutschlands galt die Anordnung über die ärztliche Leichenschau vom</t>
  </si>
  <si>
    <t xml:space="preserve">4. November 1978 (GBl. der DDR I Nr. 1 S. 4) mit gewissen definitorischen Abwei-</t>
  </si>
  <si>
    <t xml:space="preserve">chungen gegenüber der seit dem 3.10.1990 geltenden Abgrenzung.</t>
  </si>
  <si>
    <t xml:space="preserve">Die regionale Zuordnung der Geborenen richtet sich nach dem Hauptwohnort der Mutter.</t>
  </si>
  <si>
    <t xml:space="preserve">Es wird unterschieden, ob die Eltern der Kinder zum Zeitpunkt der Geburt miteinander</t>
  </si>
  <si>
    <t xml:space="preserve">verheiratet waren oder nicht.</t>
  </si>
  <si>
    <t xml:space="preserve">Totgeborene</t>
  </si>
  <si>
    <t xml:space="preserve">Totgeborene sind Kinder, bei denen sich nach der Trennung vom Mutterleib keines der unter </t>
  </si>
  <si>
    <t xml:space="preserve">"Lebendgeborene" genannten Merkmale des Lebens gezeigt hat, deren Geburtsgewicht jedoch </t>
  </si>
  <si>
    <t xml:space="preserve">bis 31. März 1994 mindestens 1000 Gramm, ab diesem Zeitpunkt lt. 13. VO zur Änderung der</t>
  </si>
  <si>
    <t xml:space="preserve">VO zur Ausführung des Personenstandsgesetzes vom 24. März 1994 mindestens 500 Gramm </t>
  </si>
  <si>
    <t xml:space="preserve">beträgt. Diese Mindestgrenzen gelten ab 1.1.2009 nicht bei Mehrlingsgeburten. Auch hier gab es</t>
  </si>
  <si>
    <t xml:space="preserve">bis zum 3.10.1990 definitorische Abweichungen zu der geltenden Abgrenzung auf Grund der</t>
  </si>
  <si>
    <t xml:space="preserve">Anordnung über die ärztliche Leichenschau vom 4. November 1978 (GBl. der DDR I Nr. 1 S. 4). </t>
  </si>
  <si>
    <t xml:space="preserve">Allgemeine Fruchtbarkeitsziffer</t>
  </si>
  <si>
    <t xml:space="preserve">Als allgemeine Fruchtbarkeitsziffer bezeichnet man die Anzahl der Lebendgeborenen bezogen</t>
  </si>
  <si>
    <t xml:space="preserve">auf 1000 der im Jahresdurchschnitt vorhandenen Frauen im Alter von 15 bis unter 45 Jahren.</t>
  </si>
  <si>
    <t xml:space="preserve">Altersspezifische Geburtenziffern</t>
  </si>
  <si>
    <t xml:space="preserve">Die alterspezifische Geburtenziffer ist die Anzahl der Lebendgeborenen der Mütter bestimmten</t>
  </si>
  <si>
    <t xml:space="preserve">Alters je 1000 Frauen desselben Alters. Mit dem Jahr 2002 wird das Alter der Mutter aus dem</t>
  </si>
  <si>
    <t xml:space="preserve">genauen Geburtsdatum und nicht nur aus dem Geburtsjahr ermittelt.</t>
  </si>
  <si>
    <t xml:space="preserve">Die Summe der altersspezifischen Geburtenziffern (= zusammengefasste Geburtenziffer)</t>
  </si>
  <si>
    <t xml:space="preserve">ergibt die Zahl der Kinder, die 1000 Frauen im Laufe ihres Lebens gebären, und zwar</t>
  </si>
  <si>
    <t xml:space="preserve">unter der Annahme, dass sich die altersspezifischen Geburtenziffern künftig nicht ändern.</t>
  </si>
  <si>
    <t xml:space="preserve">Diese zusammengefasste Geburtenziffer wird von Änderungen im Altersaufbau (Alters-</t>
  </si>
  <si>
    <t xml:space="preserve">struktureffekt) nicht beeinflusst.</t>
  </si>
  <si>
    <t xml:space="preserve">Gestorbene</t>
  </si>
  <si>
    <t xml:space="preserve">In der Zahl der Gestorbenen sind die Totgeborenen, die nachträglich beurkundeten </t>
  </si>
  <si>
    <t xml:space="preserve">Kriegssterbefälle und die gerichtlichen Todeserklärungen nicht enthalten.</t>
  </si>
  <si>
    <t xml:space="preserve">Die regionale Zuordnung der Gestorbenen richtet sich nach dem Hauptwohnort.</t>
  </si>
  <si>
    <t xml:space="preserve">Sterbeziffern nach Alter und Geschlecht</t>
  </si>
  <si>
    <t xml:space="preserve">Hier werden Gestorbene bestimmten Alters und Geschlechts je 1000 Lebende (Jahres-</t>
  </si>
  <si>
    <t xml:space="preserve">durchschnitt) gleichen Alters und Geschlechts ausgewiesen.</t>
  </si>
  <si>
    <t xml:space="preserve">Gestorbene Säuglinge</t>
  </si>
  <si>
    <t xml:space="preserve">Als gestorbene Säuglinge werden Gestorbene bezeichnet, die bei Eintritt ihres Todes</t>
  </si>
  <si>
    <t xml:space="preserve">noch nicht 1 Jahr alt waren.</t>
  </si>
  <si>
    <t xml:space="preserve">Sterbetafel</t>
  </si>
  <si>
    <t xml:space="preserve">Die Sterbetafel stellt ein mathematisches Modell der Sterblichkeitsverhältnisse einer</t>
  </si>
  <si>
    <t xml:space="preserve">Bevölkerung während eines bestimmten Beobachtungszeitraumes (in der Regel 3 Jahre) dar. </t>
  </si>
  <si>
    <t xml:space="preserve">Sie dient insbesondere zur Berechnung altersspezifischer Sterbe- und Überlebenswahrscheinlich-</t>
  </si>
  <si>
    <t xml:space="preserve">keiten sowie der durchschnittlichen Lebenserwartung. Die nachgewiesenen Altersangaben </t>
  </si>
  <si>
    <t xml:space="preserve">beziehen sich auf Personen, die das angegebene Lebensjahr gerade vollendet haben.</t>
  </si>
  <si>
    <t xml:space="preserve">1. Gesamtübersichten</t>
  </si>
  <si>
    <t xml:space="preserve">1.1  Geborene und Gestorbene 1955 bis 2009</t>
  </si>
  <si>
    <t xml:space="preserve">Grundzahlen</t>
  </si>
  <si>
    <t xml:space="preserve">Jahr</t>
  </si>
  <si>
    <t xml:space="preserve">Überschuss der</t>
  </si>
  <si>
    <t xml:space="preserve">Geborenen</t>
  </si>
  <si>
    <t xml:space="preserve">insgesamt</t>
  </si>
  <si>
    <t xml:space="preserve">darunter</t>
  </si>
  <si>
    <t xml:space="preserve">darunter 
unter 1000 g</t>
  </si>
  <si>
    <t xml:space="preserve">bzw.</t>
  </si>
  <si>
    <t xml:space="preserve">männlich</t>
  </si>
  <si>
    <t xml:space="preserve">Gestorbenen (-)</t>
  </si>
  <si>
    <t xml:space="preserve">1955</t>
  </si>
  <si>
    <t xml:space="preserve">900</t>
  </si>
  <si>
    <t xml:space="preserve">1960</t>
  </si>
  <si>
    <t xml:space="preserve">771</t>
  </si>
  <si>
    <t xml:space="preserve">1965</t>
  </si>
  <si>
    <t xml:space="preserve">632</t>
  </si>
  <si>
    <t xml:space="preserve">1970</t>
  </si>
  <si>
    <t xml:space="preserve">429</t>
  </si>
  <si>
    <t xml:space="preserve">1971</t>
  </si>
  <si>
    <t xml:space="preserve">340</t>
  </si>
  <si>
    <t xml:space="preserve">1972</t>
  </si>
  <si>
    <t xml:space="preserve">375</t>
  </si>
  <si>
    <t xml:space="preserve">1973</t>
  </si>
  <si>
    <t xml:space="preserve">306</t>
  </si>
  <si>
    <t xml:space="preserve">1974</t>
  </si>
  <si>
    <t xml:space="preserve">248</t>
  </si>
  <si>
    <t xml:space="preserve">1975</t>
  </si>
  <si>
    <t xml:space="preserve">242</t>
  </si>
  <si>
    <t xml:space="preserve">1976</t>
  </si>
  <si>
    <t xml:space="preserve">251</t>
  </si>
  <si>
    <t xml:space="preserve">1977</t>
  </si>
  <si>
    <t xml:space="preserve">285</t>
  </si>
  <si>
    <t xml:space="preserve">1978</t>
  </si>
  <si>
    <t xml:space="preserve">280</t>
  </si>
  <si>
    <t xml:space="preserve">1979</t>
  </si>
  <si>
    <t xml:space="preserve">286</t>
  </si>
  <si>
    <t xml:space="preserve">1980</t>
  </si>
  <si>
    <t xml:space="preserve">255</t>
  </si>
  <si>
    <t xml:space="preserve">1981</t>
  </si>
  <si>
    <t xml:space="preserve">281</t>
  </si>
  <si>
    <t xml:space="preserve">1982</t>
  </si>
  <si>
    <t xml:space="preserve">213</t>
  </si>
  <si>
    <t xml:space="preserve">1983</t>
  </si>
  <si>
    <t xml:space="preserve">186</t>
  </si>
  <si>
    <t xml:space="preserve">1984</t>
  </si>
  <si>
    <t xml:space="preserve">226</t>
  </si>
  <si>
    <t xml:space="preserve">1985</t>
  </si>
  <si>
    <t xml:space="preserve">189</t>
  </si>
  <si>
    <t xml:space="preserve">52</t>
  </si>
  <si>
    <t xml:space="preserve">1986</t>
  </si>
  <si>
    <t xml:space="preserve">173</t>
  </si>
  <si>
    <t xml:space="preserve">481</t>
  </si>
  <si>
    <t xml:space="preserve">1987</t>
  </si>
  <si>
    <t xml:space="preserve">167</t>
  </si>
  <si>
    <t xml:space="preserve">1988</t>
  </si>
  <si>
    <t xml:space="preserve">174</t>
  </si>
  <si>
    <t xml:space="preserve">653</t>
  </si>
  <si>
    <t xml:space="preserve">1989</t>
  </si>
  <si>
    <t xml:space="preserve">143</t>
  </si>
  <si>
    <t xml:space="preserve">1990</t>
  </si>
  <si>
    <t xml:space="preserve">129</t>
  </si>
  <si>
    <t xml:space="preserve">1991</t>
  </si>
  <si>
    <t xml:space="preserve">61</t>
  </si>
  <si>
    <t xml:space="preserve">1992</t>
  </si>
  <si>
    <t xml:space="preserve">67</t>
  </si>
  <si>
    <t xml:space="preserve">1993</t>
  </si>
  <si>
    <t xml:space="preserve">44</t>
  </si>
  <si>
    <t xml:space="preserve">1994</t>
  </si>
  <si>
    <t xml:space="preserve">56</t>
  </si>
  <si>
    <t xml:space="preserve">19</t>
  </si>
  <si>
    <t xml:space="preserve">2008</t>
  </si>
  <si>
    <t xml:space="preserve">2009</t>
  </si>
  <si>
    <t xml:space="preserve">1.2 Geborene und Gestorbene 1955 bis 2009</t>
  </si>
  <si>
    <t xml:space="preserve">Verhältniszahlen</t>
  </si>
  <si>
    <t xml:space="preserve">Lebend-
geborene</t>
  </si>
  <si>
    <r>
      <rPr>
        <sz val="8"/>
        <rFont val="Arial"/>
        <family val="2"/>
      </rPr>
      <t xml:space="preserve">Überschuss der 
Geborenen bzw. 
Gestorbenen (-) </t>
    </r>
    <r>
      <rPr>
        <vertAlign val="superscript"/>
        <sz val="8"/>
        <rFont val="Arial"/>
        <family val="2"/>
      </rPr>
      <t xml:space="preserve">1)</t>
    </r>
  </si>
  <si>
    <t xml:space="preserve">Auf 100 weibliche</t>
  </si>
  <si>
    <t xml:space="preserve">Auf 100 
Lebend- und 
Totgeborene 
entfielen 
Totgeborene</t>
  </si>
  <si>
    <t xml:space="preserve">entfielen männliche</t>
  </si>
  <si>
    <t xml:space="preserve">je 1000 Einwohner</t>
  </si>
  <si>
    <t xml:space="preserve">5,0</t>
  </si>
  <si>
    <t xml:space="preserve">4,4</t>
  </si>
  <si>
    <t xml:space="preserve">106,2</t>
  </si>
  <si>
    <t xml:space="preserve">97,9</t>
  </si>
  <si>
    <t xml:space="preserve">1,6</t>
  </si>
  <si>
    <t xml:space="preserve">3,6</t>
  </si>
  <si>
    <t xml:space="preserve">105,9</t>
  </si>
  <si>
    <t xml:space="preserve">95,6</t>
  </si>
  <si>
    <t xml:space="preserve">1,4</t>
  </si>
  <si>
    <t xml:space="preserve">0,8</t>
  </si>
  <si>
    <t xml:space="preserve">105,2</t>
  </si>
  <si>
    <t xml:space="preserve">89,4</t>
  </si>
  <si>
    <t xml:space="preserve">1,1</t>
  </si>
  <si>
    <t xml:space="preserve">0,9</t>
  </si>
  <si>
    <t xml:space="preserve">88,7</t>
  </si>
  <si>
    <t xml:space="preserve">107,1</t>
  </si>
  <si>
    <t xml:space="preserve">88,2</t>
  </si>
  <si>
    <t xml:space="preserve">104,1</t>
  </si>
  <si>
    <t xml:space="preserve">88,0</t>
  </si>
  <si>
    <t xml:space="preserve">1,0</t>
  </si>
  <si>
    <t xml:space="preserve">106,8</t>
  </si>
  <si>
    <t xml:space="preserve">88,3</t>
  </si>
  <si>
    <t xml:space="preserve">106,0</t>
  </si>
  <si>
    <t xml:space="preserve">87,4</t>
  </si>
  <si>
    <t xml:space="preserve">103,9</t>
  </si>
  <si>
    <t xml:space="preserve">87,7</t>
  </si>
  <si>
    <t xml:space="preserve">105,3</t>
  </si>
  <si>
    <t xml:space="preserve">86,1</t>
  </si>
  <si>
    <t xml:space="preserve">0,1</t>
  </si>
  <si>
    <t xml:space="preserve">106,1</t>
  </si>
  <si>
    <t xml:space="preserve">85,7</t>
  </si>
  <si>
    <t xml:space="preserve">0,7</t>
  </si>
  <si>
    <t xml:space="preserve">0,5</t>
  </si>
  <si>
    <t xml:space="preserve">87,8</t>
  </si>
  <si>
    <t xml:space="preserve">84,2</t>
  </si>
  <si>
    <t xml:space="preserve">0,6</t>
  </si>
  <si>
    <t xml:space="preserve">105,0</t>
  </si>
  <si>
    <t xml:space="preserve">82,9</t>
  </si>
  <si>
    <t xml:space="preserve">107,7</t>
  </si>
  <si>
    <t xml:space="preserve">82,7</t>
  </si>
  <si>
    <t xml:space="preserve">82,8</t>
  </si>
  <si>
    <t xml:space="preserve">106,6</t>
  </si>
  <si>
    <t xml:space="preserve">81,9</t>
  </si>
  <si>
    <t xml:space="preserve">106,3</t>
  </si>
  <si>
    <t xml:space="preserve">81,4</t>
  </si>
  <si>
    <t xml:space="preserve">0,2</t>
  </si>
  <si>
    <t xml:space="preserve">106,4</t>
  </si>
  <si>
    <t xml:space="preserve">79,9</t>
  </si>
  <si>
    <t xml:space="preserve">80,3</t>
  </si>
  <si>
    <t xml:space="preserve">104,0</t>
  </si>
  <si>
    <t xml:space="preserve">81,3</t>
  </si>
  <si>
    <t xml:space="preserve">105,4</t>
  </si>
  <si>
    <t xml:space="preserve">80,0</t>
  </si>
  <si>
    <t xml:space="preserve">104,3</t>
  </si>
  <si>
    <t xml:space="preserve">84,3</t>
  </si>
  <si>
    <t xml:space="preserve">0,4</t>
  </si>
  <si>
    <t xml:space="preserve">104,2</t>
  </si>
  <si>
    <t xml:space="preserve">85,5</t>
  </si>
  <si>
    <t xml:space="preserve">0,3</t>
  </si>
  <si>
    <t xml:space="preserve">103,3</t>
  </si>
  <si>
    <t xml:space="preserve">86,7</t>
  </si>
  <si>
    <t xml:space="preserve">104,4</t>
  </si>
  <si>
    <t xml:space="preserve">86,2</t>
  </si>
  <si>
    <t xml:space="preserve">86,6</t>
  </si>
  <si>
    <t xml:space="preserve">1)  Differenz durch Rundungen</t>
  </si>
  <si>
    <t xml:space="preserve">1.3  Geborene und Gestorbene 2009 nach Kreisen</t>
  </si>
  <si>
    <t xml:space="preserve">Kreisfreie Stadt     
Landkreis                         
Land</t>
  </si>
  <si>
    <t xml:space="preserve">Totge-
borene</t>
  </si>
  <si>
    <t xml:space="preserve">Überschuss 
der 
Geborenen
bzw. Ge-
storbenen (-)</t>
  </si>
  <si>
    <t xml:space="preserve">ins-     
gesamt</t>
  </si>
  <si>
    <t xml:space="preserve">und zwar</t>
  </si>
  <si>
    <t xml:space="preserve">ins-   
gesamt</t>
  </si>
  <si>
    <t xml:space="preserve">männ-
lich</t>
  </si>
  <si>
    <t xml:space="preserve">weib-     
lich</t>
  </si>
  <si>
    <t xml:space="preserve">Eltern 
nicht 
mitein.     
ver-
heiratet</t>
  </si>
  <si>
    <t xml:space="preserve">männ-     
lich</t>
  </si>
  <si>
    <t xml:space="preserve">weib-      
lich</t>
  </si>
  <si>
    <t xml:space="preserve">im 1. 
Lebens-
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 davon</t>
  </si>
  <si>
    <t xml:space="preserve">    kreisfreie Städte</t>
  </si>
  <si>
    <t xml:space="preserve">    Landkreise</t>
  </si>
  <si>
    <t xml:space="preserve">1.4 Geborene und Gestorbene 2009 nach Kreisen</t>
  </si>
  <si>
    <t xml:space="preserve">Kreisfreie Stadt 
Landkreis  
Land</t>
  </si>
  <si>
    <t xml:space="preserve">Ge-
storbene</t>
  </si>
  <si>
    <r>
      <rPr>
        <sz val="8"/>
        <rFont val="Arial"/>
        <family val="2"/>
      </rPr>
      <t xml:space="preserve">Überschuss der 
Geborenen bzw. 
Gestorbenen (-)</t>
    </r>
    <r>
      <rPr>
        <vertAlign val="superscript"/>
        <sz val="8"/>
        <rFont val="Arial"/>
        <family val="2"/>
      </rPr>
      <t xml:space="preserve"> 1)</t>
    </r>
  </si>
  <si>
    <t xml:space="preserve">Auf 1000 
Lebend- und 
Totgeborene 
entfielen 
Totgeborene</t>
  </si>
  <si>
    <t xml:space="preserve">Im 1. Lebensjahr Gestorbene</t>
  </si>
  <si>
    <t xml:space="preserve">Lebendgeborene,</t>
  </si>
  <si>
    <t xml:space="preserve">deren Eltern nicht</t>
  </si>
  <si>
    <t xml:space="preserve">miteinander</t>
  </si>
  <si>
    <t xml:space="preserve">verheiratet sind</t>
  </si>
  <si>
    <t xml:space="preserve">je 1000</t>
  </si>
  <si>
    <r>
      <rPr>
        <sz val="8"/>
        <rFont val="Arial"/>
        <family val="2"/>
      </rPr>
      <t xml:space="preserve">Wartburgkreis </t>
    </r>
    <r>
      <rPr>
        <vertAlign val="superscript"/>
        <sz val="8"/>
        <rFont val="Arial"/>
        <family val="2"/>
      </rPr>
      <t xml:space="preserve"> </t>
    </r>
  </si>
  <si>
    <t xml:space="preserve">2. Eheschließungen und Ehescheidungen</t>
  </si>
  <si>
    <t xml:space="preserve">2.1 Eheschließungen und Ehescheidungen 1989 bis 2009</t>
  </si>
  <si>
    <t xml:space="preserve">sowie 2009 nach Kreisen</t>
  </si>
  <si>
    <t xml:space="preserve">Jahr                       
Kreisfreie Stadt            
Landkreis</t>
  </si>
  <si>
    <t xml:space="preserve">Eheschließungen </t>
  </si>
  <si>
    <t xml:space="preserve">Wartburgkreis </t>
  </si>
  <si>
    <t xml:space="preserve">2.2  Eheschließungen 2007 bis 2009 nach Monaten und Vierteljahren</t>
  </si>
  <si>
    <t xml:space="preserve">Monat               
Vierteljahr                        
Jahr</t>
  </si>
  <si>
    <r>
      <rPr>
        <sz val="8"/>
        <rFont val="Arial"/>
        <family val="2"/>
      </rPr>
      <t xml:space="preserve">Eheschließungen je 
1000 Einwohner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Insgesamt</t>
  </si>
  <si>
    <t xml:space="preserve">1) Verhältniszahlen für Monate und Vierteljahre auf 1 Jahr umgerechnet</t>
  </si>
  <si>
    <t xml:space="preserve">2.3  Eheschließende 2009 nach dem Familienstand vor der Eheschließung und Altersjahren</t>
  </si>
  <si>
    <t xml:space="preserve">Alter                
von … bis           
unter … Jahren</t>
  </si>
  <si>
    <t xml:space="preserve">Männer</t>
  </si>
  <si>
    <t xml:space="preserve">Frauen</t>
  </si>
  <si>
    <t xml:space="preserve">Familienstand vor der 
Eheschließung</t>
  </si>
  <si>
    <t xml:space="preserve">darunter 
Ausländer</t>
  </si>
  <si>
    <t xml:space="preserve">ledig</t>
  </si>
  <si>
    <t xml:space="preserve">verwitwet</t>
  </si>
  <si>
    <t xml:space="preserve">geschieden</t>
  </si>
  <si>
    <t xml:space="preserve">unter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und mehr</t>
  </si>
  <si>
    <t xml:space="preserve">  2.4  Eheschließungen 2009 nach</t>
  </si>
  <si>
    <t xml:space="preserve">dem Alter der Ehegatten</t>
  </si>
  <si>
    <t xml:space="preserve">Alter  
von … bis</t>
  </si>
  <si>
    <t xml:space="preserve">der Frau 
unter … Jahren</t>
  </si>
  <si>
    <t xml:space="preserve">Alter des</t>
  </si>
  <si>
    <t xml:space="preserve">Lfd.</t>
  </si>
  <si>
    <t xml:space="preserve">Mannes</t>
  </si>
  <si>
    <t xml:space="preserve">Nr.</t>
  </si>
  <si>
    <t xml:space="preserve">von ... bis</t>
  </si>
  <si>
    <t xml:space="preserve">unter 
18</t>
  </si>
  <si>
    <t xml:space="preserve">30 - 35</t>
  </si>
  <si>
    <t xml:space="preserve">60 - 65</t>
  </si>
  <si>
    <t xml:space="preserve">65 - 70</t>
  </si>
  <si>
    <t xml:space="preserve">70 
und älter</t>
  </si>
  <si>
    <t xml:space="preserve">unter... Jahren</t>
  </si>
  <si>
    <t xml:space="preserve">  1</t>
  </si>
  <si>
    <t xml:space="preserve">  unter 18</t>
  </si>
  <si>
    <t xml:space="preserve">  2</t>
  </si>
  <si>
    <t xml:space="preserve">  18 - 19</t>
  </si>
  <si>
    <t xml:space="preserve"> 2</t>
  </si>
  <si>
    <t xml:space="preserve">  3</t>
  </si>
  <si>
    <t xml:space="preserve">  19 - 20</t>
  </si>
  <si>
    <t xml:space="preserve">3</t>
  </si>
  <si>
    <t xml:space="preserve">  4</t>
  </si>
  <si>
    <t xml:space="preserve">  20 - 21</t>
  </si>
  <si>
    <t xml:space="preserve">4</t>
  </si>
  <si>
    <t xml:space="preserve">  5</t>
  </si>
  <si>
    <t xml:space="preserve">  21 - 22</t>
  </si>
  <si>
    <t xml:space="preserve">5</t>
  </si>
  <si>
    <t xml:space="preserve">  6</t>
  </si>
  <si>
    <t xml:space="preserve">  22 - 23</t>
  </si>
  <si>
    <t xml:space="preserve">6</t>
  </si>
  <si>
    <t xml:space="preserve">  7</t>
  </si>
  <si>
    <t xml:space="preserve">  23 - 24</t>
  </si>
  <si>
    <t xml:space="preserve">7</t>
  </si>
  <si>
    <t xml:space="preserve">  8</t>
  </si>
  <si>
    <t xml:space="preserve">  24 - 25</t>
  </si>
  <si>
    <t xml:space="preserve">8</t>
  </si>
  <si>
    <t xml:space="preserve">  9</t>
  </si>
  <si>
    <t xml:space="preserve">  25 - 26</t>
  </si>
  <si>
    <t xml:space="preserve">9</t>
  </si>
  <si>
    <t xml:space="preserve">10</t>
  </si>
  <si>
    <t xml:space="preserve">  26 - 27</t>
  </si>
  <si>
    <t xml:space="preserve">11</t>
  </si>
  <si>
    <t xml:space="preserve">  27 - 28</t>
  </si>
  <si>
    <t xml:space="preserve">12</t>
  </si>
  <si>
    <t xml:space="preserve">  28 - 29</t>
  </si>
  <si>
    <t xml:space="preserve">13</t>
  </si>
  <si>
    <t xml:space="preserve">  29 - 30</t>
  </si>
  <si>
    <t xml:space="preserve">14</t>
  </si>
  <si>
    <t xml:space="preserve">  30 - 35</t>
  </si>
  <si>
    <t xml:space="preserve">15</t>
  </si>
  <si>
    <t xml:space="preserve">  35 - 40</t>
  </si>
  <si>
    <t xml:space="preserve">16</t>
  </si>
  <si>
    <t xml:space="preserve">  40 - 45</t>
  </si>
  <si>
    <t xml:space="preserve">17</t>
  </si>
  <si>
    <t xml:space="preserve">  45 - 50</t>
  </si>
  <si>
    <t xml:space="preserve">18</t>
  </si>
  <si>
    <t xml:space="preserve">  50 - 55</t>
  </si>
  <si>
    <t xml:space="preserve">  55 - 60</t>
  </si>
  <si>
    <t xml:space="preserve">20</t>
  </si>
  <si>
    <t xml:space="preserve">  60 - 65</t>
  </si>
  <si>
    <t xml:space="preserve">21</t>
  </si>
  <si>
    <t xml:space="preserve">  65 - 70</t>
  </si>
  <si>
    <t xml:space="preserve">22</t>
  </si>
  <si>
    <t xml:space="preserve">  70 und älter</t>
  </si>
  <si>
    <t xml:space="preserve">23</t>
  </si>
  <si>
    <t xml:space="preserve">  Insgesamt</t>
  </si>
  <si>
    <t xml:space="preserve">2.5 Durchschnittliches Heiratsalter 1999 bis 2009 nach dem bisherigen</t>
  </si>
  <si>
    <t xml:space="preserve">Durchschnittliches Heiratsalter</t>
  </si>
  <si>
    <t xml:space="preserve">Familienstand vor der Eheschließung</t>
  </si>
  <si>
    <t xml:space="preserve">61,0</t>
  </si>
  <si>
    <t xml:space="preserve">2.6   Eheschließungen 2009 nach Religionszugehörigkeit der Ehegatten</t>
  </si>
  <si>
    <t xml:space="preserve">Religionszugehörigkeit                                       
der                                                                       
Frau</t>
  </si>
  <si>
    <t xml:space="preserve">Religionszugehörigkeit des Mannes</t>
  </si>
  <si>
    <t xml:space="preserve">ungeklärt</t>
  </si>
  <si>
    <r>
      <rPr>
        <sz val="8"/>
        <rFont val="Arial"/>
        <family val="2"/>
      </rPr>
      <t xml:space="preserve">evangelisch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atholisch</t>
    </r>
    <r>
      <rPr>
        <vertAlign val="superscript"/>
        <sz val="8"/>
        <rFont val="Arial"/>
        <family val="2"/>
      </rPr>
      <t xml:space="preserve">2)</t>
    </r>
  </si>
  <si>
    <t xml:space="preserve">übrige</t>
  </si>
  <si>
    <t xml:space="preserve">keine</t>
  </si>
  <si>
    <t xml:space="preserve">und ohne</t>
  </si>
  <si>
    <t xml:space="preserve">Angabe</t>
  </si>
  <si>
    <r>
      <rPr>
        <sz val="8"/>
        <rFont val="Arial"/>
        <family val="2"/>
      </rPr>
      <t xml:space="preserve">Evangelisch 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Katholisch  </t>
    </r>
    <r>
      <rPr>
        <vertAlign val="superscript"/>
        <sz val="8"/>
        <rFont val="Arial"/>
        <family val="2"/>
      </rPr>
      <t xml:space="preserve">2)</t>
    </r>
  </si>
  <si>
    <t xml:space="preserve">Übrige</t>
  </si>
  <si>
    <t xml:space="preserve">Keine</t>
  </si>
  <si>
    <t xml:space="preserve">Ungeklärt und ohne Angabe</t>
  </si>
  <si>
    <t xml:space="preserve">1) evangelische Landes- und Freikirche</t>
  </si>
  <si>
    <t xml:space="preserve">2) einschließlich der unierten Riten</t>
  </si>
  <si>
    <t xml:space="preserve">2.7  Eheschließende 2009 nach Staatsangehörigkeit</t>
  </si>
  <si>
    <t xml:space="preserve">Staatsangehörigkeit der
Eheschließenden</t>
  </si>
  <si>
    <t xml:space="preserve">Eheschließende
Männer
insgesamt</t>
  </si>
  <si>
    <t xml:space="preserve">Staatsangehörigkeit der Ehefrau</t>
  </si>
  <si>
    <t xml:space="preserve">deutsch</t>
  </si>
  <si>
    <t xml:space="preserve">ausländisch</t>
  </si>
  <si>
    <t xml:space="preserve">die gleiche
wie der
Ehemann</t>
  </si>
  <si>
    <t xml:space="preserve">eine andere als der Ehemann</t>
  </si>
  <si>
    <t xml:space="preserve">aus einem
EU-Staat</t>
  </si>
  <si>
    <t xml:space="preserve">aus übrigem
Europa</t>
  </si>
  <si>
    <r>
      <rPr>
        <sz val="8"/>
        <rFont val="Arial"/>
        <family val="2"/>
      </rPr>
      <t xml:space="preserve">außerhalb
Europas </t>
    </r>
    <r>
      <rPr>
        <vertAlign val="superscript"/>
        <sz val="8"/>
        <rFont val="Arial"/>
        <family val="2"/>
      </rPr>
      <t xml:space="preserve">1)</t>
    </r>
  </si>
  <si>
    <t xml:space="preserve">Eheschließende Männer</t>
  </si>
  <si>
    <t xml:space="preserve">Europa</t>
  </si>
  <si>
    <t xml:space="preserve">übrige EU-Staaten</t>
  </si>
  <si>
    <t xml:space="preserve">übriges Europa</t>
  </si>
  <si>
    <t xml:space="preserve">Afrika</t>
  </si>
  <si>
    <t xml:space="preserve">Amerika</t>
  </si>
  <si>
    <t xml:space="preserve">Asien</t>
  </si>
  <si>
    <t xml:space="preserve">Australien und Ozeanien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2.7 Eheschließend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2009 nach Staatsangehörigkeit</t>
    </r>
  </si>
  <si>
    <t xml:space="preserve">Eheschließende
Frauen
insgesamt</t>
  </si>
  <si>
    <t xml:space="preserve">Staatsangehörigkeit des Ehemannes</t>
  </si>
  <si>
    <t xml:space="preserve">die gleiche
wie die
Ehefrau</t>
  </si>
  <si>
    <t xml:space="preserve">eine andere als die Ehefrau</t>
  </si>
  <si>
    <t xml:space="preserve">Eheschließende Frauen</t>
  </si>
  <si>
    <t xml:space="preserve">1) einschließlich staatenlos und Staatsangehörigkeit unbekannt</t>
  </si>
  <si>
    <t xml:space="preserve">2.8 Eheschließungen 1994 bis 2009 nach Staatsangehörigkeit der Ehepartner </t>
  </si>
  <si>
    <t xml:space="preserve">Beide</t>
  </si>
  <si>
    <t xml:space="preserve">Von oder mit Ausländern</t>
  </si>
  <si>
    <t xml:space="preserve">Ehepartner</t>
  </si>
  <si>
    <t xml:space="preserve">zusammen</t>
  </si>
  <si>
    <t xml:space="preserve">beide Ehepartner</t>
  </si>
  <si>
    <t xml:space="preserve">Frau Deutsche</t>
  </si>
  <si>
    <t xml:space="preserve">Mann Deutscher</t>
  </si>
  <si>
    <t xml:space="preserve">Deutsche</t>
  </si>
  <si>
    <t xml:space="preserve">Ausländer</t>
  </si>
  <si>
    <t xml:space="preserve">Mann Ausländer</t>
  </si>
  <si>
    <t xml:space="preserve">Frau Ausländerin</t>
  </si>
  <si>
    <t xml:space="preserve">2.9  Geschiedene Ehen 2009 nach Kinderzahl und Ehedauer</t>
  </si>
  <si>
    <t xml:space="preserve">Ehedauer 
... Jahr (e)</t>
  </si>
  <si>
    <t xml:space="preserve">Geschiedene       
Ehen       
insgesamt</t>
  </si>
  <si>
    <t xml:space="preserve">Davon nach der Zahl der noch lebenden minderjährigen Kinder</t>
  </si>
  <si>
    <t xml:space="preserve">Kinder aus 
geschiedenen        
Ehen        
insgesamt</t>
  </si>
  <si>
    <t xml:space="preserve">1</t>
  </si>
  <si>
    <t xml:space="preserve">2</t>
  </si>
  <si>
    <t xml:space="preserve">4 und mehr</t>
  </si>
  <si>
    <t xml:space="preserve">Kind(er)</t>
  </si>
  <si>
    <t xml:space="preserve">26 und länger</t>
  </si>
  <si>
    <t xml:space="preserve">2.10 Geschiedene Ehen 2009 nach Ehedauer sowie dem Altersunterschied der Ehegatten</t>
  </si>
  <si>
    <t xml:space="preserve">Altersunterschied                          
der                          
Ehegatten</t>
  </si>
  <si>
    <t xml:space="preserve">Geschiedene 
Ehen          
insgesamt</t>
  </si>
  <si>
    <t xml:space="preserve">Davon nach einer Ehedauer von  ...  bis  ...  Jahren</t>
  </si>
  <si>
    <t xml:space="preserve">0 - 3</t>
  </si>
  <si>
    <t xml:space="preserve">4 - 6</t>
  </si>
  <si>
    <t xml:space="preserve">7 - 10</t>
  </si>
  <si>
    <t xml:space="preserve">11 - 15</t>
  </si>
  <si>
    <t xml:space="preserve">16 - 20</t>
  </si>
  <si>
    <t xml:space="preserve">und</t>
  </si>
  <si>
    <t xml:space="preserve">mehr</t>
  </si>
  <si>
    <t xml:space="preserve">Frau älter um</t>
  </si>
  <si>
    <t xml:space="preserve">11 und mehr Jahre</t>
  </si>
  <si>
    <t xml:space="preserve">  6 bis 10 Jahre</t>
  </si>
  <si>
    <t xml:space="preserve">  5 Jahre</t>
  </si>
  <si>
    <t xml:space="preserve">  4 Jahre</t>
  </si>
  <si>
    <t xml:space="preserve">  3 Jahre</t>
  </si>
  <si>
    <t xml:space="preserve">  2 Jahre</t>
  </si>
  <si>
    <t xml:space="preserve">  1 Jahr</t>
  </si>
  <si>
    <t xml:space="preserve">Mann und Frau gleichaltrig</t>
  </si>
  <si>
    <t xml:space="preserve">Mann älter um</t>
  </si>
  <si>
    <t xml:space="preserve">11 bis 15 Jahre</t>
  </si>
  <si>
    <t xml:space="preserve">16 bis 20 Jahre</t>
  </si>
  <si>
    <t xml:space="preserve">21 und mehr Jahre</t>
  </si>
  <si>
    <t xml:space="preserve">2.11 Geschiedene Ehen 2009 nach dem Antragsteller und der Ehedauer</t>
  </si>
  <si>
    <t xml:space="preserve">Ehedauer             
... Jahre</t>
  </si>
  <si>
    <t xml:space="preserve">Geschiedene Ehen</t>
  </si>
  <si>
    <t xml:space="preserve">das Verfahren wurde beantragt</t>
  </si>
  <si>
    <t xml:space="preserve">vom Mann</t>
  </si>
  <si>
    <t xml:space="preserve">mit Zustimmung</t>
  </si>
  <si>
    <t xml:space="preserve">von der Frau</t>
  </si>
  <si>
    <t xml:space="preserve">von beiden</t>
  </si>
  <si>
    <t xml:space="preserve">der Frau</t>
  </si>
  <si>
    <t xml:space="preserve">des Mannes</t>
  </si>
  <si>
    <t xml:space="preserve">21 bis 25</t>
  </si>
  <si>
    <t xml:space="preserve">3. Geburten</t>
  </si>
  <si>
    <t xml:space="preserve">3.1 Geborene 2009 nach Monaten und Vierteljahren</t>
  </si>
  <si>
    <t xml:space="preserve">Monat 
Vierteljahr 
Jahr</t>
  </si>
  <si>
    <t xml:space="preserve">weiblich</t>
  </si>
  <si>
    <t xml:space="preserve">deren Eltern 
miteinander</t>
  </si>
  <si>
    <t xml:space="preserve">verheiratet 
sind</t>
  </si>
  <si>
    <t xml:space="preserve">nicht ver-
heiratet sind</t>
  </si>
  <si>
    <t xml:space="preserve">3.Vierteljahr</t>
  </si>
  <si>
    <t xml:space="preserve">3.2  Geborene 2009 nach Monaten und Vierteljahren</t>
  </si>
  <si>
    <t xml:space="preserve">Monat 
Vierteljahr        
Jahr</t>
  </si>
  <si>
    <t xml:space="preserve">Mittlere            
Bevölkerung</t>
  </si>
  <si>
    <r>
      <rPr>
        <sz val="8"/>
        <rFont val="Arial"/>
        <family val="2"/>
      </rPr>
      <t xml:space="preserve">Lebendgeborene       
je 1000         
Einwohn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naben 
je 1000 
Mädchen </t>
    </r>
    <r>
      <rPr>
        <vertAlign val="superscript"/>
        <sz val="8"/>
        <rFont val="Arial"/>
        <family val="2"/>
      </rPr>
      <t xml:space="preserve">2)</t>
    </r>
  </si>
  <si>
    <t xml:space="preserve">deren Eltern nicht miteinander</t>
  </si>
  <si>
    <t xml:space="preserve">je  1000</t>
  </si>
  <si>
    <t xml:space="preserve">verheiratet sind,</t>
  </si>
  <si>
    <t xml:space="preserve">Lebend- und</t>
  </si>
  <si>
    <t xml:space="preserve">je  1000 Lebendgeborene</t>
  </si>
  <si>
    <t xml:space="preserve">2) bezogen auf Lebendgeborene</t>
  </si>
  <si>
    <t xml:space="preserve">3.3 Lebendgeborene 2009 nach Geburtsgewicht und dem Alter der Mutter</t>
  </si>
  <si>
    <t xml:space="preserve">Alter der Mutter 
von ...              
bis unter ...      
Jahren</t>
  </si>
  <si>
    <t xml:space="preserve">Davon mit einem Geburtsgewicht  von  ...  bis  unter  ...  Gramm  </t>
  </si>
  <si>
    <t xml:space="preserve">unter 
1000</t>
  </si>
  <si>
    <t xml:space="preserve">1000</t>
  </si>
  <si>
    <t xml:space="preserve">1500</t>
  </si>
  <si>
    <t xml:space="preserve">2000</t>
  </si>
  <si>
    <t xml:space="preserve">2500</t>
  </si>
  <si>
    <t xml:space="preserve">3000</t>
  </si>
  <si>
    <t xml:space="preserve">3500</t>
  </si>
  <si>
    <t xml:space="preserve">4000</t>
  </si>
  <si>
    <t xml:space="preserve">4500</t>
  </si>
  <si>
    <t xml:space="preserve">5000</t>
  </si>
  <si>
    <t xml:space="preserve">ohne 
Angaben</t>
  </si>
  <si>
    <t xml:space="preserve">unter 15</t>
  </si>
  <si>
    <t xml:space="preserve">15 - 16</t>
  </si>
  <si>
    <t xml:space="preserve">16 - 17</t>
  </si>
  <si>
    <t xml:space="preserve">17 - 18</t>
  </si>
  <si>
    <t xml:space="preserve">50 und älter</t>
  </si>
  <si>
    <t xml:space="preserve">Unbekannt</t>
  </si>
  <si>
    <t xml:space="preserve">3.4 Geburten 2009 nach Einzel- und Mehrlingsgeburten und nach Kreisen </t>
  </si>
  <si>
    <t xml:space="preserve">Kreisfreie Stadt 
Landkreis 
Land</t>
  </si>
  <si>
    <t xml:space="preserve">Geborene</t>
  </si>
  <si>
    <t xml:space="preserve">Davon</t>
  </si>
  <si>
    <t xml:space="preserve">Einzelgeburten</t>
  </si>
  <si>
    <t xml:space="preserve">Zwillinge </t>
  </si>
  <si>
    <t xml:space="preserve">Drillinge </t>
  </si>
  <si>
    <t xml:space="preserve">Vierlinge</t>
  </si>
  <si>
    <t xml:space="preserve">Anzahl 
der 
Kinder</t>
  </si>
  <si>
    <t xml:space="preserve">darunter 
Tot-
geborene</t>
  </si>
  <si>
    <t xml:space="preserve">Wartburgkreis</t>
  </si>
  <si>
    <t xml:space="preserve">   davon</t>
  </si>
  <si>
    <t xml:space="preserve">   kreisfreie Städte</t>
  </si>
  <si>
    <t xml:space="preserve">   Landkreise</t>
  </si>
  <si>
    <t xml:space="preserve">3.5  Lebendgeborene 2009, deren Eltern miteinander verheiratet sind,  </t>
  </si>
  <si>
    <r>
      <rPr>
        <b val="true"/>
        <sz val="8"/>
        <rFont val="Arial"/>
        <family val="2"/>
      </rPr>
      <t xml:space="preserve">  nach der Lebendgeborenenfolge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und dem Alter der Mutter </t>
    </r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</t>
    </r>
    <r>
      <rPr>
        <sz val="8"/>
        <rFont val="Arial"/>
        <family val="2"/>
      </rPr>
      <t xml:space="preserve">… Jahre</t>
    </r>
  </si>
  <si>
    <t xml:space="preserve">Lebendgeborene, deren Eltern miteinander verheiratet sind</t>
  </si>
  <si>
    <r>
      <rPr>
        <sz val="8"/>
        <color rgb="FF000000"/>
        <rFont val="Arial"/>
        <family val="2"/>
      </rPr>
      <t xml:space="preserve">davon als ... Kind geboren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6. oder 
weiteres</t>
  </si>
  <si>
    <t xml:space="preserve">14 - 17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1) ermittelt aus dem Geburtsmonat und -jahr </t>
  </si>
  <si>
    <t xml:space="preserve">2) in der bestehenden Ehe</t>
  </si>
  <si>
    <t xml:space="preserve">3.6  Lebendgeborene 2009 insgesamt nach der Lebendgeborenenfolge und</t>
  </si>
  <si>
    <t xml:space="preserve">Lebendgeborene insgesamt</t>
  </si>
  <si>
    <t xml:space="preserve">davon als ... Kind der Mutter</t>
  </si>
  <si>
    <t xml:space="preserve">15 und jünger</t>
  </si>
  <si>
    <t xml:space="preserve">3.7  Lebendgeborene 2009, deren Eltern miteinander verheiratet sind, </t>
  </si>
  <si>
    <t xml:space="preserve"> nach der Lebendgeborenenfolge und dem Alter der Mutter</t>
  </si>
  <si>
    <t xml:space="preserve">3.8  Lebendgeborene 2009, deren Eltern nicht miteinander verheiratet sind, </t>
  </si>
  <si>
    <t xml:space="preserve">nach der Lebendgeborenenfolge und dem Alter der Mutter</t>
  </si>
  <si>
    <t xml:space="preserve">Lebendgeborene, deren Eltern nicht miteinander verheiratet sind</t>
  </si>
  <si>
    <t xml:space="preserve">3.9 Altersspezifische Geburtenziffern sowie Lebendgeborene 2009</t>
  </si>
  <si>
    <t xml:space="preserve">nach dem Alter der Mutter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      </t>
    </r>
    <r>
      <rPr>
        <sz val="8"/>
        <rFont val="Arial"/>
        <family val="2"/>
      </rPr>
      <t xml:space="preserve"> ... Jahre</t>
    </r>
  </si>
  <si>
    <r>
      <rPr>
        <sz val="8"/>
        <rFont val="Arial"/>
        <family val="2"/>
      </rPr>
      <t xml:space="preserve">Frauen nebenstehenden Alters</t>
    </r>
    <r>
      <rPr>
        <vertAlign val="superscript"/>
        <sz val="8"/>
        <rFont val="Arial"/>
        <family val="2"/>
      </rPr>
      <t xml:space="preserve"> 2)</t>
    </r>
  </si>
  <si>
    <t xml:space="preserve">Lebendgeborene               je 1000 Frauen nebenstehenden Alters</t>
  </si>
  <si>
    <t xml:space="preserve">deren Eltern miteinander</t>
  </si>
  <si>
    <t xml:space="preserve">nicht verheiratet sind</t>
  </si>
  <si>
    <t xml:space="preserve">15 bis unter 45</t>
  </si>
  <si>
    <t xml:space="preserve">3)</t>
  </si>
  <si>
    <t xml:space="preserve">15 bis unter 50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1) Altersberechnung aus Geburtsmonat u. -jahr (spitz) - 2) Mittlere Bevölkerung - 3) Zusammengefasste Geburtenziffer bezo-</t>
  </si>
  <si>
    <t xml:space="preserve">gen auf Frauen im Alter von 15 bis unter 45 Jahren - 4) Zusammengefasste Geburtenziffer bezogen auf Frauen im Alter</t>
  </si>
  <si>
    <t xml:space="preserve">von 15 bis unter 50 Jahren - 5) Frauen im Alter von 15 bis 45 Jahren - 6) Allgemeine Fruchtbarkeitsziffer (Fertilitätsalter: 15 bis</t>
  </si>
  <si>
    <t xml:space="preserve">unter 45 Jahre) - 7) Frauen im Alter von 15 bis unter 50 Jahren - 8) Allgemeine Fruchtbarkeitsziffer (Fertilitätsalter: 15 bis </t>
  </si>
  <si>
    <t xml:space="preserve">unter 50 Jahre)</t>
  </si>
  <si>
    <t xml:space="preserve">3.10 Lebendgeborene 2009 und allgemeine Fruchtbarkeitsziffern nach Kreisen</t>
  </si>
  <si>
    <t xml:space="preserve">Kreisfreie Stadt</t>
  </si>
  <si>
    <r>
      <rPr>
        <sz val="8"/>
        <rFont val="Arial"/>
        <family val="2"/>
      </rPr>
      <t xml:space="preserve">Allgemeine
 Fruchtbarkeits-
ziffer </t>
    </r>
    <r>
      <rPr>
        <vertAlign val="superscript"/>
        <sz val="8"/>
        <rFont val="Arial"/>
        <family val="2"/>
      </rPr>
      <t xml:space="preserve">3)</t>
    </r>
  </si>
  <si>
    <t xml:space="preserve">Landkreise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</t>
    </r>
  </si>
  <si>
    <t xml:space="preserve">1) Altersberechnung aus Geburtsmonat u. -jahr - 2) Mittlere Bevölkerung - 3) Alle Lebendgeborenen bezogen auf 1000</t>
  </si>
  <si>
    <t xml:space="preserve">Frauen im jeweils angebenen Fertilitätsalter</t>
  </si>
  <si>
    <t xml:space="preserve">Noch: 3.10 Lebendgeborene 2009 und allgemeine Fruchtbarkeitsziffern nach Kreisen</t>
  </si>
  <si>
    <t xml:space="preserve">4. Sterbefälle</t>
  </si>
  <si>
    <t xml:space="preserve">4.1  Abgekürzte Sterbetafel 2007/2009</t>
  </si>
  <si>
    <t xml:space="preserve">Noch:  4.1 Abgekürzte Sterbetafel 2007/2009</t>
  </si>
  <si>
    <t xml:space="preserve">Vollendetes 
Alters-
jahr</t>
  </si>
  <si>
    <t xml:space="preserve">Männlich</t>
  </si>
  <si>
    <t xml:space="preserve">Weiblich</t>
  </si>
  <si>
    <t xml:space="preserve">Überlebende 
im Alter x</t>
  </si>
  <si>
    <t xml:space="preserve">Gestorbene 
im Alter 
x bis unter 
x+1</t>
  </si>
  <si>
    <t xml:space="preserve">Sterbewahr-</t>
  </si>
  <si>
    <t xml:space="preserve">durchschnitt-</t>
  </si>
  <si>
    <t xml:space="preserve">scheinlich-</t>
  </si>
  <si>
    <t xml:space="preserve">liche Lebens-</t>
  </si>
  <si>
    <t xml:space="preserve">keit von</t>
  </si>
  <si>
    <t xml:space="preserve">erwartung im</t>
  </si>
  <si>
    <t xml:space="preserve">Alter x</t>
  </si>
  <si>
    <t xml:space="preserve">Alter x in</t>
  </si>
  <si>
    <t xml:space="preserve">bis x+1</t>
  </si>
  <si>
    <t xml:space="preserve">Jahren</t>
  </si>
  <si>
    <t xml:space="preserve">lx</t>
  </si>
  <si>
    <t xml:space="preserve">dx</t>
  </si>
  <si>
    <t xml:space="preserve">qx</t>
  </si>
  <si>
    <t xml:space="preserve">ex</t>
  </si>
  <si>
    <t xml:space="preserve">4.2  Gestorbene 2009 nach Monaten und Vierteljahren</t>
  </si>
  <si>
    <r>
      <rPr>
        <sz val="8"/>
        <rFont val="Arial"/>
        <family val="2"/>
      </rPr>
      <t xml:space="preserve">Gestorbene je 1000 Einwohner </t>
    </r>
    <r>
      <rPr>
        <vertAlign val="superscript"/>
        <sz val="8"/>
        <rFont val="Arial"/>
        <family val="2"/>
      </rPr>
      <t xml:space="preserve">1)</t>
    </r>
  </si>
  <si>
    <t xml:space="preserve">1) Verhältniszahlen für Monate und Vierteljahre auf  1 Jahr umgerechnet</t>
  </si>
  <si>
    <t xml:space="preserve">4.3  Altersspezifische Sterbeziffern sowie Gestorbene 2009 nach Altersgruppen und Geschlecht</t>
  </si>
  <si>
    <t xml:space="preserve">Alter</t>
  </si>
  <si>
    <t xml:space="preserve">Personen</t>
  </si>
  <si>
    <t xml:space="preserve">unter ... Jahr(en)</t>
  </si>
  <si>
    <t xml:space="preserve">nebenstehen-</t>
  </si>
  <si>
    <t xml:space="preserve">Einwohner</t>
  </si>
  <si>
    <r>
      <rPr>
        <sz val="8"/>
        <rFont val="Arial"/>
        <family val="2"/>
      </rPr>
      <t xml:space="preserve">den Alter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n Alters</t>
    </r>
    <r>
      <rPr>
        <vertAlign val="superscript"/>
        <sz val="8"/>
        <rFont val="Arial"/>
        <family val="2"/>
      </rPr>
      <t xml:space="preserve"> 1)</t>
    </r>
  </si>
  <si>
    <t xml:space="preserve">den Alters</t>
  </si>
  <si>
    <t xml:space="preserve">  0 -   1</t>
  </si>
  <si>
    <t xml:space="preserve">  1 -  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1) mittlere Bevölkerung, Summendifferenz rundungsbedingt </t>
  </si>
  <si>
    <t xml:space="preserve">4.4  Überlebende Ehegatten der durch Tod gelösten Ehen 2009 nach Geburtsjahren</t>
  </si>
  <si>
    <t xml:space="preserve">Geburtsjahr</t>
  </si>
  <si>
    <t xml:space="preserve">Im Berichtsjahr durch</t>
  </si>
  <si>
    <t xml:space="preserve">den Tod des Ehegatten</t>
  </si>
  <si>
    <t xml:space="preserve">verwitwete</t>
  </si>
  <si>
    <t xml:space="preserve">bis 25 Jahre</t>
  </si>
  <si>
    <t xml:space="preserve">56 bis 65 Jahre</t>
  </si>
  <si>
    <t xml:space="preserve">26 bis 35 Jahre</t>
  </si>
  <si>
    <t xml:space="preserve">66 bis 75 Jahre</t>
  </si>
  <si>
    <t xml:space="preserve">36 bis 45 Jahre</t>
  </si>
  <si>
    <t xml:space="preserve">76 bis 85 Jahre</t>
  </si>
  <si>
    <t xml:space="preserve">86 bis 90 Jahre</t>
  </si>
  <si>
    <t xml:space="preserve">91 und älter</t>
  </si>
  <si>
    <t xml:space="preserve">46 bis 55 Jahre</t>
  </si>
  <si>
    <t xml:space="preserve">4.5  Gestorbene Säuglinge 2009 nach Monaten und Vierteljahren</t>
  </si>
  <si>
    <t xml:space="preserve">Monat       
Vierteljahr 
Jahr</t>
  </si>
  <si>
    <t xml:space="preserve">Darunter</t>
  </si>
  <si>
    <t xml:space="preserve">in den ersten 7 Lebenstagen</t>
  </si>
  <si>
    <t xml:space="preserve">darunter 
männlich</t>
  </si>
  <si>
    <t xml:space="preserve">Lebend-</t>
  </si>
  <si>
    <r>
      <rPr>
        <sz val="8"/>
        <rFont val="Arial"/>
        <family val="2"/>
      </rPr>
      <t xml:space="preserve">gebore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borene</t>
    </r>
    <r>
      <rPr>
        <vertAlign val="superscript"/>
        <sz val="8"/>
        <rFont val="Arial"/>
        <family val="2"/>
      </rPr>
      <t xml:space="preserve"> 2)</t>
    </r>
  </si>
  <si>
    <t xml:space="preserve">1) unter Berücksichtigung der Geburtenentwicklung in den vergangenen 12 Monaten</t>
  </si>
  <si>
    <t xml:space="preserve">2) bezogen auf die Lebendgeborenen des Berichtszeitraumes</t>
  </si>
  <si>
    <t xml:space="preserve">4.6 Gestorbene Säuglinge 2009 nach Geschlecht, Familienstand der Eltern und Alter</t>
  </si>
  <si>
    <t xml:space="preserve">davon, deren Eltern miteinander</t>
  </si>
  <si>
    <t xml:space="preserve">Tage</t>
  </si>
  <si>
    <t xml:space="preserve">Tag</t>
  </si>
  <si>
    <t xml:space="preserve">      -</t>
  </si>
  <si>
    <t xml:space="preserve">Tage zusammen</t>
  </si>
  <si>
    <t xml:space="preserve">Tage </t>
  </si>
  <si>
    <t xml:space="preserve">Im</t>
  </si>
  <si>
    <t xml:space="preserve">Lebensmonat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m 1. Lebensjahr insgesam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@"/>
    <numFmt numFmtId="167" formatCode="###\ ###\ ###_D_D;_D_D_)\-* ###\ ###\ ###_D_D;;* @_D_D"/>
    <numFmt numFmtId="168" formatCode="###\ ###\ ##0.0_D_D;_D_D_)\-* ###\ ###\ ##0.0_D_D;;* @_D_D"/>
    <numFmt numFmtId="169" formatCode="###\ ###\ ###\ ###\ ###\ ##0.0_D_D;_D_D_)\-* ###\ ###\ ##0.0_D_D;;* @_D_D_D"/>
    <numFmt numFmtId="170" formatCode="&quot;- &quot;#\ ###\ ###\ ###\ 0.0_D_D_D;_D_D_)\-* #\ ###\ ###\ ###0.0_D_D_D"/>
    <numFmt numFmtId="171" formatCode="###\ ###\ #0.0_D_D_D;_D_D_)\-* ###\ ###\ #0.0_D_D_D"/>
    <numFmt numFmtId="172" formatCode="###\ ###\ ###_D_D;_D_D_)\-* ###\ ###\ ###\ ###_D_D;;* @_D_D"/>
    <numFmt numFmtId="173" formatCode="____0.0"/>
    <numFmt numFmtId="174" formatCode="\ ##0.0;_D_D_D_)\-* ###\ ###\ ##0.0_D_D_D_D;;* "/>
    <numFmt numFmtId="175" formatCode="##0.0&quot;         &quot;"/>
    <numFmt numFmtId="176" formatCode="###\ ###\ ###_D_D_D_D_D;_D_D&quot;)-&quot;*###&quot;  &quot;###\ ###\ ###_D_D;*@_D_D_D_D"/>
    <numFmt numFmtId="177" formatCode="0.0&quot;                  &quot;"/>
    <numFmt numFmtId="178" formatCode="#\ ###\ ###"/>
    <numFmt numFmtId="179" formatCode="0.0"/>
    <numFmt numFmtId="180" formatCode="###\ #0.0_D_D_D;_D_D_)\-* ###\ #0.0_D_D_D"/>
    <numFmt numFmtId="181" formatCode="0.00"/>
    <numFmt numFmtId="182" formatCode="###\ ###\ ###_D_D_D;_D_D_D_)\-* ###\ ###\ ###_D_D_D;;* @_D_D_D"/>
    <numFmt numFmtId="183" formatCode="General&quot;   &quot;"/>
    <numFmt numFmtId="184" formatCode="#\ ##0_D_D"/>
    <numFmt numFmtId="185" formatCode="#\ ##0_D_D_D"/>
    <numFmt numFmtId="186" formatCode="0.0&quot;            &quot;"/>
    <numFmt numFmtId="187" formatCode="#\ ##0&quot;          &quot;"/>
    <numFmt numFmtId="188" formatCode="0"/>
    <numFmt numFmtId="189" formatCode="###\ ###\ ###_D_D_D;_D_D_D_)\-* ###\ ###\ ###\ ###_D_D_D;;* @_D_D_D"/>
    <numFmt numFmtId="190" formatCode="0.00000&quot;    &quot;"/>
    <numFmt numFmtId="191" formatCode="###\ ###\ #0.00_D_D_D;_D_D_)\-* ###\ ###\ ##0.00_D_D_D"/>
    <numFmt numFmtId="192" formatCode="0.00000"/>
    <numFmt numFmtId="193" formatCode="#0&quot;         &quot;"/>
    <numFmt numFmtId="194" formatCode="0.0&quot;         &quot;"/>
    <numFmt numFmtId="195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2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katrin" xfId="21"/>
    <cellStyle name="Standard 2" xfId="22"/>
    <cellStyle name="Standard 2 2" xfId="23"/>
    <cellStyle name="Standard_TAB3.06.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257040</xdr:rowOff>
    </xdr:from>
    <xdr:to>
      <xdr:col>1</xdr:col>
      <xdr:colOff>151920</xdr:colOff>
      <xdr:row>51</xdr:row>
      <xdr:rowOff>257040</xdr:rowOff>
    </xdr:to>
    <xdr:sp>
      <xdr:nvSpPr>
        <xdr:cNvPr id="0" name="Line 1"/>
        <xdr:cNvSpPr/>
      </xdr:nvSpPr>
      <xdr:spPr>
        <a:xfrm>
          <a:off x="39960" y="9886680"/>
          <a:ext cx="9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09160</xdr:rowOff>
    </xdr:from>
    <xdr:to>
      <xdr:col>0</xdr:col>
      <xdr:colOff>1067760</xdr:colOff>
      <xdr:row>44</xdr:row>
      <xdr:rowOff>209160</xdr:rowOff>
    </xdr:to>
    <xdr:sp>
      <xdr:nvSpPr>
        <xdr:cNvPr id="9" name="Line 1"/>
        <xdr:cNvSpPr/>
      </xdr:nvSpPr>
      <xdr:spPr>
        <a:xfrm>
          <a:off x="0" y="898164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91520</xdr:rowOff>
    </xdr:from>
    <xdr:to>
      <xdr:col>0</xdr:col>
      <xdr:colOff>1077480</xdr:colOff>
      <xdr:row>44</xdr:row>
      <xdr:rowOff>191520</xdr:rowOff>
    </xdr:to>
    <xdr:sp>
      <xdr:nvSpPr>
        <xdr:cNvPr id="10" name="Line 1"/>
        <xdr:cNvSpPr/>
      </xdr:nvSpPr>
      <xdr:spPr>
        <a:xfrm>
          <a:off x="9720" y="896400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9</xdr:row>
      <xdr:rowOff>85320</xdr:rowOff>
    </xdr:from>
    <xdr:to>
      <xdr:col>1</xdr:col>
      <xdr:colOff>40320</xdr:colOff>
      <xdr:row>49</xdr:row>
      <xdr:rowOff>85320</xdr:rowOff>
    </xdr:to>
    <xdr:sp>
      <xdr:nvSpPr>
        <xdr:cNvPr id="11" name="Line 1"/>
        <xdr:cNvSpPr/>
      </xdr:nvSpPr>
      <xdr:spPr>
        <a:xfrm>
          <a:off x="19800" y="96001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9</xdr:row>
      <xdr:rowOff>85320</xdr:rowOff>
    </xdr:from>
    <xdr:to>
      <xdr:col>1</xdr:col>
      <xdr:colOff>40320</xdr:colOff>
      <xdr:row>49</xdr:row>
      <xdr:rowOff>85320</xdr:rowOff>
    </xdr:to>
    <xdr:sp>
      <xdr:nvSpPr>
        <xdr:cNvPr id="12" name="Line 1"/>
        <xdr:cNvSpPr/>
      </xdr:nvSpPr>
      <xdr:spPr>
        <a:xfrm>
          <a:off x="19800" y="96001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9</xdr:row>
      <xdr:rowOff>114840</xdr:rowOff>
    </xdr:from>
    <xdr:to>
      <xdr:col>1</xdr:col>
      <xdr:colOff>695880</xdr:colOff>
      <xdr:row>89</xdr:row>
      <xdr:rowOff>114840</xdr:rowOff>
    </xdr:to>
    <xdr:sp>
      <xdr:nvSpPr>
        <xdr:cNvPr id="13" name="Line 1"/>
        <xdr:cNvSpPr/>
      </xdr:nvSpPr>
      <xdr:spPr>
        <a:xfrm>
          <a:off x="10080" y="1950768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3</xdr:row>
      <xdr:rowOff>114480</xdr:rowOff>
    </xdr:from>
    <xdr:to>
      <xdr:col>1</xdr:col>
      <xdr:colOff>695880</xdr:colOff>
      <xdr:row>43</xdr:row>
      <xdr:rowOff>114480</xdr:rowOff>
    </xdr:to>
    <xdr:sp>
      <xdr:nvSpPr>
        <xdr:cNvPr id="14" name="Line 2"/>
        <xdr:cNvSpPr/>
      </xdr:nvSpPr>
      <xdr:spPr>
        <a:xfrm>
          <a:off x="10080" y="966816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3</xdr:row>
      <xdr:rowOff>114480</xdr:rowOff>
    </xdr:from>
    <xdr:to>
      <xdr:col>1</xdr:col>
      <xdr:colOff>695880</xdr:colOff>
      <xdr:row>43</xdr:row>
      <xdr:rowOff>114480</xdr:rowOff>
    </xdr:to>
    <xdr:sp>
      <xdr:nvSpPr>
        <xdr:cNvPr id="15" name="Line 1"/>
        <xdr:cNvSpPr/>
      </xdr:nvSpPr>
      <xdr:spPr>
        <a:xfrm>
          <a:off x="10080" y="966816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9</xdr:row>
      <xdr:rowOff>114840</xdr:rowOff>
    </xdr:from>
    <xdr:to>
      <xdr:col>1</xdr:col>
      <xdr:colOff>695880</xdr:colOff>
      <xdr:row>89</xdr:row>
      <xdr:rowOff>114840</xdr:rowOff>
    </xdr:to>
    <xdr:sp>
      <xdr:nvSpPr>
        <xdr:cNvPr id="16" name="Line 1"/>
        <xdr:cNvSpPr/>
      </xdr:nvSpPr>
      <xdr:spPr>
        <a:xfrm>
          <a:off x="10080" y="1950768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610200</xdr:rowOff>
    </xdr:from>
    <xdr:to>
      <xdr:col>1</xdr:col>
      <xdr:colOff>151560</xdr:colOff>
      <xdr:row>20</xdr:row>
      <xdr:rowOff>610200</xdr:rowOff>
    </xdr:to>
    <xdr:sp>
      <xdr:nvSpPr>
        <xdr:cNvPr id="17" name="Line 1"/>
        <xdr:cNvSpPr/>
      </xdr:nvSpPr>
      <xdr:spPr>
        <a:xfrm>
          <a:off x="20520" y="8173080"/>
          <a:ext cx="90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619200</xdr:rowOff>
    </xdr:from>
    <xdr:to>
      <xdr:col>1</xdr:col>
      <xdr:colOff>382320</xdr:colOff>
      <xdr:row>29</xdr:row>
      <xdr:rowOff>619200</xdr:rowOff>
    </xdr:to>
    <xdr:sp>
      <xdr:nvSpPr>
        <xdr:cNvPr id="18" name="Line 1"/>
        <xdr:cNvSpPr/>
      </xdr:nvSpPr>
      <xdr:spPr>
        <a:xfrm>
          <a:off x="39960" y="917280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3</xdr:row>
      <xdr:rowOff>762840</xdr:rowOff>
    </xdr:from>
    <xdr:to>
      <xdr:col>1</xdr:col>
      <xdr:colOff>312120</xdr:colOff>
      <xdr:row>23</xdr:row>
      <xdr:rowOff>762840</xdr:rowOff>
    </xdr:to>
    <xdr:sp>
      <xdr:nvSpPr>
        <xdr:cNvPr id="19" name="Line 1"/>
        <xdr:cNvSpPr/>
      </xdr:nvSpPr>
      <xdr:spPr>
        <a:xfrm>
          <a:off x="20160" y="865908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50960</xdr:colOff>
      <xdr:row>56</xdr:row>
      <xdr:rowOff>114480</xdr:rowOff>
    </xdr:to>
    <xdr:pic>
      <xdr:nvPicPr>
        <xdr:cNvPr id="20" name="Grafik 2" descr=""/>
        <xdr:cNvPicPr/>
      </xdr:nvPicPr>
      <xdr:blipFill>
        <a:blip r:embed="rId1"/>
        <a:stretch/>
      </xdr:blipFill>
      <xdr:spPr>
        <a:xfrm>
          <a:off x="0" y="0"/>
          <a:ext cx="5425920" cy="9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2360</xdr:colOff>
      <xdr:row>57</xdr:row>
      <xdr:rowOff>75960</xdr:rowOff>
    </xdr:to>
    <xdr:pic>
      <xdr:nvPicPr>
        <xdr:cNvPr id="21" name="Grafik 2" descr=""/>
        <xdr:cNvPicPr/>
      </xdr:nvPicPr>
      <xdr:blipFill>
        <a:blip r:embed="rId1"/>
        <a:stretch/>
      </xdr:blipFill>
      <xdr:spPr>
        <a:xfrm>
          <a:off x="0" y="0"/>
          <a:ext cx="5377320" cy="9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2360</xdr:colOff>
      <xdr:row>56</xdr:row>
      <xdr:rowOff>95760</xdr:rowOff>
    </xdr:to>
    <xdr:pic>
      <xdr:nvPicPr>
        <xdr:cNvPr id="22" name="Grafik 2" descr=""/>
        <xdr:cNvPicPr/>
      </xdr:nvPicPr>
      <xdr:blipFill>
        <a:blip r:embed="rId1"/>
        <a:stretch/>
      </xdr:blipFill>
      <xdr:spPr>
        <a:xfrm>
          <a:off x="0" y="0"/>
          <a:ext cx="5377320" cy="91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5</xdr:row>
      <xdr:rowOff>457920</xdr:rowOff>
    </xdr:from>
    <xdr:to>
      <xdr:col>0</xdr:col>
      <xdr:colOff>816480</xdr:colOff>
      <xdr:row>35</xdr:row>
      <xdr:rowOff>457920</xdr:rowOff>
    </xdr:to>
    <xdr:sp>
      <xdr:nvSpPr>
        <xdr:cNvPr id="1" name="Line 1"/>
        <xdr:cNvSpPr/>
      </xdr:nvSpPr>
      <xdr:spPr>
        <a:xfrm>
          <a:off x="19800" y="9106560"/>
          <a:ext cx="7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1160</xdr:colOff>
      <xdr:row>57</xdr:row>
      <xdr:rowOff>75960</xdr:rowOff>
    </xdr:to>
    <xdr:pic>
      <xdr:nvPicPr>
        <xdr:cNvPr id="23" name="Grafik 1" descr=""/>
        <xdr:cNvPicPr/>
      </xdr:nvPicPr>
      <xdr:blipFill>
        <a:blip r:embed="rId1"/>
        <a:stretch/>
      </xdr:blipFill>
      <xdr:spPr>
        <a:xfrm>
          <a:off x="0" y="0"/>
          <a:ext cx="5406120" cy="9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59960</xdr:colOff>
      <xdr:row>57</xdr:row>
      <xdr:rowOff>47520</xdr:rowOff>
    </xdr:to>
    <xdr:pic>
      <xdr:nvPicPr>
        <xdr:cNvPr id="24" name="Grafik 1" descr=""/>
        <xdr:cNvPicPr/>
      </xdr:nvPicPr>
      <xdr:blipFill>
        <a:blip r:embed="rId1"/>
        <a:stretch/>
      </xdr:blipFill>
      <xdr:spPr>
        <a:xfrm>
          <a:off x="0" y="0"/>
          <a:ext cx="5434920" cy="92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</xdr:row>
      <xdr:rowOff>171720</xdr:rowOff>
    </xdr:from>
    <xdr:to>
      <xdr:col>0</xdr:col>
      <xdr:colOff>746280</xdr:colOff>
      <xdr:row>3</xdr:row>
      <xdr:rowOff>171720</xdr:rowOff>
    </xdr:to>
    <xdr:sp>
      <xdr:nvSpPr>
        <xdr:cNvPr id="2" name="Line 1"/>
        <xdr:cNvSpPr/>
      </xdr:nvSpPr>
      <xdr:spPr>
        <a:xfrm>
          <a:off x="553680" y="94320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4</xdr:row>
      <xdr:rowOff>619920</xdr:rowOff>
    </xdr:from>
    <xdr:to>
      <xdr:col>1</xdr:col>
      <xdr:colOff>433080</xdr:colOff>
      <xdr:row>24</xdr:row>
      <xdr:rowOff>619920</xdr:rowOff>
    </xdr:to>
    <xdr:sp>
      <xdr:nvSpPr>
        <xdr:cNvPr id="3" name="Line 1"/>
        <xdr:cNvSpPr/>
      </xdr:nvSpPr>
      <xdr:spPr>
        <a:xfrm>
          <a:off x="19800" y="854856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3</xdr:row>
      <xdr:rowOff>352080</xdr:rowOff>
    </xdr:from>
    <xdr:to>
      <xdr:col>0</xdr:col>
      <xdr:colOff>956880</xdr:colOff>
      <xdr:row>43</xdr:row>
      <xdr:rowOff>352080</xdr:rowOff>
    </xdr:to>
    <xdr:sp>
      <xdr:nvSpPr>
        <xdr:cNvPr id="4" name="Line 1"/>
        <xdr:cNvSpPr/>
      </xdr:nvSpPr>
      <xdr:spPr>
        <a:xfrm>
          <a:off x="40680" y="9252360"/>
          <a:ext cx="9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24200</xdr:rowOff>
    </xdr:from>
    <xdr:to>
      <xdr:col>1</xdr:col>
      <xdr:colOff>432720</xdr:colOff>
      <xdr:row>37</xdr:row>
      <xdr:rowOff>124200</xdr:rowOff>
    </xdr:to>
    <xdr:sp>
      <xdr:nvSpPr>
        <xdr:cNvPr id="5" name="Line 1"/>
        <xdr:cNvSpPr/>
      </xdr:nvSpPr>
      <xdr:spPr>
        <a:xfrm>
          <a:off x="20160" y="5943960"/>
          <a:ext cx="5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3</xdr:row>
      <xdr:rowOff>925200</xdr:rowOff>
    </xdr:from>
    <xdr:to>
      <xdr:col>1</xdr:col>
      <xdr:colOff>212760</xdr:colOff>
      <xdr:row>23</xdr:row>
      <xdr:rowOff>925200</xdr:rowOff>
    </xdr:to>
    <xdr:sp>
      <xdr:nvSpPr>
        <xdr:cNvPr id="6" name="Line 1"/>
        <xdr:cNvSpPr/>
      </xdr:nvSpPr>
      <xdr:spPr>
        <a:xfrm>
          <a:off x="40320" y="863100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257760</xdr:rowOff>
    </xdr:from>
    <xdr:to>
      <xdr:col>0</xdr:col>
      <xdr:colOff>1087920</xdr:colOff>
      <xdr:row>42</xdr:row>
      <xdr:rowOff>257760</xdr:rowOff>
    </xdr:to>
    <xdr:sp>
      <xdr:nvSpPr>
        <xdr:cNvPr id="7" name="Line 1"/>
        <xdr:cNvSpPr/>
      </xdr:nvSpPr>
      <xdr:spPr>
        <a:xfrm>
          <a:off x="20520" y="8907120"/>
          <a:ext cx="10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209160</xdr:rowOff>
    </xdr:from>
    <xdr:to>
      <xdr:col>0</xdr:col>
      <xdr:colOff>1077480</xdr:colOff>
      <xdr:row>44</xdr:row>
      <xdr:rowOff>209160</xdr:rowOff>
    </xdr:to>
    <xdr:sp>
      <xdr:nvSpPr>
        <xdr:cNvPr id="8" name="Line 1"/>
        <xdr:cNvSpPr/>
      </xdr:nvSpPr>
      <xdr:spPr>
        <a:xfrm>
          <a:off x="9720" y="898164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6.84"/>
    <col collapsed="false" customWidth="true" hidden="false" outlineLevel="0" max="2" min="2" style="28" width="7.28"/>
    <col collapsed="false" customWidth="true" hidden="false" outlineLevel="0" max="3" min="3" style="28" width="7.42"/>
    <col collapsed="false" customWidth="true" hidden="false" outlineLevel="0" max="4" min="4" style="28" width="9.7"/>
    <col collapsed="false" customWidth="true" hidden="false" outlineLevel="0" max="5" min="5" style="28" width="3.42"/>
    <col collapsed="false" customWidth="true" hidden="false" outlineLevel="0" max="6" min="6" style="28" width="12.42"/>
    <col collapsed="false" customWidth="true" hidden="false" outlineLevel="0" max="7" min="7" style="28" width="8.85"/>
    <col collapsed="false" customWidth="true" hidden="false" outlineLevel="0" max="8" min="8" style="28" width="9.41"/>
    <col collapsed="false" customWidth="true" hidden="false" outlineLevel="0" max="9" min="9" style="28" width="1.13"/>
    <col collapsed="false" customWidth="true" hidden="false" outlineLevel="0" max="10" min="10" style="28" width="7.14"/>
    <col collapsed="false" customWidth="true" hidden="false" outlineLevel="0" max="11" min="11" style="28" width="1.99"/>
    <col collapsed="false" customWidth="true" hidden="false" outlineLevel="0" max="12" min="12" style="28" width="12.7"/>
    <col collapsed="false" customWidth="true" hidden="false" outlineLevel="0" max="13" min="13" style="28" width="1.99"/>
    <col collapsed="false" customWidth="false" hidden="false" outlineLevel="0" max="257" min="14" style="28" width="11.42"/>
  </cols>
  <sheetData>
    <row r="1" customFormat="false" ht="12.75" hidden="false" customHeight="true" outlineLevel="0" collapsed="false">
      <c r="A1" s="30" t="s">
        <v>40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25.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12.75" hidden="false" customHeight="true" outlineLevel="0" collapsed="false">
      <c r="A3" s="95" t="s">
        <v>409</v>
      </c>
      <c r="B3" s="58" t="s">
        <v>297</v>
      </c>
      <c r="C3" s="36" t="s">
        <v>410</v>
      </c>
      <c r="D3" s="37" t="s">
        <v>411</v>
      </c>
      <c r="E3" s="37"/>
      <c r="F3" s="37" t="s">
        <v>299</v>
      </c>
      <c r="G3" s="37"/>
      <c r="H3" s="96" t="s">
        <v>412</v>
      </c>
      <c r="I3" s="96"/>
      <c r="J3" s="36" t="s">
        <v>413</v>
      </c>
      <c r="K3" s="36"/>
      <c r="L3" s="81" t="s">
        <v>414</v>
      </c>
    </row>
    <row r="4" customFormat="false" ht="12.75" hidden="false" customHeight="false" outlineLevel="0" collapsed="false">
      <c r="A4" s="95"/>
      <c r="B4" s="58"/>
      <c r="C4" s="36"/>
      <c r="D4" s="37"/>
      <c r="E4" s="37"/>
      <c r="F4" s="37"/>
      <c r="G4" s="37"/>
      <c r="H4" s="96"/>
      <c r="I4" s="96"/>
      <c r="J4" s="36"/>
      <c r="K4" s="36"/>
      <c r="L4" s="97" t="s">
        <v>415</v>
      </c>
    </row>
    <row r="5" customFormat="false" ht="12.75" hidden="false" customHeight="false" outlineLevel="0" collapsed="false">
      <c r="A5" s="95"/>
      <c r="B5" s="58"/>
      <c r="C5" s="36"/>
      <c r="D5" s="37"/>
      <c r="E5" s="37"/>
      <c r="F5" s="45" t="s">
        <v>176</v>
      </c>
      <c r="G5" s="62" t="s">
        <v>205</v>
      </c>
      <c r="H5" s="96"/>
      <c r="I5" s="96"/>
      <c r="J5" s="36"/>
      <c r="K5" s="36"/>
      <c r="L5" s="97" t="s">
        <v>416</v>
      </c>
    </row>
    <row r="6" customFormat="false" ht="12.75" hidden="false" customHeight="false" outlineLevel="0" collapsed="false">
      <c r="A6" s="95"/>
      <c r="B6" s="58"/>
      <c r="C6" s="36"/>
      <c r="D6" s="37"/>
      <c r="E6" s="37"/>
      <c r="F6" s="98" t="s">
        <v>301</v>
      </c>
      <c r="G6" s="98"/>
      <c r="H6" s="96"/>
      <c r="I6" s="96"/>
      <c r="J6" s="36"/>
      <c r="K6" s="36"/>
      <c r="L6" s="97" t="s">
        <v>417</v>
      </c>
    </row>
    <row r="7" customFormat="false" ht="12.75" hidden="false" customHeight="true" outlineLevel="0" collapsed="false">
      <c r="A7" s="95"/>
      <c r="B7" s="58"/>
      <c r="C7" s="36"/>
      <c r="D7" s="37"/>
      <c r="E7" s="37"/>
      <c r="F7" s="98"/>
      <c r="G7" s="98"/>
      <c r="H7" s="96"/>
      <c r="I7" s="96"/>
      <c r="J7" s="99" t="s">
        <v>418</v>
      </c>
      <c r="K7" s="99"/>
      <c r="L7" s="99"/>
    </row>
    <row r="8" customFormat="false" ht="12.75" hidden="false" customHeight="true" outlineLevel="0" collapsed="false">
      <c r="A8" s="95"/>
      <c r="B8" s="64" t="s">
        <v>302</v>
      </c>
      <c r="C8" s="64"/>
      <c r="D8" s="64"/>
      <c r="E8" s="64"/>
      <c r="F8" s="100" t="s">
        <v>176</v>
      </c>
      <c r="G8" s="65" t="s">
        <v>205</v>
      </c>
      <c r="H8" s="96"/>
      <c r="I8" s="96"/>
      <c r="J8" s="101" t="s">
        <v>176</v>
      </c>
      <c r="K8" s="101"/>
      <c r="L8" s="101"/>
    </row>
    <row r="9" customFormat="false" ht="22.5" hidden="false" customHeight="true" outlineLevel="0" collapsed="false">
      <c r="A9" s="102" t="s">
        <v>381</v>
      </c>
      <c r="B9" s="71" t="n">
        <v>8.98901834212391</v>
      </c>
      <c r="C9" s="66" t="n">
        <v>10.6962922144375</v>
      </c>
      <c r="D9" s="103" t="n">
        <v>-1.70727387231363</v>
      </c>
      <c r="E9" s="104"/>
      <c r="F9" s="105" t="n">
        <v>96.4516129032258</v>
      </c>
      <c r="G9" s="66" t="n">
        <v>92.0494699646643</v>
      </c>
      <c r="H9" s="103" t="n">
        <v>5.98476605005441</v>
      </c>
      <c r="I9" s="66"/>
      <c r="J9" s="103" t="n">
        <v>4.37876299945266</v>
      </c>
      <c r="K9" s="66"/>
      <c r="L9" s="105" t="n">
        <v>643.130815544609</v>
      </c>
    </row>
    <row r="10" customFormat="false" ht="19.5" hidden="false" customHeight="true" outlineLevel="0" collapsed="false">
      <c r="A10" s="102" t="s">
        <v>382</v>
      </c>
      <c r="B10" s="71" t="n">
        <v>7.12783244110815</v>
      </c>
      <c r="C10" s="66" t="n">
        <v>12.3316485729382</v>
      </c>
      <c r="D10" s="103" t="n">
        <v>-5.20381613183001</v>
      </c>
      <c r="E10" s="104"/>
      <c r="F10" s="105" t="n">
        <v>106.051873198847</v>
      </c>
      <c r="G10" s="66" t="n">
        <v>85.1796407185629</v>
      </c>
      <c r="H10" s="103" t="n">
        <v>4.17827298050139</v>
      </c>
      <c r="I10" s="66"/>
      <c r="J10" s="103" t="n">
        <v>2.7972027972028</v>
      </c>
      <c r="K10" s="66"/>
      <c r="L10" s="105" t="n">
        <v>695.104895104895</v>
      </c>
    </row>
    <row r="11" customFormat="false" ht="19.5" hidden="false" customHeight="true" outlineLevel="0" collapsed="false">
      <c r="A11" s="102" t="s">
        <v>383</v>
      </c>
      <c r="B11" s="71" t="n">
        <v>10.4889026251231</v>
      </c>
      <c r="C11" s="66" t="n">
        <v>8.85665166412332</v>
      </c>
      <c r="D11" s="103" t="n">
        <v>1.63225096099983</v>
      </c>
      <c r="E11" s="105"/>
      <c r="F11" s="105" t="n">
        <v>112.52446183953</v>
      </c>
      <c r="G11" s="66" t="n">
        <v>79.4520547945206</v>
      </c>
      <c r="H11" s="103" t="n">
        <v>2.75482093663912</v>
      </c>
      <c r="I11" s="66"/>
      <c r="J11" s="103" t="n">
        <v>2.76243093922652</v>
      </c>
      <c r="K11" s="66"/>
      <c r="L11" s="105" t="n">
        <v>583.793738489871</v>
      </c>
    </row>
    <row r="12" customFormat="false" ht="19.5" hidden="false" customHeight="true" outlineLevel="0" collapsed="false">
      <c r="A12" s="102" t="s">
        <v>384</v>
      </c>
      <c r="B12" s="71" t="n">
        <v>4.9230150955718</v>
      </c>
      <c r="C12" s="66" t="n">
        <v>10.8256097254666</v>
      </c>
      <c r="D12" s="103" t="n">
        <v>-5.90259462989476</v>
      </c>
      <c r="E12" s="104"/>
      <c r="F12" s="105" t="n">
        <v>104.166666666667</v>
      </c>
      <c r="G12" s="66" t="n">
        <v>81.8565400843882</v>
      </c>
      <c r="H12" s="103" t="n">
        <v>0</v>
      </c>
      <c r="I12" s="105"/>
      <c r="J12" s="103" t="n">
        <v>10.2040816326531</v>
      </c>
      <c r="K12" s="66"/>
      <c r="L12" s="105" t="n">
        <v>622.448979591837</v>
      </c>
    </row>
    <row r="13" customFormat="false" ht="19.5" hidden="false" customHeight="true" outlineLevel="0" collapsed="false">
      <c r="A13" s="102" t="s">
        <v>385</v>
      </c>
      <c r="B13" s="71" t="n">
        <v>9.89915810898325</v>
      </c>
      <c r="C13" s="66" t="n">
        <v>10.6238628303574</v>
      </c>
      <c r="D13" s="103" t="n">
        <v>-0.724704721374163</v>
      </c>
      <c r="E13" s="104"/>
      <c r="F13" s="105" t="n">
        <v>103.164556962025</v>
      </c>
      <c r="G13" s="66" t="n">
        <v>95.1841359773371</v>
      </c>
      <c r="H13" s="103" t="n">
        <v>6.19195046439629</v>
      </c>
      <c r="I13" s="66"/>
      <c r="J13" s="103" t="n">
        <v>6.23052959501558</v>
      </c>
      <c r="K13" s="66"/>
      <c r="L13" s="105" t="n">
        <v>582.554517133956</v>
      </c>
    </row>
    <row r="14" customFormat="false" ht="19.5" hidden="false" customHeight="true" outlineLevel="0" collapsed="false">
      <c r="A14" s="92" t="s">
        <v>386</v>
      </c>
      <c r="B14" s="71" t="n">
        <v>8.48188279156472</v>
      </c>
      <c r="C14" s="66" t="n">
        <v>12.4432016777351</v>
      </c>
      <c r="D14" s="103" t="n">
        <v>-3.96131888617034</v>
      </c>
      <c r="E14" s="104"/>
      <c r="F14" s="105" t="n">
        <v>109.195402298851</v>
      </c>
      <c r="G14" s="66" t="n">
        <v>93.4782608695652</v>
      </c>
      <c r="H14" s="103" t="n">
        <v>5.46448087431694</v>
      </c>
      <c r="I14" s="66"/>
      <c r="J14" s="103" t="n">
        <v>0</v>
      </c>
      <c r="K14" s="105"/>
      <c r="L14" s="105" t="n">
        <v>576.923076923077</v>
      </c>
    </row>
    <row r="15" customFormat="false" ht="27.75" hidden="false" customHeight="true" outlineLevel="0" collapsed="false">
      <c r="A15" s="102" t="s">
        <v>387</v>
      </c>
      <c r="B15" s="71" t="n">
        <v>8.31698410761389</v>
      </c>
      <c r="C15" s="66" t="n">
        <v>9.88463235363141</v>
      </c>
      <c r="D15" s="103" t="n">
        <v>-1.56764824601752</v>
      </c>
      <c r="E15" s="104"/>
      <c r="F15" s="105" t="n">
        <v>96.0176991150443</v>
      </c>
      <c r="G15" s="66" t="n">
        <v>90.4159132007233</v>
      </c>
      <c r="H15" s="103" t="n">
        <v>2.25225225225225</v>
      </c>
      <c r="I15" s="66"/>
      <c r="J15" s="103" t="n">
        <v>2.25733634311512</v>
      </c>
      <c r="K15" s="66"/>
      <c r="L15" s="105" t="n">
        <v>405.191873589165</v>
      </c>
    </row>
    <row r="16" customFormat="false" ht="19.5" hidden="false" customHeight="true" outlineLevel="0" collapsed="false">
      <c r="A16" s="102" t="s">
        <v>388</v>
      </c>
      <c r="B16" s="71" t="n">
        <v>7.30289357852817</v>
      </c>
      <c r="C16" s="66" t="n">
        <v>12.8407373495571</v>
      </c>
      <c r="D16" s="103" t="n">
        <v>-5.53784377102891</v>
      </c>
      <c r="E16" s="104"/>
      <c r="F16" s="105" t="n">
        <v>110.15873015873</v>
      </c>
      <c r="G16" s="66" t="n">
        <v>80.4651162790698</v>
      </c>
      <c r="H16" s="103" t="n">
        <v>1.50829562594268</v>
      </c>
      <c r="I16" s="66"/>
      <c r="J16" s="103" t="n">
        <v>1.51057401812689</v>
      </c>
      <c r="K16" s="66"/>
      <c r="L16" s="105" t="n">
        <v>613.293051359517</v>
      </c>
    </row>
    <row r="17" customFormat="false" ht="19.5" hidden="false" customHeight="true" outlineLevel="0" collapsed="false">
      <c r="A17" s="102" t="s">
        <v>419</v>
      </c>
      <c r="B17" s="71" t="n">
        <v>6.92670058413416</v>
      </c>
      <c r="C17" s="66" t="n">
        <v>11.4791784435651</v>
      </c>
      <c r="D17" s="103" t="n">
        <v>-4.55247785943094</v>
      </c>
      <c r="E17" s="104"/>
      <c r="F17" s="105" t="n">
        <v>96.3675213675214</v>
      </c>
      <c r="G17" s="66" t="n">
        <v>101.455026455026</v>
      </c>
      <c r="H17" s="103" t="n">
        <v>2.17155266015201</v>
      </c>
      <c r="I17" s="66"/>
      <c r="J17" s="103" t="n">
        <v>4.3525571273123</v>
      </c>
      <c r="K17" s="66"/>
      <c r="L17" s="105" t="n">
        <v>516.866158868335</v>
      </c>
    </row>
    <row r="18" customFormat="false" ht="19.5" hidden="false" customHeight="true" outlineLevel="0" collapsed="false">
      <c r="A18" s="102" t="s">
        <v>390</v>
      </c>
      <c r="B18" s="71" t="n">
        <v>7.54147812971342</v>
      </c>
      <c r="C18" s="66" t="n">
        <v>12.0936233622272</v>
      </c>
      <c r="D18" s="103" t="n">
        <v>-4.55214523251377</v>
      </c>
      <c r="E18" s="104"/>
      <c r="F18" s="105" t="n">
        <v>100.48309178744</v>
      </c>
      <c r="G18" s="66" t="n">
        <v>90.1428571428572</v>
      </c>
      <c r="H18" s="103" t="n">
        <v>4.79616306954436</v>
      </c>
      <c r="I18" s="66"/>
      <c r="J18" s="103" t="n">
        <v>3.6144578313253</v>
      </c>
      <c r="K18" s="66"/>
      <c r="L18" s="105" t="n">
        <v>575.903614457831</v>
      </c>
    </row>
    <row r="19" customFormat="false" ht="19.5" hidden="false" customHeight="true" outlineLevel="0" collapsed="false">
      <c r="A19" s="102" t="s">
        <v>391</v>
      </c>
      <c r="B19" s="71" t="n">
        <v>6.71600547853041</v>
      </c>
      <c r="C19" s="66" t="n">
        <v>13.9486267631016</v>
      </c>
      <c r="D19" s="103" t="n">
        <v>-7.23262128457121</v>
      </c>
      <c r="E19" s="104"/>
      <c r="F19" s="105" t="n">
        <v>107.806691449814</v>
      </c>
      <c r="G19" s="66" t="n">
        <v>90.327868852459</v>
      </c>
      <c r="H19" s="103" t="n">
        <v>1.78571428571429</v>
      </c>
      <c r="I19" s="66"/>
      <c r="J19" s="103" t="n">
        <v>3.5778175313059</v>
      </c>
      <c r="K19" s="66"/>
      <c r="L19" s="105" t="n">
        <v>595.706618962433</v>
      </c>
    </row>
    <row r="20" customFormat="false" ht="19.5" hidden="false" customHeight="true" outlineLevel="0" collapsed="false">
      <c r="A20" s="106" t="s">
        <v>392</v>
      </c>
      <c r="B20" s="71" t="n">
        <v>6.91128995589506</v>
      </c>
      <c r="C20" s="66" t="n">
        <v>12.4964003698146</v>
      </c>
      <c r="D20" s="103" t="n">
        <v>-5.58511041391958</v>
      </c>
      <c r="E20" s="104"/>
      <c r="F20" s="105" t="n">
        <v>114.084507042254</v>
      </c>
      <c r="G20" s="66" t="n">
        <v>88.0273660205245</v>
      </c>
      <c r="H20" s="103" t="n">
        <v>3.27868852459016</v>
      </c>
      <c r="I20" s="66"/>
      <c r="J20" s="103" t="n">
        <v>4.3859649122807</v>
      </c>
      <c r="K20" s="66"/>
      <c r="L20" s="105" t="n">
        <v>581.140350877193</v>
      </c>
    </row>
    <row r="21" customFormat="false" ht="27.75" hidden="false" customHeight="true" outlineLevel="0" collapsed="false">
      <c r="A21" s="102" t="s">
        <v>393</v>
      </c>
      <c r="B21" s="71" t="n">
        <v>7.50353297322114</v>
      </c>
      <c r="C21" s="66" t="n">
        <v>12.3026377142201</v>
      </c>
      <c r="D21" s="103" t="n">
        <v>-4.79910474099899</v>
      </c>
      <c r="E21" s="104"/>
      <c r="F21" s="105" t="n">
        <v>94.7858472998138</v>
      </c>
      <c r="G21" s="66" t="n">
        <v>82.8358208955224</v>
      </c>
      <c r="H21" s="103" t="n">
        <v>4.75737392959087</v>
      </c>
      <c r="I21" s="66"/>
      <c r="J21" s="103" t="n">
        <v>1.91204588910134</v>
      </c>
      <c r="K21" s="66"/>
      <c r="L21" s="105" t="n">
        <v>620.458891013384</v>
      </c>
    </row>
    <row r="22" customFormat="false" ht="19.5" hidden="false" customHeight="true" outlineLevel="0" collapsed="false">
      <c r="A22" s="102" t="s">
        <v>394</v>
      </c>
      <c r="B22" s="71" t="n">
        <v>7.17480306449216</v>
      </c>
      <c r="C22" s="66" t="n">
        <v>11.5661608723263</v>
      </c>
      <c r="D22" s="103" t="n">
        <v>-4.39135780783418</v>
      </c>
      <c r="E22" s="104"/>
      <c r="F22" s="105" t="n">
        <v>105.019305019305</v>
      </c>
      <c r="G22" s="66" t="n">
        <v>96.7816091954023</v>
      </c>
      <c r="H22" s="103" t="n">
        <v>3.75234521575985</v>
      </c>
      <c r="I22" s="66"/>
      <c r="J22" s="103" t="n">
        <v>0</v>
      </c>
      <c r="K22" s="105"/>
      <c r="L22" s="105" t="n">
        <v>623.352165725047</v>
      </c>
    </row>
    <row r="23" customFormat="false" ht="19.5" hidden="false" customHeight="true" outlineLevel="0" collapsed="false">
      <c r="A23" s="102" t="s">
        <v>395</v>
      </c>
      <c r="B23" s="71" t="n">
        <v>7.37158349820473</v>
      </c>
      <c r="C23" s="66" t="n">
        <v>11.4457389902543</v>
      </c>
      <c r="D23" s="103" t="n">
        <v>-4.07415549204954</v>
      </c>
      <c r="E23" s="104"/>
      <c r="F23" s="105" t="n">
        <v>101.2</v>
      </c>
      <c r="G23" s="66" t="n">
        <v>102.331606217617</v>
      </c>
      <c r="H23" s="103" t="n">
        <v>0</v>
      </c>
      <c r="I23" s="105"/>
      <c r="J23" s="103" t="n">
        <v>0</v>
      </c>
      <c r="K23" s="105"/>
      <c r="L23" s="105" t="n">
        <v>636.182902584493</v>
      </c>
    </row>
    <row r="24" customFormat="false" ht="19.5" hidden="false" customHeight="true" outlineLevel="0" collapsed="false">
      <c r="A24" s="102" t="s">
        <v>396</v>
      </c>
      <c r="B24" s="71" t="n">
        <v>7.5918454024209</v>
      </c>
      <c r="C24" s="66" t="n">
        <v>12.5291994053939</v>
      </c>
      <c r="D24" s="103" t="n">
        <v>-4.93735400297303</v>
      </c>
      <c r="E24" s="104"/>
      <c r="F24" s="105" t="n">
        <v>104.773269689737</v>
      </c>
      <c r="G24" s="66" t="n">
        <v>89.3048128342246</v>
      </c>
      <c r="H24" s="103" t="n">
        <v>2.32558139534884</v>
      </c>
      <c r="I24" s="66"/>
      <c r="J24" s="103" t="n">
        <v>1.16550116550117</v>
      </c>
      <c r="K24" s="66"/>
      <c r="L24" s="105" t="n">
        <v>618.881118881119</v>
      </c>
    </row>
    <row r="25" customFormat="false" ht="19.5" hidden="false" customHeight="true" outlineLevel="0" collapsed="false">
      <c r="A25" s="102" t="s">
        <v>397</v>
      </c>
      <c r="B25" s="71" t="n">
        <v>7.72957059244402</v>
      </c>
      <c r="C25" s="66" t="n">
        <v>11.4477403614952</v>
      </c>
      <c r="D25" s="103" t="n">
        <v>-3.71816976905122</v>
      </c>
      <c r="E25" s="104"/>
      <c r="F25" s="105" t="n">
        <v>96.1309523809524</v>
      </c>
      <c r="G25" s="66" t="n">
        <v>87.3320537428023</v>
      </c>
      <c r="H25" s="103" t="n">
        <v>4.53172205438067</v>
      </c>
      <c r="I25" s="66"/>
      <c r="J25" s="103" t="n">
        <v>3.03490136570561</v>
      </c>
      <c r="K25" s="66"/>
      <c r="L25" s="105" t="n">
        <v>622.154779969651</v>
      </c>
    </row>
    <row r="26" customFormat="false" ht="19.5" hidden="false" customHeight="true" outlineLevel="0" collapsed="false">
      <c r="A26" s="102" t="s">
        <v>398</v>
      </c>
      <c r="B26" s="71" t="n">
        <v>5.95834085649098</v>
      </c>
      <c r="C26" s="66" t="n">
        <v>13.0328447384403</v>
      </c>
      <c r="D26" s="103" t="n">
        <v>-7.07450388194935</v>
      </c>
      <c r="E26" s="104"/>
      <c r="F26" s="105" t="n">
        <v>99.4505494505495</v>
      </c>
      <c r="G26" s="66" t="n">
        <v>94.1320293398533</v>
      </c>
      <c r="H26" s="103" t="n">
        <v>2.74725274725275</v>
      </c>
      <c r="I26" s="66"/>
      <c r="J26" s="103" t="n">
        <v>2.75482093663912</v>
      </c>
      <c r="K26" s="66"/>
      <c r="L26" s="105" t="n">
        <v>567.493112947658</v>
      </c>
    </row>
    <row r="27" customFormat="false" ht="28.5" hidden="false" customHeight="true" outlineLevel="0" collapsed="false">
      <c r="A27" s="102" t="s">
        <v>399</v>
      </c>
      <c r="B27" s="71" t="n">
        <v>6.20074274479491</v>
      </c>
      <c r="C27" s="66" t="n">
        <v>12.5947335697121</v>
      </c>
      <c r="D27" s="103" t="n">
        <v>-6.39399082491724</v>
      </c>
      <c r="E27" s="104"/>
      <c r="F27" s="105" t="n">
        <v>111.461318051576</v>
      </c>
      <c r="G27" s="66" t="n">
        <v>93.4193548387097</v>
      </c>
      <c r="H27" s="103" t="n">
        <v>4.04858299595142</v>
      </c>
      <c r="I27" s="66"/>
      <c r="J27" s="103" t="n">
        <v>6.77506775067751</v>
      </c>
      <c r="K27" s="66"/>
      <c r="L27" s="105" t="n">
        <v>650.406504065041</v>
      </c>
    </row>
    <row r="28" customFormat="false" ht="19.5" hidden="false" customHeight="true" outlineLevel="0" collapsed="false">
      <c r="A28" s="102" t="s">
        <v>400</v>
      </c>
      <c r="B28" s="71" t="n">
        <v>7.21536850730641</v>
      </c>
      <c r="C28" s="66" t="n">
        <v>10.4474894159421</v>
      </c>
      <c r="D28" s="103" t="n">
        <v>-3.23212090863568</v>
      </c>
      <c r="E28" s="104"/>
      <c r="F28" s="105" t="n">
        <v>98.7460815047022</v>
      </c>
      <c r="G28" s="66" t="n">
        <v>96.1538461538462</v>
      </c>
      <c r="H28" s="103" t="n">
        <v>1.5748031496063</v>
      </c>
      <c r="I28" s="66"/>
      <c r="J28" s="103" t="n">
        <v>1.57728706624606</v>
      </c>
      <c r="K28" s="66"/>
      <c r="L28" s="105" t="n">
        <v>623.028391167193</v>
      </c>
    </row>
    <row r="29" customFormat="false" ht="19.5" hidden="false" customHeight="true" outlineLevel="0" collapsed="false">
      <c r="A29" s="102" t="s">
        <v>401</v>
      </c>
      <c r="B29" s="71" t="n">
        <v>7.02836004932183</v>
      </c>
      <c r="C29" s="66" t="n">
        <v>13.1039121174756</v>
      </c>
      <c r="D29" s="103" t="n">
        <v>-6.0755520681538</v>
      </c>
      <c r="E29" s="104"/>
      <c r="F29" s="105" t="n">
        <v>107.615894039735</v>
      </c>
      <c r="G29" s="66" t="n">
        <v>85.8505564387917</v>
      </c>
      <c r="H29" s="103" t="n">
        <v>1.59235668789809</v>
      </c>
      <c r="I29" s="66"/>
      <c r="J29" s="103" t="n">
        <v>1.59489633173844</v>
      </c>
      <c r="K29" s="66"/>
      <c r="L29" s="105" t="n">
        <v>622.009569377991</v>
      </c>
    </row>
    <row r="30" customFormat="false" ht="19.5" hidden="false" customHeight="true" outlineLevel="0" collapsed="false">
      <c r="A30" s="102" t="s">
        <v>402</v>
      </c>
      <c r="B30" s="71" t="n">
        <v>6.15440640932265</v>
      </c>
      <c r="C30" s="66" t="n">
        <v>14.075018208303</v>
      </c>
      <c r="D30" s="103" t="n">
        <v>-7.92061179898033</v>
      </c>
      <c r="E30" s="104"/>
      <c r="F30" s="105" t="n">
        <v>104.848484848485</v>
      </c>
      <c r="G30" s="66" t="n">
        <v>86.2650602409639</v>
      </c>
      <c r="H30" s="103" t="n">
        <v>5.88235294117647</v>
      </c>
      <c r="I30" s="66"/>
      <c r="J30" s="103" t="n">
        <v>4.43786982248521</v>
      </c>
      <c r="K30" s="66"/>
      <c r="L30" s="105" t="n">
        <v>599.112426035503</v>
      </c>
    </row>
    <row r="31" customFormat="false" ht="19.5" hidden="false" customHeight="true" outlineLevel="0" collapsed="false">
      <c r="A31" s="102" t="s">
        <v>403</v>
      </c>
      <c r="B31" s="71" t="n">
        <v>6.15156017830609</v>
      </c>
      <c r="C31" s="66" t="n">
        <v>12.2932144626052</v>
      </c>
      <c r="D31" s="103" t="n">
        <v>-6.14165428429916</v>
      </c>
      <c r="E31" s="104"/>
      <c r="F31" s="105" t="n">
        <v>104.276315789474</v>
      </c>
      <c r="G31" s="66" t="n">
        <v>93.0015552099534</v>
      </c>
      <c r="H31" s="103" t="n">
        <v>6.4</v>
      </c>
      <c r="I31" s="66"/>
      <c r="J31" s="103" t="n">
        <v>1.61030595813205</v>
      </c>
      <c r="K31" s="66"/>
      <c r="L31" s="105" t="n">
        <v>689.210950080515</v>
      </c>
    </row>
    <row r="32" s="3" customFormat="true" ht="30.75" hidden="false" customHeight="true" outlineLevel="0" collapsed="false">
      <c r="A32" s="107" t="s">
        <v>404</v>
      </c>
      <c r="B32" s="72" t="n">
        <v>7.46575427418197</v>
      </c>
      <c r="C32" s="75" t="n">
        <v>11.8599801196718</v>
      </c>
      <c r="D32" s="108" t="n">
        <v>-4.39422584548981</v>
      </c>
      <c r="E32" s="109"/>
      <c r="F32" s="110" t="n">
        <v>102.937989163155</v>
      </c>
      <c r="G32" s="75" t="n">
        <v>89.886524822695</v>
      </c>
      <c r="H32" s="108" t="n">
        <v>3.66516907070229</v>
      </c>
      <c r="I32" s="75"/>
      <c r="J32" s="108" t="n">
        <v>3.08532099204937</v>
      </c>
      <c r="K32" s="75"/>
      <c r="L32" s="110" t="n">
        <v>601.518927257624</v>
      </c>
    </row>
    <row r="33" customFormat="false" ht="19.5" hidden="false" customHeight="true" outlineLevel="0" collapsed="false">
      <c r="A33" s="102" t="s">
        <v>405</v>
      </c>
      <c r="B33" s="71"/>
      <c r="C33" s="66"/>
      <c r="D33" s="103"/>
      <c r="E33" s="104"/>
      <c r="F33" s="105"/>
      <c r="G33" s="66"/>
      <c r="H33" s="103"/>
      <c r="I33" s="66"/>
      <c r="J33" s="103"/>
      <c r="K33" s="66"/>
      <c r="L33" s="105"/>
    </row>
    <row r="34" customFormat="false" ht="19.5" hidden="false" customHeight="true" outlineLevel="0" collapsed="false">
      <c r="A34" s="102" t="s">
        <v>406</v>
      </c>
      <c r="B34" s="71" t="n">
        <v>8.70773907070576</v>
      </c>
      <c r="C34" s="66" t="n">
        <v>10.7846159670728</v>
      </c>
      <c r="D34" s="103" t="n">
        <v>-2.07687689636709</v>
      </c>
      <c r="E34" s="104"/>
      <c r="F34" s="105" t="n">
        <v>103.454085930918</v>
      </c>
      <c r="G34" s="66" t="n">
        <v>88.2908404154863</v>
      </c>
      <c r="H34" s="103" t="n">
        <v>4.739336492891</v>
      </c>
      <c r="I34" s="66"/>
      <c r="J34" s="103" t="n">
        <v>3.93374741200828</v>
      </c>
      <c r="K34" s="66"/>
      <c r="L34" s="105" t="n">
        <v>623.60248447205</v>
      </c>
    </row>
    <row r="35" customFormat="false" ht="19.5" hidden="false" customHeight="true" outlineLevel="0" collapsed="false">
      <c r="A35" s="102" t="s">
        <v>407</v>
      </c>
      <c r="B35" s="71" t="n">
        <v>7.06118637797079</v>
      </c>
      <c r="C35" s="66" t="n">
        <v>12.2102617407492</v>
      </c>
      <c r="D35" s="103" t="n">
        <v>-5.14907536277844</v>
      </c>
      <c r="E35" s="104"/>
      <c r="F35" s="105" t="n">
        <v>102.731411229135</v>
      </c>
      <c r="G35" s="66" t="n">
        <v>90.3506362720864</v>
      </c>
      <c r="H35" s="103" t="n">
        <v>3.23302661029595</v>
      </c>
      <c r="I35" s="66"/>
      <c r="J35" s="103" t="n">
        <v>2.74451097804391</v>
      </c>
      <c r="K35" s="66"/>
      <c r="L35" s="105" t="n">
        <v>592.648037258816</v>
      </c>
    </row>
    <row r="36" customFormat="false" ht="51" hidden="false" customHeight="true" outlineLevel="0" collapsed="false">
      <c r="A36" s="92" t="s">
        <v>367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customFormat="false" ht="12.75" hidden="false" customHeight="false" outlineLevel="0" collapsed="false">
      <c r="L37" s="29"/>
    </row>
    <row r="38" customFormat="false" ht="12.75" hidden="false" customHeight="false" outlineLevel="0" collapsed="false">
      <c r="L38" s="29"/>
    </row>
    <row r="39" customFormat="false" ht="12.75" hidden="false" customHeight="false" outlineLevel="0" collapsed="false">
      <c r="L39" s="29"/>
    </row>
    <row r="40" customFormat="false" ht="12.75" hidden="false" customHeight="false" outlineLevel="0" collapsed="false">
      <c r="L40" s="29"/>
    </row>
    <row r="41" customFormat="false" ht="12.75" hidden="false" customHeight="false" outlineLevel="0" collapsed="false">
      <c r="L41" s="29"/>
    </row>
    <row r="42" customFormat="false" ht="12.75" hidden="false" customHeight="false" outlineLevel="0" collapsed="false">
      <c r="L42" s="29"/>
    </row>
    <row r="43" customFormat="false" ht="12.75" hidden="false" customHeight="false" outlineLevel="0" collapsed="false">
      <c r="L43" s="29"/>
    </row>
    <row r="44" customFormat="false" ht="12.75" hidden="false" customHeight="false" outlineLevel="0" collapsed="false">
      <c r="L44" s="29"/>
    </row>
    <row r="45" customFormat="false" ht="12.75" hidden="false" customHeight="false" outlineLevel="0" collapsed="false">
      <c r="L45" s="29"/>
    </row>
    <row r="46" customFormat="false" ht="12.75" hidden="false" customHeight="false" outlineLevel="0" collapsed="false">
      <c r="L46" s="29"/>
    </row>
    <row r="47" customFormat="false" ht="12.75" hidden="false" customHeight="false" outlineLevel="0" collapsed="false">
      <c r="L47" s="29"/>
    </row>
    <row r="48" customFormat="false" ht="12.75" hidden="false" customHeight="false" outlineLevel="0" collapsed="false">
      <c r="L48" s="29"/>
    </row>
    <row r="49" customFormat="false" ht="12.75" hidden="false" customHeight="false" outlineLevel="0" collapsed="false">
      <c r="L49" s="29"/>
    </row>
    <row r="50" customFormat="false" ht="12.75" hidden="false" customHeight="false" outlineLevel="0" collapsed="false">
      <c r="L50" s="29"/>
    </row>
    <row r="51" customFormat="false" ht="12.75" hidden="false" customHeight="false" outlineLevel="0" collapsed="false">
      <c r="L51" s="29"/>
    </row>
  </sheetData>
  <mergeCells count="13">
    <mergeCell ref="A1:L1"/>
    <mergeCell ref="A2:L2"/>
    <mergeCell ref="A3:A8"/>
    <mergeCell ref="B3:B7"/>
    <mergeCell ref="C3:C7"/>
    <mergeCell ref="D3:E7"/>
    <mergeCell ref="F3:G4"/>
    <mergeCell ref="H3:I8"/>
    <mergeCell ref="J3:K6"/>
    <mergeCell ref="F6:G7"/>
    <mergeCell ref="J7:L7"/>
    <mergeCell ref="B8:E8"/>
    <mergeCell ref="J8:L8"/>
  </mergeCells>
  <printOptions headings="false" gridLines="false" gridLinesSet="true" horizontalCentered="true" verticalCentered="false"/>
  <pageMargins left="0.39375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8.28"/>
    <col collapsed="false" customWidth="true" hidden="false" outlineLevel="0" max="5" min="2" style="28" width="16.13"/>
    <col collapsed="false" customWidth="true" hidden="false" outlineLevel="0" max="6" min="6" style="28" width="7.99"/>
    <col collapsed="false" customWidth="false" hidden="false" outlineLevel="0" max="257" min="7" style="28" width="11.42"/>
  </cols>
  <sheetData>
    <row r="1" customFormat="false" ht="22.5" hidden="false" customHeight="true" outlineLevel="0" collapsed="false">
      <c r="A1" s="111" t="s">
        <v>420</v>
      </c>
      <c r="B1" s="111"/>
      <c r="C1" s="111"/>
      <c r="D1" s="111"/>
      <c r="E1" s="111"/>
      <c r="F1" s="112"/>
    </row>
    <row r="2" customFormat="false" ht="12.75" hidden="false" customHeight="true" outlineLevel="0" collapsed="false">
      <c r="A2" s="30" t="s">
        <v>421</v>
      </c>
      <c r="B2" s="30"/>
      <c r="C2" s="30"/>
      <c r="D2" s="30"/>
      <c r="E2" s="30"/>
    </row>
    <row r="3" customFormat="false" ht="25.5" hidden="false" customHeight="true" outlineLevel="0" collapsed="false">
      <c r="A3" s="113" t="s">
        <v>422</v>
      </c>
      <c r="B3" s="113"/>
      <c r="C3" s="113"/>
      <c r="D3" s="113"/>
      <c r="E3" s="113"/>
    </row>
    <row r="4" customFormat="false" ht="20.25" hidden="false" customHeight="true" outlineLevel="0" collapsed="false">
      <c r="A4" s="78" t="s">
        <v>423</v>
      </c>
      <c r="B4" s="114" t="s">
        <v>424</v>
      </c>
      <c r="C4" s="114"/>
      <c r="D4" s="115" t="s">
        <v>171</v>
      </c>
      <c r="E4" s="115"/>
      <c r="F4" s="29"/>
    </row>
    <row r="5" customFormat="false" ht="19.5" hidden="false" customHeight="true" outlineLevel="0" collapsed="false">
      <c r="A5" s="78"/>
      <c r="B5" s="116" t="s">
        <v>227</v>
      </c>
      <c r="C5" s="117" t="s">
        <v>302</v>
      </c>
      <c r="D5" s="118" t="s">
        <v>227</v>
      </c>
      <c r="E5" s="119" t="s">
        <v>302</v>
      </c>
      <c r="F5" s="29"/>
    </row>
    <row r="6" customFormat="false" ht="18.75" hidden="false" customHeight="true" outlineLevel="0" collapsed="false">
      <c r="A6" s="120" t="n">
        <v>1989</v>
      </c>
      <c r="B6" s="121" t="n">
        <v>20611</v>
      </c>
      <c r="C6" s="122" t="n">
        <v>7.6</v>
      </c>
      <c r="D6" s="121" t="n">
        <v>7813</v>
      </c>
      <c r="E6" s="122" t="n">
        <v>2.9</v>
      </c>
      <c r="F6" s="29"/>
    </row>
    <row r="7" customFormat="false" ht="12.75" hidden="false" customHeight="false" outlineLevel="0" collapsed="false">
      <c r="A7" s="120" t="n">
        <v>1990</v>
      </c>
      <c r="B7" s="121" t="n">
        <v>15729</v>
      </c>
      <c r="C7" s="122" t="n">
        <v>6</v>
      </c>
      <c r="D7" s="121" t="n">
        <v>5147</v>
      </c>
      <c r="E7" s="122" t="n">
        <v>2</v>
      </c>
      <c r="F7" s="29"/>
    </row>
    <row r="8" customFormat="false" ht="12.75" hidden="false" customHeight="false" outlineLevel="0" collapsed="false">
      <c r="A8" s="120" t="n">
        <v>1991</v>
      </c>
      <c r="B8" s="121" t="n">
        <v>8306</v>
      </c>
      <c r="C8" s="122" t="n">
        <v>3.2</v>
      </c>
      <c r="D8" s="121" t="n">
        <v>1623</v>
      </c>
      <c r="E8" s="122" t="n">
        <v>0.6</v>
      </c>
      <c r="F8" s="29"/>
    </row>
    <row r="9" customFormat="false" ht="12.75" hidden="false" customHeight="false" outlineLevel="0" collapsed="false">
      <c r="A9" s="120" t="n">
        <v>1992</v>
      </c>
      <c r="B9" s="121" t="n">
        <v>7763</v>
      </c>
      <c r="C9" s="122" t="n">
        <v>3</v>
      </c>
      <c r="D9" s="121" t="n">
        <v>2233</v>
      </c>
      <c r="E9" s="122" t="n">
        <v>0.9</v>
      </c>
      <c r="F9" s="29"/>
    </row>
    <row r="10" customFormat="false" ht="12.75" hidden="false" customHeight="false" outlineLevel="0" collapsed="false">
      <c r="A10" s="120" t="n">
        <v>1993</v>
      </c>
      <c r="B10" s="121" t="n">
        <v>7955</v>
      </c>
      <c r="C10" s="122" t="n">
        <v>3.1</v>
      </c>
      <c r="D10" s="121" t="n">
        <v>2643</v>
      </c>
      <c r="E10" s="122" t="n">
        <v>1</v>
      </c>
      <c r="F10" s="29"/>
    </row>
    <row r="11" customFormat="false" ht="12.75" hidden="false" customHeight="false" outlineLevel="0" collapsed="false">
      <c r="A11" s="120" t="n">
        <v>1994</v>
      </c>
      <c r="B11" s="121" t="n">
        <v>8581</v>
      </c>
      <c r="C11" s="122" t="n">
        <v>3.4</v>
      </c>
      <c r="D11" s="121" t="n">
        <v>3795</v>
      </c>
      <c r="E11" s="122" t="n">
        <v>1.5</v>
      </c>
      <c r="F11" s="29"/>
    </row>
    <row r="12" customFormat="false" ht="12.75" hidden="false" customHeight="false" outlineLevel="0" collapsed="false">
      <c r="A12" s="123" t="n">
        <v>1995</v>
      </c>
      <c r="B12" s="121" t="n">
        <v>8781</v>
      </c>
      <c r="C12" s="122" t="n">
        <v>3.5</v>
      </c>
      <c r="D12" s="121" t="n">
        <v>3493</v>
      </c>
      <c r="E12" s="122" t="n">
        <v>1.4</v>
      </c>
      <c r="F12" s="29"/>
    </row>
    <row r="13" customFormat="false" ht="12.75" hidden="false" customHeight="false" outlineLevel="0" collapsed="false">
      <c r="A13" s="123" t="n">
        <v>1996</v>
      </c>
      <c r="B13" s="121" t="n">
        <v>8646</v>
      </c>
      <c r="C13" s="122" t="n">
        <v>3.5</v>
      </c>
      <c r="D13" s="121" t="n">
        <v>3955</v>
      </c>
      <c r="E13" s="122" t="n">
        <v>1.6</v>
      </c>
      <c r="F13" s="29"/>
    </row>
    <row r="14" customFormat="false" ht="12.75" hidden="false" customHeight="false" outlineLevel="0" collapsed="false">
      <c r="A14" s="123" t="n">
        <v>1997</v>
      </c>
      <c r="B14" s="121" t="n">
        <v>8619</v>
      </c>
      <c r="C14" s="122" t="n">
        <v>3.5</v>
      </c>
      <c r="D14" s="121" t="n">
        <v>4527</v>
      </c>
      <c r="E14" s="122" t="n">
        <v>1.8</v>
      </c>
      <c r="F14" s="29"/>
    </row>
    <row r="15" customFormat="false" ht="12.75" hidden="false" customHeight="false" outlineLevel="0" collapsed="false">
      <c r="A15" s="123" t="n">
        <v>1998</v>
      </c>
      <c r="B15" s="121" t="n">
        <v>8591</v>
      </c>
      <c r="C15" s="122" t="n">
        <v>3.5</v>
      </c>
      <c r="D15" s="121" t="n">
        <v>4988</v>
      </c>
      <c r="E15" s="122" t="n">
        <v>2</v>
      </c>
      <c r="F15" s="29"/>
    </row>
    <row r="16" customFormat="false" ht="12.75" hidden="false" customHeight="false" outlineLevel="0" collapsed="false">
      <c r="A16" s="123" t="n">
        <v>1999</v>
      </c>
      <c r="B16" s="121" t="n">
        <v>9296</v>
      </c>
      <c r="C16" s="122" t="n">
        <v>3.8</v>
      </c>
      <c r="D16" s="121" t="n">
        <v>4960</v>
      </c>
      <c r="E16" s="122" t="n">
        <v>2</v>
      </c>
      <c r="F16" s="29"/>
    </row>
    <row r="17" customFormat="false" ht="12.75" hidden="false" customHeight="false" outlineLevel="0" collapsed="false">
      <c r="A17" s="123" t="n">
        <v>2000</v>
      </c>
      <c r="B17" s="121" t="n">
        <v>9067</v>
      </c>
      <c r="C17" s="122" t="n">
        <v>3.71554048267194</v>
      </c>
      <c r="D17" s="121" t="n">
        <v>4878</v>
      </c>
      <c r="E17" s="122" t="n">
        <v>2</v>
      </c>
      <c r="F17" s="29"/>
    </row>
    <row r="18" customFormat="false" ht="12.75" hidden="false" customHeight="false" outlineLevel="0" collapsed="false">
      <c r="A18" s="123" t="n">
        <v>2001</v>
      </c>
      <c r="B18" s="121" t="n">
        <v>8575</v>
      </c>
      <c r="C18" s="122" t="n">
        <v>3.5</v>
      </c>
      <c r="D18" s="121" t="n">
        <v>4748</v>
      </c>
      <c r="E18" s="122" t="n">
        <v>2</v>
      </c>
      <c r="F18" s="29"/>
    </row>
    <row r="19" customFormat="false" ht="12.75" hidden="false" customHeight="false" outlineLevel="0" collapsed="false">
      <c r="A19" s="123" t="n">
        <v>2002</v>
      </c>
      <c r="B19" s="121" t="n">
        <v>8597</v>
      </c>
      <c r="C19" s="122" t="n">
        <v>3.6</v>
      </c>
      <c r="D19" s="121" t="n">
        <v>5301</v>
      </c>
      <c r="E19" s="122" t="n">
        <v>2.2</v>
      </c>
      <c r="F19" s="29"/>
    </row>
    <row r="20" customFormat="false" ht="12.75" hidden="false" customHeight="false" outlineLevel="0" collapsed="false">
      <c r="A20" s="123" t="n">
        <v>2003</v>
      </c>
      <c r="B20" s="121" t="n">
        <v>8372</v>
      </c>
      <c r="C20" s="122" t="n">
        <v>3.5</v>
      </c>
      <c r="D20" s="121" t="n">
        <v>5558</v>
      </c>
      <c r="E20" s="122" t="n">
        <v>2.3</v>
      </c>
      <c r="F20" s="29"/>
    </row>
    <row r="21" customFormat="false" ht="12.75" hidden="false" customHeight="false" outlineLevel="0" collapsed="false">
      <c r="A21" s="123" t="n">
        <v>2004</v>
      </c>
      <c r="B21" s="121" t="n">
        <v>9691</v>
      </c>
      <c r="C21" s="122" t="n">
        <v>4.1</v>
      </c>
      <c r="D21" s="121" t="n">
        <v>5454</v>
      </c>
      <c r="E21" s="122" t="n">
        <v>2.3</v>
      </c>
      <c r="F21" s="29"/>
    </row>
    <row r="22" customFormat="false" ht="12.75" hidden="false" customHeight="false" outlineLevel="0" collapsed="false">
      <c r="A22" s="123" t="n">
        <v>2005</v>
      </c>
      <c r="B22" s="121" t="n">
        <v>9836</v>
      </c>
      <c r="C22" s="122" t="n">
        <v>4.2</v>
      </c>
      <c r="D22" s="121" t="n">
        <v>4834</v>
      </c>
      <c r="E22" s="122" t="n">
        <v>2.1</v>
      </c>
    </row>
    <row r="23" customFormat="false" ht="12.75" hidden="false" customHeight="false" outlineLevel="0" collapsed="false">
      <c r="A23" s="123" t="n">
        <v>2006</v>
      </c>
      <c r="B23" s="121" t="n">
        <v>9312</v>
      </c>
      <c r="C23" s="122" t="n">
        <v>4.00873898210231</v>
      </c>
      <c r="D23" s="121" t="n">
        <v>4617</v>
      </c>
      <c r="E23" s="122" t="n">
        <v>2</v>
      </c>
    </row>
    <row r="24" customFormat="false" ht="12.75" hidden="false" customHeight="false" outlineLevel="0" collapsed="false">
      <c r="A24" s="123" t="n">
        <v>2007</v>
      </c>
      <c r="B24" s="121" t="n">
        <v>9454</v>
      </c>
      <c r="C24" s="122" t="n">
        <v>4.11020246681709</v>
      </c>
      <c r="D24" s="121" t="n">
        <v>4418</v>
      </c>
      <c r="E24" s="122" t="n">
        <v>2</v>
      </c>
    </row>
    <row r="25" customFormat="false" ht="12.75" hidden="false" customHeight="false" outlineLevel="0" collapsed="false">
      <c r="A25" s="123" t="n">
        <v>2008</v>
      </c>
      <c r="B25" s="121" t="n">
        <v>9810</v>
      </c>
      <c r="C25" s="122" t="n">
        <v>4.3</v>
      </c>
      <c r="D25" s="121" t="n">
        <v>4417</v>
      </c>
      <c r="E25" s="122" t="n">
        <v>1.9</v>
      </c>
    </row>
    <row r="26" s="3" customFormat="true" ht="12.75" hidden="false" customHeight="false" outlineLevel="0" collapsed="false">
      <c r="A26" s="124" t="n">
        <v>2009</v>
      </c>
      <c r="B26" s="125" t="n">
        <v>9755</v>
      </c>
      <c r="C26" s="126" t="n">
        <v>4.32113640350333</v>
      </c>
      <c r="D26" s="125" t="n">
        <v>4344</v>
      </c>
      <c r="E26" s="126" t="n">
        <v>1.92424567266207</v>
      </c>
    </row>
    <row r="27" customFormat="false" ht="37.5" hidden="false" customHeight="true" outlineLevel="0" collapsed="false">
      <c r="A27" s="85" t="s">
        <v>381</v>
      </c>
      <c r="B27" s="121" t="n">
        <v>888</v>
      </c>
      <c r="C27" s="122" t="n">
        <v>4.36904668188617</v>
      </c>
      <c r="D27" s="121" t="n">
        <v>419</v>
      </c>
      <c r="E27" s="122" t="n">
        <v>2.06152090057467</v>
      </c>
    </row>
    <row r="28" customFormat="false" ht="12.75" hidden="false" customHeight="false" outlineLevel="0" collapsed="false">
      <c r="A28" s="85" t="s">
        <v>382</v>
      </c>
      <c r="B28" s="121" t="n">
        <v>377</v>
      </c>
      <c r="C28" s="122" t="n">
        <v>3.75831165076612</v>
      </c>
      <c r="D28" s="121" t="n">
        <v>197</v>
      </c>
      <c r="E28" s="122" t="n">
        <v>1.96389229496267</v>
      </c>
    </row>
    <row r="29" customFormat="false" ht="12.75" hidden="false" customHeight="false" outlineLevel="0" collapsed="false">
      <c r="A29" s="85" t="s">
        <v>383</v>
      </c>
      <c r="B29" s="121" t="n">
        <v>402</v>
      </c>
      <c r="C29" s="122" t="n">
        <v>3.88263246344337</v>
      </c>
      <c r="D29" s="121" t="n">
        <v>177</v>
      </c>
      <c r="E29" s="122" t="n">
        <v>1.70951727868029</v>
      </c>
    </row>
    <row r="30" customFormat="false" ht="12.75" hidden="false" customHeight="false" outlineLevel="0" collapsed="false">
      <c r="A30" s="85" t="s">
        <v>384</v>
      </c>
      <c r="B30" s="121" t="n">
        <v>139</v>
      </c>
      <c r="C30" s="122" t="n">
        <v>3.49132193002286</v>
      </c>
      <c r="D30" s="121" t="n">
        <v>89</v>
      </c>
      <c r="E30" s="122" t="n">
        <v>2.23545073217291</v>
      </c>
    </row>
    <row r="31" customFormat="false" ht="12.75" hidden="false" customHeight="false" outlineLevel="0" collapsed="false">
      <c r="A31" s="85" t="s">
        <v>385</v>
      </c>
      <c r="B31" s="121" t="n">
        <v>343</v>
      </c>
      <c r="C31" s="122" t="n">
        <v>5.2888025410923</v>
      </c>
      <c r="D31" s="121" t="n">
        <v>114</v>
      </c>
      <c r="E31" s="122" t="n">
        <v>1.75779443056712</v>
      </c>
    </row>
    <row r="32" customFormat="false" ht="12.75" hidden="false" customHeight="true" outlineLevel="0" collapsed="false">
      <c r="A32" s="85" t="s">
        <v>386</v>
      </c>
      <c r="B32" s="121" t="n">
        <v>296</v>
      </c>
      <c r="C32" s="122" t="n">
        <v>6.89735523709659</v>
      </c>
      <c r="D32" s="121" t="n">
        <v>103</v>
      </c>
      <c r="E32" s="122" t="n">
        <v>2.4000932075032</v>
      </c>
    </row>
    <row r="33" customFormat="false" ht="21" hidden="false" customHeight="true" outlineLevel="0" collapsed="false">
      <c r="A33" s="85" t="s">
        <v>387</v>
      </c>
      <c r="B33" s="121" t="n">
        <v>434</v>
      </c>
      <c r="C33" s="122" t="n">
        <v>4.07400801659642</v>
      </c>
      <c r="D33" s="121" t="n">
        <v>164</v>
      </c>
      <c r="E33" s="122" t="n">
        <v>1.53948690028067</v>
      </c>
    </row>
    <row r="34" customFormat="false" ht="12.75" hidden="false" customHeight="false" outlineLevel="0" collapsed="false">
      <c r="A34" s="85" t="s">
        <v>388</v>
      </c>
      <c r="B34" s="121" t="n">
        <v>403</v>
      </c>
      <c r="C34" s="122" t="n">
        <v>4.44571920263875</v>
      </c>
      <c r="D34" s="121" t="n">
        <v>159</v>
      </c>
      <c r="E34" s="122" t="n">
        <v>1.75401824620239</v>
      </c>
    </row>
    <row r="35" customFormat="false" ht="12.75" hidden="false" customHeight="false" outlineLevel="0" collapsed="false">
      <c r="A35" s="85" t="s">
        <v>425</v>
      </c>
      <c r="B35" s="121" t="n">
        <v>591</v>
      </c>
      <c r="C35" s="122" t="n">
        <v>4.45449406444319</v>
      </c>
      <c r="D35" s="121" t="n">
        <v>263</v>
      </c>
      <c r="E35" s="122" t="n">
        <v>1.98228754475221</v>
      </c>
    </row>
    <row r="36" customFormat="false" ht="12.75" hidden="false" customHeight="false" outlineLevel="0" collapsed="false">
      <c r="A36" s="85" t="s">
        <v>390</v>
      </c>
      <c r="B36" s="121" t="n">
        <v>488</v>
      </c>
      <c r="C36" s="122" t="n">
        <v>4.43402569554235</v>
      </c>
      <c r="D36" s="121" t="n">
        <v>211</v>
      </c>
      <c r="E36" s="122" t="n">
        <v>1.91717094622835</v>
      </c>
    </row>
    <row r="37" customFormat="false" ht="12.75" hidden="false" customHeight="false" outlineLevel="0" collapsed="false">
      <c r="A37" s="85" t="s">
        <v>391</v>
      </c>
      <c r="B37" s="121" t="n">
        <v>377</v>
      </c>
      <c r="C37" s="122" t="n">
        <v>4.52939904366004</v>
      </c>
      <c r="D37" s="121" t="n">
        <v>184</v>
      </c>
      <c r="E37" s="122" t="n">
        <v>2.2106350770118</v>
      </c>
    </row>
    <row r="38" customFormat="false" ht="12.75" hidden="false" customHeight="false" outlineLevel="0" collapsed="false">
      <c r="A38" s="85" t="s">
        <v>392</v>
      </c>
      <c r="B38" s="121" t="n">
        <v>619</v>
      </c>
      <c r="C38" s="122" t="n">
        <v>4.69088649418754</v>
      </c>
      <c r="D38" s="121" t="n">
        <v>259</v>
      </c>
      <c r="E38" s="122" t="n">
        <v>1.96274572212371</v>
      </c>
    </row>
    <row r="39" customFormat="false" ht="20.25" hidden="false" customHeight="true" outlineLevel="0" collapsed="false">
      <c r="A39" s="85" t="s">
        <v>393</v>
      </c>
      <c r="B39" s="121" t="n">
        <v>610</v>
      </c>
      <c r="C39" s="122" t="n">
        <v>4.37586530943107</v>
      </c>
      <c r="D39" s="121" t="n">
        <v>276</v>
      </c>
      <c r="E39" s="122" t="n">
        <v>1.97989971377537</v>
      </c>
    </row>
    <row r="40" customFormat="false" ht="12.75" hidden="false" customHeight="false" outlineLevel="0" collapsed="false">
      <c r="A40" s="85" t="s">
        <v>394</v>
      </c>
      <c r="B40" s="121" t="n">
        <v>324</v>
      </c>
      <c r="C40" s="122" t="n">
        <v>4.37784593765623</v>
      </c>
      <c r="D40" s="121" t="n">
        <v>107</v>
      </c>
      <c r="E40" s="122" t="n">
        <v>1.44577010904079</v>
      </c>
    </row>
    <row r="41" customFormat="false" ht="12.75" hidden="false" customHeight="false" outlineLevel="0" collapsed="false">
      <c r="A41" s="85" t="s">
        <v>395</v>
      </c>
      <c r="B41" s="121" t="n">
        <v>266</v>
      </c>
      <c r="C41" s="122" t="n">
        <v>3.89829266505459</v>
      </c>
      <c r="D41" s="121" t="n">
        <v>125</v>
      </c>
      <c r="E41" s="122" t="n">
        <v>1.831904447864</v>
      </c>
    </row>
    <row r="42" customFormat="false" ht="12.75" hidden="false" customHeight="false" outlineLevel="0" collapsed="false">
      <c r="A42" s="85" t="s">
        <v>396</v>
      </c>
      <c r="B42" s="121" t="n">
        <v>480</v>
      </c>
      <c r="C42" s="122" t="n">
        <v>4.24718623911659</v>
      </c>
      <c r="D42" s="121" t="n">
        <v>242</v>
      </c>
      <c r="E42" s="122" t="n">
        <v>2.14128972888795</v>
      </c>
    </row>
    <row r="43" customFormat="false" ht="12.75" hidden="false" customHeight="false" outlineLevel="0" collapsed="false">
      <c r="A43" s="85" t="s">
        <v>397</v>
      </c>
      <c r="B43" s="121" t="n">
        <v>390</v>
      </c>
      <c r="C43" s="122" t="n">
        <v>4.57440444772863</v>
      </c>
      <c r="D43" s="121" t="n">
        <v>189</v>
      </c>
      <c r="E43" s="122" t="n">
        <v>2.21682677082234</v>
      </c>
    </row>
    <row r="44" customFormat="false" ht="12.75" hidden="false" customHeight="false" outlineLevel="0" collapsed="false">
      <c r="A44" s="85" t="s">
        <v>398</v>
      </c>
      <c r="B44" s="121" t="n">
        <v>235</v>
      </c>
      <c r="C44" s="122" t="n">
        <v>3.857328102687</v>
      </c>
      <c r="D44" s="121" t="n">
        <v>139</v>
      </c>
      <c r="E44" s="122" t="n">
        <v>2.28156853733401</v>
      </c>
    </row>
    <row r="45" customFormat="false" ht="21" hidden="false" customHeight="true" outlineLevel="0" collapsed="false">
      <c r="A45" s="85" t="s">
        <v>399</v>
      </c>
      <c r="B45" s="121" t="n">
        <v>606</v>
      </c>
      <c r="C45" s="122" t="n">
        <v>5.09166680670151</v>
      </c>
      <c r="D45" s="121" t="n">
        <v>253</v>
      </c>
      <c r="E45" s="122" t="n">
        <v>2.12572888134568</v>
      </c>
    </row>
    <row r="46" customFormat="false" ht="12.75" hidden="false" customHeight="false" outlineLevel="0" collapsed="false">
      <c r="A46" s="85" t="s">
        <v>400</v>
      </c>
      <c r="B46" s="121" t="n">
        <v>351</v>
      </c>
      <c r="C46" s="122" t="n">
        <v>3.99462830609551</v>
      </c>
      <c r="D46" s="121" t="n">
        <v>172</v>
      </c>
      <c r="E46" s="122" t="n">
        <v>1.95748167706105</v>
      </c>
    </row>
    <row r="47" customFormat="false" ht="12.75" hidden="false" customHeight="false" outlineLevel="0" collapsed="false">
      <c r="A47" s="85" t="s">
        <v>401</v>
      </c>
      <c r="B47" s="121" t="n">
        <v>360</v>
      </c>
      <c r="C47" s="122" t="n">
        <v>4.03542203788813</v>
      </c>
      <c r="D47" s="121" t="n">
        <v>179</v>
      </c>
      <c r="E47" s="122" t="n">
        <v>2.00650151328326</v>
      </c>
    </row>
    <row r="48" customFormat="false" ht="12.75" hidden="false" customHeight="false" outlineLevel="0" collapsed="false">
      <c r="A48" s="85" t="s">
        <v>402</v>
      </c>
      <c r="B48" s="121" t="n">
        <v>354</v>
      </c>
      <c r="C48" s="122" t="n">
        <v>3.22286962855062</v>
      </c>
      <c r="D48" s="121" t="n">
        <v>169</v>
      </c>
      <c r="E48" s="122" t="n">
        <v>1.53860160233066</v>
      </c>
    </row>
    <row r="49" customFormat="false" ht="12.75" hidden="false" customHeight="false" outlineLevel="0" collapsed="false">
      <c r="A49" s="85" t="s">
        <v>403</v>
      </c>
      <c r="B49" s="121" t="n">
        <v>422</v>
      </c>
      <c r="C49" s="122" t="n">
        <v>4.1802872709262</v>
      </c>
      <c r="D49" s="121" t="n">
        <v>154</v>
      </c>
      <c r="E49" s="122" t="n">
        <v>1.52550767706786</v>
      </c>
    </row>
    <row r="50" customFormat="false" ht="12.75" hidden="false" customHeight="false" outlineLevel="0" collapsed="false">
      <c r="A50" s="92"/>
      <c r="B50" s="127"/>
      <c r="C50" s="128"/>
      <c r="D50" s="53"/>
      <c r="E50" s="128"/>
    </row>
    <row r="51" customFormat="false" ht="12.75" hidden="false" customHeight="false" outlineLevel="0" collapsed="false">
      <c r="A51" s="92"/>
      <c r="B51" s="129"/>
      <c r="C51" s="130"/>
      <c r="D51" s="131"/>
      <c r="E51" s="130"/>
    </row>
    <row r="52" customFormat="false" ht="12.75" hidden="false" customHeight="false" outlineLevel="0" collapsed="false">
      <c r="A52" s="92"/>
      <c r="B52" s="132"/>
      <c r="C52" s="133"/>
      <c r="D52" s="29"/>
      <c r="E52" s="133"/>
    </row>
    <row r="53" customFormat="false" ht="12.75" hidden="false" customHeight="false" outlineLevel="0" collapsed="false">
      <c r="A53" s="29"/>
      <c r="B53" s="134"/>
      <c r="D53" s="134"/>
    </row>
    <row r="54" customFormat="false" ht="12.75" hidden="false" customHeight="false" outlineLevel="0" collapsed="false">
      <c r="C54" s="135"/>
      <c r="E54" s="135"/>
    </row>
    <row r="55" customFormat="false" ht="12.75" hidden="false" customHeight="false" outlineLevel="0" collapsed="false">
      <c r="B55" s="134"/>
      <c r="C55" s="133"/>
      <c r="D55" s="134"/>
      <c r="E55" s="133"/>
    </row>
    <row r="57" customFormat="false" ht="12.75" hidden="false" customHeight="false" outlineLevel="0" collapsed="false">
      <c r="B57" s="134"/>
      <c r="C57" s="136"/>
      <c r="D57" s="134"/>
      <c r="E57" s="136"/>
    </row>
    <row r="59" customFormat="false" ht="12.75" hidden="false" customHeight="false" outlineLevel="0" collapsed="false">
      <c r="B59" s="134"/>
      <c r="C59" s="136"/>
      <c r="D59" s="134"/>
      <c r="E59" s="136"/>
    </row>
    <row r="61" customFormat="false" ht="12.75" hidden="false" customHeight="false" outlineLevel="0" collapsed="false">
      <c r="B61" s="134"/>
      <c r="C61" s="136"/>
      <c r="D61" s="134"/>
      <c r="E61" s="136"/>
    </row>
    <row r="63" customFormat="false" ht="12.75" hidden="false" customHeight="false" outlineLevel="0" collapsed="false">
      <c r="B63" s="134"/>
      <c r="C63" s="136"/>
      <c r="D63" s="134"/>
      <c r="E63" s="136"/>
    </row>
    <row r="65" customFormat="false" ht="12.75" hidden="false" customHeight="false" outlineLevel="0" collapsed="false">
      <c r="B65" s="134"/>
      <c r="C65" s="136"/>
      <c r="D65" s="134"/>
      <c r="E65" s="136"/>
    </row>
    <row r="67" customFormat="false" ht="12.75" hidden="false" customHeight="false" outlineLevel="0" collapsed="false">
      <c r="B67" s="134"/>
      <c r="C67" s="136"/>
      <c r="D67" s="134"/>
      <c r="E67" s="136"/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9.28"/>
    <col collapsed="false" customWidth="false" hidden="false" outlineLevel="0" max="5" min="3" style="29" width="11.42"/>
    <col collapsed="false" customWidth="false" hidden="false" outlineLevel="0" max="7" min="6" style="137" width="11.42"/>
    <col collapsed="false" customWidth="false" hidden="false" outlineLevel="0" max="8" min="8" style="28" width="11.42"/>
    <col collapsed="false" customWidth="true" hidden="false" outlineLevel="0" max="9" min="9" style="28" width="2.42"/>
    <col collapsed="false" customWidth="false" hidden="false" outlineLevel="0" max="257" min="10" style="28" width="11.42"/>
  </cols>
  <sheetData>
    <row r="1" customFormat="false" ht="38.25" hidden="false" customHeight="true" outlineLevel="0" collapsed="false">
      <c r="A1" s="138" t="s">
        <v>426</v>
      </c>
      <c r="B1" s="138"/>
      <c r="C1" s="138"/>
      <c r="D1" s="138"/>
      <c r="E1" s="138"/>
      <c r="F1" s="138"/>
      <c r="G1" s="138"/>
      <c r="H1" s="138"/>
      <c r="I1" s="29"/>
    </row>
    <row r="2" customFormat="false" ht="12.75" hidden="false" customHeight="true" outlineLevel="0" collapsed="false">
      <c r="A2" s="139" t="s">
        <v>427</v>
      </c>
      <c r="B2" s="139"/>
      <c r="C2" s="140" t="s">
        <v>166</v>
      </c>
      <c r="D2" s="140"/>
      <c r="E2" s="140"/>
      <c r="F2" s="141" t="s">
        <v>428</v>
      </c>
      <c r="G2" s="141"/>
      <c r="H2" s="141"/>
      <c r="I2" s="29"/>
    </row>
    <row r="3" customFormat="false" ht="12.75" hidden="false" customHeight="false" outlineLevel="0" collapsed="false">
      <c r="A3" s="139"/>
      <c r="B3" s="139"/>
      <c r="C3" s="140"/>
      <c r="D3" s="140"/>
      <c r="E3" s="140"/>
      <c r="F3" s="141"/>
      <c r="G3" s="141"/>
      <c r="H3" s="141"/>
      <c r="I3" s="29"/>
    </row>
    <row r="4" customFormat="false" ht="12.75" hidden="false" customHeight="true" outlineLevel="0" collapsed="false">
      <c r="A4" s="139"/>
      <c r="B4" s="139"/>
      <c r="C4" s="140"/>
      <c r="D4" s="140"/>
      <c r="E4" s="140"/>
      <c r="F4" s="141"/>
      <c r="G4" s="141"/>
      <c r="H4" s="141"/>
      <c r="I4" s="29"/>
    </row>
    <row r="5" customFormat="false" ht="12.75" hidden="false" customHeight="false" outlineLevel="0" collapsed="false">
      <c r="A5" s="139"/>
      <c r="B5" s="139"/>
      <c r="C5" s="40" t="n">
        <v>2007</v>
      </c>
      <c r="D5" s="142" t="n">
        <v>2008</v>
      </c>
      <c r="E5" s="142" t="n">
        <v>2009</v>
      </c>
      <c r="F5" s="142" t="n">
        <v>2007</v>
      </c>
      <c r="G5" s="142" t="n">
        <v>2008</v>
      </c>
      <c r="H5" s="142" t="n">
        <v>2009</v>
      </c>
      <c r="I5" s="29"/>
    </row>
    <row r="6" customFormat="false" ht="12.75" hidden="false" customHeight="false" outlineLevel="0" collapsed="false">
      <c r="A6" s="139"/>
      <c r="B6" s="139"/>
      <c r="C6" s="40"/>
      <c r="D6" s="142"/>
      <c r="E6" s="142"/>
      <c r="F6" s="142" t="n">
        <v>2003</v>
      </c>
      <c r="G6" s="142" t="n">
        <v>2003</v>
      </c>
      <c r="H6" s="142"/>
      <c r="I6" s="29"/>
    </row>
    <row r="7" customFormat="false" ht="12.75" hidden="false" customHeight="false" outlineLevel="0" collapsed="false">
      <c r="A7" s="139"/>
      <c r="B7" s="139"/>
      <c r="C7" s="40"/>
      <c r="D7" s="142"/>
      <c r="E7" s="142"/>
      <c r="F7" s="142"/>
      <c r="G7" s="142"/>
      <c r="H7" s="142"/>
      <c r="I7" s="29"/>
    </row>
    <row r="8" customFormat="false" ht="26.25" hidden="false" customHeight="true" outlineLevel="0" collapsed="false">
      <c r="A8" s="143" t="s">
        <v>429</v>
      </c>
      <c r="B8" s="85"/>
      <c r="C8" s="88" t="n">
        <v>200</v>
      </c>
      <c r="D8" s="88" t="n">
        <v>183</v>
      </c>
      <c r="E8" s="88" t="n">
        <v>213</v>
      </c>
      <c r="F8" s="66" t="n">
        <v>1.01934760541188</v>
      </c>
      <c r="G8" s="66" t="n">
        <v>0.941729389854644</v>
      </c>
      <c r="H8" s="66" t="n">
        <v>1.10648471903757</v>
      </c>
      <c r="I8" s="29"/>
    </row>
    <row r="9" customFormat="false" ht="26.25" hidden="false" customHeight="true" outlineLevel="0" collapsed="false">
      <c r="A9" s="143" t="s">
        <v>430</v>
      </c>
      <c r="B9" s="85"/>
      <c r="C9" s="88" t="n">
        <v>298</v>
      </c>
      <c r="D9" s="88" t="n">
        <v>362</v>
      </c>
      <c r="E9" s="88" t="n">
        <v>307</v>
      </c>
      <c r="F9" s="66" t="n">
        <v>1.68311468640966</v>
      </c>
      <c r="G9" s="66" t="n">
        <v>1.99320248399381</v>
      </c>
      <c r="H9" s="66" t="n">
        <v>1.76752998622917</v>
      </c>
      <c r="I9" s="29"/>
    </row>
    <row r="10" customFormat="false" ht="26.25" hidden="false" customHeight="true" outlineLevel="0" collapsed="false">
      <c r="A10" s="143" t="s">
        <v>431</v>
      </c>
      <c r="B10" s="85"/>
      <c r="C10" s="88" t="n">
        <v>411</v>
      </c>
      <c r="D10" s="88" t="n">
        <v>432</v>
      </c>
      <c r="E10" s="88" t="n">
        <v>363</v>
      </c>
      <c r="F10" s="66" t="n">
        <v>2.09841094322195</v>
      </c>
      <c r="G10" s="66" t="n">
        <v>2.22709565441269</v>
      </c>
      <c r="H10" s="66" t="n">
        <v>1.88930033821164</v>
      </c>
      <c r="I10" s="29"/>
    </row>
    <row r="11" customFormat="false" ht="26.25" hidden="false" customHeight="true" outlineLevel="0" collapsed="false">
      <c r="A11" s="143" t="s">
        <v>432</v>
      </c>
      <c r="B11" s="85"/>
      <c r="C11" s="88" t="n">
        <v>909</v>
      </c>
      <c r="D11" s="88" t="n">
        <v>977</v>
      </c>
      <c r="E11" s="88" t="n">
        <v>883</v>
      </c>
      <c r="F11" s="66" t="n">
        <v>1.597387962218</v>
      </c>
      <c r="G11" s="66" t="n">
        <v>1.71432377394313</v>
      </c>
      <c r="H11" s="66" t="n">
        <v>1.58169927712887</v>
      </c>
      <c r="I11" s="29"/>
    </row>
    <row r="12" customFormat="false" ht="38.25" hidden="false" customHeight="true" outlineLevel="0" collapsed="false">
      <c r="A12" s="143" t="s">
        <v>433</v>
      </c>
      <c r="B12" s="85"/>
      <c r="C12" s="88" t="n">
        <v>463</v>
      </c>
      <c r="D12" s="88" t="n">
        <v>454</v>
      </c>
      <c r="E12" s="88" t="n">
        <v>567</v>
      </c>
      <c r="F12" s="66" t="n">
        <v>2.44473024223279</v>
      </c>
      <c r="G12" s="66" t="n">
        <v>2.42063355729168</v>
      </c>
      <c r="H12" s="66" t="n">
        <v>3.05182856965906</v>
      </c>
      <c r="I12" s="29"/>
    </row>
    <row r="13" customFormat="false" ht="26.25" hidden="false" customHeight="true" outlineLevel="0" collapsed="false">
      <c r="A13" s="143" t="s">
        <v>434</v>
      </c>
      <c r="B13" s="85"/>
      <c r="C13" s="88" t="n">
        <v>997</v>
      </c>
      <c r="D13" s="88" t="n">
        <v>1219</v>
      </c>
      <c r="E13" s="88" t="n">
        <v>1332</v>
      </c>
      <c r="F13" s="66" t="n">
        <v>5.09796800947095</v>
      </c>
      <c r="G13" s="66" t="n">
        <v>6.29381870740081</v>
      </c>
      <c r="H13" s="66" t="n">
        <v>6.94193120024434</v>
      </c>
      <c r="I13" s="29"/>
    </row>
    <row r="14" customFormat="false" ht="25.5" hidden="false" customHeight="true" outlineLevel="0" collapsed="false">
      <c r="A14" s="143" t="s">
        <v>435</v>
      </c>
      <c r="B14" s="85"/>
      <c r="C14" s="88" t="n">
        <v>1208</v>
      </c>
      <c r="D14" s="88" t="n">
        <v>1102</v>
      </c>
      <c r="E14" s="88" t="n">
        <v>1202</v>
      </c>
      <c r="F14" s="66" t="n">
        <v>6.38704594470921</v>
      </c>
      <c r="G14" s="66" t="n">
        <v>5.88359395055038</v>
      </c>
      <c r="H14" s="66" t="n">
        <v>6.47741235403412</v>
      </c>
      <c r="I14" s="29"/>
    </row>
    <row r="15" customFormat="false" ht="25.5" hidden="false" customHeight="true" outlineLevel="0" collapsed="false">
      <c r="A15" s="143" t="s">
        <v>436</v>
      </c>
      <c r="B15" s="85"/>
      <c r="C15" s="88" t="n">
        <v>2668</v>
      </c>
      <c r="D15" s="88" t="n">
        <v>2775</v>
      </c>
      <c r="E15" s="88" t="n">
        <v>3101</v>
      </c>
      <c r="F15" s="66" t="n">
        <v>4.64732532347317</v>
      </c>
      <c r="G15" s="66" t="n">
        <v>4.88090367444987</v>
      </c>
      <c r="H15" s="66" t="n">
        <v>5.50563528036969</v>
      </c>
      <c r="I15" s="29"/>
    </row>
    <row r="16" customFormat="false" ht="39" hidden="false" customHeight="true" outlineLevel="0" collapsed="false">
      <c r="A16" s="143" t="s">
        <v>437</v>
      </c>
      <c r="B16" s="85"/>
      <c r="C16" s="88" t="n">
        <v>1865</v>
      </c>
      <c r="D16" s="88" t="n">
        <v>1190</v>
      </c>
      <c r="E16" s="88" t="n">
        <v>1343</v>
      </c>
      <c r="F16" s="66" t="n">
        <v>9.54899672198445</v>
      </c>
      <c r="G16" s="66" t="n">
        <v>6.15273615761055</v>
      </c>
      <c r="H16" s="66" t="n">
        <v>7.00801340930878</v>
      </c>
      <c r="I16" s="29"/>
    </row>
    <row r="17" customFormat="false" ht="26.85" hidden="false" customHeight="true" outlineLevel="0" collapsed="false">
      <c r="A17" s="143" t="s">
        <v>438</v>
      </c>
      <c r="B17" s="85"/>
      <c r="C17" s="88" t="n">
        <v>1303</v>
      </c>
      <c r="D17" s="88" t="n">
        <v>2197</v>
      </c>
      <c r="E17" s="88" t="n">
        <v>1569</v>
      </c>
      <c r="F17" s="66" t="n">
        <v>6.67727002481748</v>
      </c>
      <c r="G17" s="66" t="n">
        <v>11.3687758453907</v>
      </c>
      <c r="H17" s="66" t="n">
        <v>8.19291716079727</v>
      </c>
      <c r="I17" s="29"/>
    </row>
    <row r="18" customFormat="false" ht="26.85" hidden="false" customHeight="true" outlineLevel="0" collapsed="false">
      <c r="A18" s="143" t="s">
        <v>439</v>
      </c>
      <c r="B18" s="85"/>
      <c r="C18" s="88" t="n">
        <v>1034</v>
      </c>
      <c r="D18" s="88" t="n">
        <v>975</v>
      </c>
      <c r="E18" s="88" t="n">
        <v>1196</v>
      </c>
      <c r="F18" s="66" t="n">
        <v>5.47994548227237</v>
      </c>
      <c r="G18" s="66" t="n">
        <v>5.21794236822335</v>
      </c>
      <c r="H18" s="66" t="n">
        <v>6.45768677245954</v>
      </c>
      <c r="I18" s="29"/>
    </row>
    <row r="19" customFormat="false" ht="26.85" hidden="false" customHeight="true" outlineLevel="0" collapsed="false">
      <c r="A19" s="143" t="s">
        <v>440</v>
      </c>
      <c r="B19" s="85"/>
      <c r="C19" s="88" t="n">
        <v>4202</v>
      </c>
      <c r="D19" s="88" t="n">
        <v>4362</v>
      </c>
      <c r="E19" s="88" t="n">
        <v>4108</v>
      </c>
      <c r="F19" s="66" t="n">
        <v>7.25499865586386</v>
      </c>
      <c r="G19" s="66" t="n">
        <v>7.60508111358011</v>
      </c>
      <c r="H19" s="66" t="n">
        <v>7.22729018461265</v>
      </c>
      <c r="I19" s="29"/>
    </row>
    <row r="20" customFormat="false" ht="39.75" hidden="false" customHeight="true" outlineLevel="0" collapsed="false">
      <c r="A20" s="143" t="s">
        <v>441</v>
      </c>
      <c r="B20" s="85"/>
      <c r="C20" s="88" t="n">
        <v>650</v>
      </c>
      <c r="D20" s="88" t="n">
        <v>656</v>
      </c>
      <c r="E20" s="88" t="n">
        <v>649</v>
      </c>
      <c r="F20" s="66" t="n">
        <v>3.33604177037627</v>
      </c>
      <c r="G20" s="66" t="n">
        <v>3.39959356696704</v>
      </c>
      <c r="H20" s="66" t="n">
        <v>3.39211957366148</v>
      </c>
      <c r="I20" s="29"/>
    </row>
    <row r="21" customFormat="false" ht="25.5" hidden="false" customHeight="true" outlineLevel="0" collapsed="false">
      <c r="A21" s="143" t="s">
        <v>442</v>
      </c>
      <c r="B21" s="85"/>
      <c r="C21" s="88" t="n">
        <v>379</v>
      </c>
      <c r="D21" s="88" t="n">
        <v>376</v>
      </c>
      <c r="E21" s="88" t="n">
        <v>365</v>
      </c>
      <c r="F21" s="66" t="n">
        <v>2.01180173298007</v>
      </c>
      <c r="G21" s="66" t="n">
        <v>2.01494518659461</v>
      </c>
      <c r="H21" s="66" t="n">
        <v>1.9720819463638</v>
      </c>
      <c r="I21" s="29"/>
    </row>
    <row r="22" customFormat="false" ht="26.25" hidden="false" customHeight="true" outlineLevel="0" collapsed="false">
      <c r="A22" s="143" t="s">
        <v>443</v>
      </c>
      <c r="B22" s="85"/>
      <c r="C22" s="88" t="n">
        <v>646</v>
      </c>
      <c r="D22" s="88" t="n">
        <v>664</v>
      </c>
      <c r="E22" s="88" t="n">
        <v>649</v>
      </c>
      <c r="F22" s="66" t="n">
        <v>3.32118013179044</v>
      </c>
      <c r="G22" s="66" t="n">
        <v>3.44607561592825</v>
      </c>
      <c r="H22" s="66" t="n">
        <v>3.39525608629563</v>
      </c>
      <c r="I22" s="29"/>
    </row>
    <row r="23" customFormat="false" ht="25.5" hidden="false" customHeight="true" outlineLevel="0" collapsed="false">
      <c r="A23" s="143" t="s">
        <v>444</v>
      </c>
      <c r="B23" s="85"/>
      <c r="C23" s="88" t="n">
        <v>1675</v>
      </c>
      <c r="D23" s="88" t="n">
        <v>1696</v>
      </c>
      <c r="E23" s="88" t="n">
        <v>1663</v>
      </c>
      <c r="F23" s="66" t="n">
        <v>2.89895217483492</v>
      </c>
      <c r="G23" s="66" t="n">
        <v>2.96343774762184</v>
      </c>
      <c r="H23" s="66" t="n">
        <v>2.92980932681053</v>
      </c>
      <c r="I23" s="29"/>
    </row>
    <row r="24" customFormat="false" ht="52.5" hidden="false" customHeight="true" outlineLevel="0" collapsed="false">
      <c r="A24" s="144" t="s">
        <v>445</v>
      </c>
      <c r="B24" s="90"/>
      <c r="C24" s="145" t="n">
        <v>9454</v>
      </c>
      <c r="D24" s="145" t="n">
        <v>9810</v>
      </c>
      <c r="E24" s="145" t="n">
        <v>9755</v>
      </c>
      <c r="F24" s="75" t="n">
        <v>4.11020246681709</v>
      </c>
      <c r="G24" s="75" t="n">
        <v>4.30641669256662</v>
      </c>
      <c r="H24" s="75" t="n">
        <v>4.32113640350333</v>
      </c>
      <c r="I24" s="29"/>
    </row>
    <row r="25" customFormat="false" ht="63.75" hidden="false" customHeight="true" outlineLevel="0" collapsed="false">
      <c r="A25" s="102" t="s">
        <v>446</v>
      </c>
      <c r="B25" s="143"/>
      <c r="C25" s="143"/>
      <c r="D25" s="143"/>
      <c r="E25" s="143"/>
      <c r="F25" s="146"/>
      <c r="G25" s="146"/>
      <c r="H25" s="29"/>
      <c r="I25" s="29"/>
    </row>
    <row r="26" customFormat="false" ht="12.75" hidden="false" customHeight="false" outlineLevel="0" collapsed="false">
      <c r="A26" s="29"/>
      <c r="B26" s="29"/>
      <c r="F26" s="146"/>
      <c r="G26" s="146"/>
      <c r="H26" s="29"/>
      <c r="I26" s="29"/>
    </row>
    <row r="27" customFormat="false" ht="12.75" hidden="false" customHeight="false" outlineLevel="0" collapsed="false">
      <c r="A27" s="29"/>
      <c r="B27" s="29"/>
      <c r="F27" s="146"/>
      <c r="G27" s="146"/>
      <c r="H27" s="29"/>
      <c r="I27" s="29"/>
    </row>
    <row r="28" customFormat="false" ht="12.75" hidden="false" customHeight="false" outlineLevel="0" collapsed="false">
      <c r="A28" s="29"/>
      <c r="B28" s="29"/>
      <c r="F28" s="146"/>
      <c r="G28" s="146"/>
      <c r="H28" s="29"/>
      <c r="I28" s="29"/>
    </row>
    <row r="29" customFormat="false" ht="12.75" hidden="false" customHeight="false" outlineLevel="0" collapsed="false">
      <c r="A29" s="29"/>
      <c r="B29" s="29"/>
      <c r="F29" s="146"/>
      <c r="G29" s="146"/>
      <c r="H29" s="29"/>
      <c r="I29" s="29"/>
    </row>
    <row r="30" customFormat="false" ht="12.75" hidden="false" customHeight="false" outlineLevel="0" collapsed="false">
      <c r="A30" s="29"/>
      <c r="B30" s="29"/>
      <c r="F30" s="146"/>
      <c r="G30" s="146"/>
      <c r="H30" s="29"/>
      <c r="I30" s="29"/>
    </row>
    <row r="31" customFormat="false" ht="12.75" hidden="false" customHeight="false" outlineLevel="0" collapsed="false">
      <c r="A31" s="29"/>
      <c r="B31" s="29"/>
      <c r="F31" s="146"/>
      <c r="G31" s="146"/>
      <c r="H31" s="29"/>
      <c r="I31" s="29"/>
    </row>
    <row r="32" customFormat="false" ht="12.75" hidden="false" customHeight="false" outlineLevel="0" collapsed="false">
      <c r="A32" s="29"/>
      <c r="B32" s="29"/>
      <c r="F32" s="146"/>
      <c r="G32" s="146"/>
      <c r="H32" s="29"/>
      <c r="I32" s="29"/>
    </row>
    <row r="33" customFormat="false" ht="12.75" hidden="false" customHeight="false" outlineLevel="0" collapsed="false">
      <c r="A33" s="29"/>
      <c r="B33" s="29"/>
      <c r="F33" s="146"/>
      <c r="G33" s="146"/>
      <c r="H33" s="29"/>
      <c r="I33" s="29"/>
    </row>
  </sheetData>
  <mergeCells count="10">
    <mergeCell ref="A1:H1"/>
    <mergeCell ref="A2:B7"/>
    <mergeCell ref="C2:E4"/>
    <mergeCell ref="F2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12.28"/>
    <col collapsed="false" customWidth="true" hidden="false" outlineLevel="0" max="2" min="2" style="29" width="7.42"/>
    <col collapsed="false" customWidth="true" hidden="false" outlineLevel="0" max="3" min="3" style="29" width="7.85"/>
    <col collapsed="false" customWidth="true" hidden="false" outlineLevel="0" max="4" min="4" style="29" width="8.7"/>
    <col collapsed="false" customWidth="true" hidden="false" outlineLevel="0" max="5" min="5" style="29" width="7.56"/>
    <col collapsed="false" customWidth="true" hidden="false" outlineLevel="0" max="6" min="6" style="29" width="7.85"/>
    <col collapsed="false" customWidth="true" hidden="false" outlineLevel="0" max="7" min="7" style="29" width="7.28"/>
    <col collapsed="false" customWidth="true" hidden="false" outlineLevel="0" max="8" min="8" style="29" width="7.85"/>
    <col collapsed="false" customWidth="true" hidden="false" outlineLevel="0" max="9" min="9" style="29" width="8.56"/>
    <col collapsed="false" customWidth="true" hidden="false" outlineLevel="0" max="10" min="10" style="29" width="7.99"/>
    <col collapsed="false" customWidth="true" hidden="false" outlineLevel="0" max="11" min="11" style="29" width="8.7"/>
    <col collapsed="false" customWidth="false" hidden="false" outlineLevel="0" max="257" min="12" style="29" width="11.42"/>
  </cols>
  <sheetData>
    <row r="1" s="28" customFormat="true" ht="38.25" hidden="false" customHeight="true" outlineLevel="0" collapsed="false">
      <c r="A1" s="138" t="s">
        <v>44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12"/>
    </row>
    <row r="2" customFormat="false" ht="13.5" hidden="false" customHeight="true" outlineLevel="0" collapsed="false">
      <c r="A2" s="78" t="s">
        <v>448</v>
      </c>
      <c r="B2" s="140" t="s">
        <v>449</v>
      </c>
      <c r="C2" s="140"/>
      <c r="D2" s="140"/>
      <c r="E2" s="140"/>
      <c r="F2" s="140"/>
      <c r="G2" s="141" t="s">
        <v>450</v>
      </c>
      <c r="H2" s="141"/>
      <c r="I2" s="141"/>
      <c r="J2" s="141"/>
      <c r="K2" s="141"/>
    </row>
    <row r="3" customFormat="false" ht="12" hidden="false" customHeight="true" outlineLevel="0" collapsed="false">
      <c r="A3" s="78"/>
      <c r="B3" s="147" t="s">
        <v>451</v>
      </c>
      <c r="C3" s="147"/>
      <c r="D3" s="147"/>
      <c r="E3" s="118" t="s">
        <v>227</v>
      </c>
      <c r="F3" s="148" t="s">
        <v>452</v>
      </c>
      <c r="G3" s="149" t="s">
        <v>451</v>
      </c>
      <c r="H3" s="149"/>
      <c r="I3" s="149"/>
      <c r="J3" s="118" t="s">
        <v>227</v>
      </c>
      <c r="K3" s="148" t="s">
        <v>452</v>
      </c>
    </row>
    <row r="4" customFormat="false" ht="12" hidden="false" customHeight="true" outlineLevel="0" collapsed="false">
      <c r="A4" s="78"/>
      <c r="B4" s="147"/>
      <c r="C4" s="147"/>
      <c r="D4" s="147"/>
      <c r="E4" s="118"/>
      <c r="F4" s="148"/>
      <c r="G4" s="149"/>
      <c r="H4" s="149"/>
      <c r="I4" s="149"/>
      <c r="J4" s="118"/>
      <c r="K4" s="148"/>
    </row>
    <row r="5" customFormat="false" ht="13.5" hidden="false" customHeight="true" outlineLevel="0" collapsed="false">
      <c r="A5" s="78"/>
      <c r="B5" s="116" t="s">
        <v>453</v>
      </c>
      <c r="C5" s="118" t="s">
        <v>454</v>
      </c>
      <c r="D5" s="150" t="s">
        <v>455</v>
      </c>
      <c r="E5" s="118"/>
      <c r="F5" s="148"/>
      <c r="G5" s="118" t="s">
        <v>453</v>
      </c>
      <c r="H5" s="118" t="s">
        <v>454</v>
      </c>
      <c r="I5" s="150" t="s">
        <v>455</v>
      </c>
      <c r="J5" s="118"/>
      <c r="K5" s="148"/>
    </row>
    <row r="6" customFormat="false" ht="7.5" hidden="false" customHeight="true" outlineLevel="0" collapsed="false">
      <c r="A6" s="78"/>
      <c r="B6" s="116"/>
      <c r="C6" s="118"/>
      <c r="D6" s="150"/>
      <c r="E6" s="118"/>
      <c r="F6" s="148"/>
      <c r="G6" s="118"/>
      <c r="H6" s="118"/>
      <c r="I6" s="150"/>
      <c r="J6" s="118"/>
      <c r="K6" s="148"/>
    </row>
    <row r="7" customFormat="false" ht="27.75" hidden="false" customHeight="true" outlineLevel="0" collapsed="false">
      <c r="A7" s="85" t="s">
        <v>456</v>
      </c>
      <c r="B7" s="49" t="s">
        <v>19</v>
      </c>
      <c r="C7" s="49" t="s">
        <v>19</v>
      </c>
      <c r="D7" s="49" t="s">
        <v>19</v>
      </c>
      <c r="E7" s="49" t="s">
        <v>19</v>
      </c>
      <c r="F7" s="49" t="s">
        <v>19</v>
      </c>
      <c r="G7" s="49" t="n">
        <v>4</v>
      </c>
      <c r="H7" s="49" t="s">
        <v>19</v>
      </c>
      <c r="I7" s="49" t="s">
        <v>19</v>
      </c>
      <c r="J7" s="49" t="n">
        <v>4</v>
      </c>
      <c r="K7" s="49" t="s">
        <v>19</v>
      </c>
    </row>
    <row r="8" customFormat="false" ht="23.25" hidden="false" customHeight="true" outlineLevel="0" collapsed="false">
      <c r="A8" s="85" t="s">
        <v>457</v>
      </c>
      <c r="B8" s="49" t="n">
        <v>6</v>
      </c>
      <c r="C8" s="49" t="s">
        <v>19</v>
      </c>
      <c r="D8" s="49" t="s">
        <v>19</v>
      </c>
      <c r="E8" s="49" t="n">
        <v>6</v>
      </c>
      <c r="F8" s="49" t="s">
        <v>19</v>
      </c>
      <c r="G8" s="49" t="n">
        <v>44</v>
      </c>
      <c r="H8" s="49" t="s">
        <v>19</v>
      </c>
      <c r="I8" s="49" t="s">
        <v>19</v>
      </c>
      <c r="J8" s="49" t="n">
        <v>44</v>
      </c>
      <c r="K8" s="49" t="n">
        <v>1</v>
      </c>
    </row>
    <row r="9" customFormat="false" ht="24.75" hidden="false" customHeight="true" outlineLevel="0" collapsed="false">
      <c r="A9" s="85" t="s">
        <v>458</v>
      </c>
      <c r="B9" s="49" t="n">
        <v>13</v>
      </c>
      <c r="C9" s="49" t="s">
        <v>19</v>
      </c>
      <c r="D9" s="49" t="s">
        <v>19</v>
      </c>
      <c r="E9" s="49" t="n">
        <v>13</v>
      </c>
      <c r="F9" s="49" t="s">
        <v>19</v>
      </c>
      <c r="G9" s="49" t="n">
        <v>62</v>
      </c>
      <c r="H9" s="49" t="s">
        <v>19</v>
      </c>
      <c r="I9" s="49" t="s">
        <v>19</v>
      </c>
      <c r="J9" s="49" t="n">
        <v>62</v>
      </c>
      <c r="K9" s="49" t="n">
        <v>6</v>
      </c>
    </row>
    <row r="10" customFormat="false" ht="25.5" hidden="false" customHeight="true" outlineLevel="0" collapsed="false">
      <c r="A10" s="85" t="s">
        <v>459</v>
      </c>
      <c r="B10" s="49" t="n">
        <v>37</v>
      </c>
      <c r="C10" s="49" t="s">
        <v>19</v>
      </c>
      <c r="D10" s="49" t="n">
        <v>1</v>
      </c>
      <c r="E10" s="49" t="n">
        <v>38</v>
      </c>
      <c r="F10" s="49" t="n">
        <v>4</v>
      </c>
      <c r="G10" s="49" t="n">
        <v>115</v>
      </c>
      <c r="H10" s="49" t="s">
        <v>19</v>
      </c>
      <c r="I10" s="49" t="s">
        <v>19</v>
      </c>
      <c r="J10" s="49" t="n">
        <v>115</v>
      </c>
      <c r="K10" s="49" t="n">
        <v>4</v>
      </c>
    </row>
    <row r="11" customFormat="false" ht="25.5" hidden="false" customHeight="true" outlineLevel="0" collapsed="false">
      <c r="A11" s="85" t="s">
        <v>460</v>
      </c>
      <c r="B11" s="49" t="n">
        <v>58</v>
      </c>
      <c r="C11" s="49" t="s">
        <v>19</v>
      </c>
      <c r="D11" s="49" t="s">
        <v>19</v>
      </c>
      <c r="E11" s="49" t="n">
        <v>58</v>
      </c>
      <c r="F11" s="49" t="n">
        <v>6</v>
      </c>
      <c r="G11" s="49" t="n">
        <v>188</v>
      </c>
      <c r="H11" s="49" t="s">
        <v>19</v>
      </c>
      <c r="I11" s="49" t="n">
        <v>2</v>
      </c>
      <c r="J11" s="49" t="n">
        <v>190</v>
      </c>
      <c r="K11" s="49" t="n">
        <v>9</v>
      </c>
    </row>
    <row r="12" customFormat="false" ht="25.5" hidden="false" customHeight="true" outlineLevel="0" collapsed="false">
      <c r="A12" s="85" t="s">
        <v>461</v>
      </c>
      <c r="B12" s="49" t="n">
        <v>111</v>
      </c>
      <c r="C12" s="49" t="s">
        <v>19</v>
      </c>
      <c r="D12" s="49" t="s">
        <v>19</v>
      </c>
      <c r="E12" s="49" t="n">
        <v>111</v>
      </c>
      <c r="F12" s="49" t="n">
        <v>6</v>
      </c>
      <c r="G12" s="49" t="n">
        <v>273</v>
      </c>
      <c r="H12" s="49" t="n">
        <v>1</v>
      </c>
      <c r="I12" s="49" t="n">
        <v>3</v>
      </c>
      <c r="J12" s="49" t="n">
        <v>277</v>
      </c>
      <c r="K12" s="49" t="n">
        <v>11</v>
      </c>
    </row>
    <row r="13" customFormat="false" ht="25.5" hidden="false" customHeight="true" outlineLevel="0" collapsed="false">
      <c r="A13" s="85" t="s">
        <v>462</v>
      </c>
      <c r="B13" s="49" t="n">
        <v>140</v>
      </c>
      <c r="C13" s="49" t="n">
        <v>1</v>
      </c>
      <c r="D13" s="49" t="s">
        <v>19</v>
      </c>
      <c r="E13" s="49" t="n">
        <v>141</v>
      </c>
      <c r="F13" s="49" t="n">
        <v>8</v>
      </c>
      <c r="G13" s="49" t="n">
        <v>333</v>
      </c>
      <c r="H13" s="49" t="s">
        <v>19</v>
      </c>
      <c r="I13" s="49" t="n">
        <v>1</v>
      </c>
      <c r="J13" s="49" t="n">
        <v>334</v>
      </c>
      <c r="K13" s="49" t="n">
        <v>7</v>
      </c>
    </row>
    <row r="14" customFormat="false" ht="25.5" hidden="false" customHeight="true" outlineLevel="0" collapsed="false">
      <c r="A14" s="85" t="s">
        <v>463</v>
      </c>
      <c r="B14" s="49" t="n">
        <v>214</v>
      </c>
      <c r="C14" s="49" t="s">
        <v>19</v>
      </c>
      <c r="D14" s="49" t="s">
        <v>19</v>
      </c>
      <c r="E14" s="49" t="n">
        <v>214</v>
      </c>
      <c r="F14" s="49" t="n">
        <v>8</v>
      </c>
      <c r="G14" s="49" t="n">
        <v>425</v>
      </c>
      <c r="H14" s="49" t="s">
        <v>19</v>
      </c>
      <c r="I14" s="49" t="n">
        <v>7</v>
      </c>
      <c r="J14" s="49" t="n">
        <v>432</v>
      </c>
      <c r="K14" s="49" t="n">
        <v>13</v>
      </c>
    </row>
    <row r="15" customFormat="false" ht="25.5" hidden="false" customHeight="true" outlineLevel="0" collapsed="false">
      <c r="A15" s="85" t="s">
        <v>464</v>
      </c>
      <c r="B15" s="49" t="n">
        <v>281</v>
      </c>
      <c r="C15" s="49" t="s">
        <v>19</v>
      </c>
      <c r="D15" s="49" t="s">
        <v>19</v>
      </c>
      <c r="E15" s="49" t="n">
        <v>281</v>
      </c>
      <c r="F15" s="49" t="n">
        <v>12</v>
      </c>
      <c r="G15" s="49" t="n">
        <v>569</v>
      </c>
      <c r="H15" s="49" t="s">
        <v>19</v>
      </c>
      <c r="I15" s="49" t="n">
        <v>10</v>
      </c>
      <c r="J15" s="49" t="n">
        <v>579</v>
      </c>
      <c r="K15" s="49" t="n">
        <v>16</v>
      </c>
    </row>
    <row r="16" customFormat="false" ht="24.75" hidden="false" customHeight="true" outlineLevel="0" collapsed="false">
      <c r="A16" s="85" t="s">
        <v>465</v>
      </c>
      <c r="B16" s="49" t="n">
        <v>381</v>
      </c>
      <c r="C16" s="49" t="s">
        <v>19</v>
      </c>
      <c r="D16" s="49" t="n">
        <v>4</v>
      </c>
      <c r="E16" s="49" t="n">
        <v>385</v>
      </c>
      <c r="F16" s="49" t="n">
        <v>12</v>
      </c>
      <c r="G16" s="49" t="n">
        <v>564</v>
      </c>
      <c r="H16" s="49" t="s">
        <v>19</v>
      </c>
      <c r="I16" s="49" t="n">
        <v>9</v>
      </c>
      <c r="J16" s="49" t="n">
        <v>573</v>
      </c>
      <c r="K16" s="49" t="n">
        <v>13</v>
      </c>
    </row>
    <row r="17" customFormat="false" ht="25.5" hidden="false" customHeight="true" outlineLevel="0" collapsed="false">
      <c r="A17" s="85" t="s">
        <v>466</v>
      </c>
      <c r="B17" s="49" t="n">
        <v>481</v>
      </c>
      <c r="C17" s="49" t="s">
        <v>19</v>
      </c>
      <c r="D17" s="49" t="n">
        <v>8</v>
      </c>
      <c r="E17" s="49" t="n">
        <v>489</v>
      </c>
      <c r="F17" s="49" t="n">
        <v>13</v>
      </c>
      <c r="G17" s="49" t="n">
        <v>586</v>
      </c>
      <c r="H17" s="49" t="s">
        <v>19</v>
      </c>
      <c r="I17" s="49" t="n">
        <v>16</v>
      </c>
      <c r="J17" s="49" t="n">
        <v>602</v>
      </c>
      <c r="K17" s="49" t="n">
        <v>13</v>
      </c>
    </row>
    <row r="18" customFormat="false" ht="25.5" hidden="false" customHeight="true" outlineLevel="0" collapsed="false">
      <c r="A18" s="85" t="s">
        <v>467</v>
      </c>
      <c r="B18" s="49" t="n">
        <v>502</v>
      </c>
      <c r="C18" s="49" t="s">
        <v>19</v>
      </c>
      <c r="D18" s="49" t="n">
        <v>7</v>
      </c>
      <c r="E18" s="49" t="n">
        <v>509</v>
      </c>
      <c r="F18" s="49" t="n">
        <v>9</v>
      </c>
      <c r="G18" s="49" t="n">
        <v>556</v>
      </c>
      <c r="H18" s="49" t="n">
        <v>1</v>
      </c>
      <c r="I18" s="49" t="n">
        <v>26</v>
      </c>
      <c r="J18" s="49" t="n">
        <v>583</v>
      </c>
      <c r="K18" s="49" t="n">
        <v>18</v>
      </c>
    </row>
    <row r="19" customFormat="false" ht="25.5" hidden="false" customHeight="true" outlineLevel="0" collapsed="false">
      <c r="A19" s="85" t="s">
        <v>468</v>
      </c>
      <c r="B19" s="49" t="n">
        <v>525</v>
      </c>
      <c r="C19" s="49" t="s">
        <v>19</v>
      </c>
      <c r="D19" s="49" t="n">
        <v>10</v>
      </c>
      <c r="E19" s="49" t="n">
        <v>535</v>
      </c>
      <c r="F19" s="49" t="n">
        <v>10</v>
      </c>
      <c r="G19" s="49" t="n">
        <v>515</v>
      </c>
      <c r="H19" s="49" t="n">
        <v>1</v>
      </c>
      <c r="I19" s="49" t="n">
        <v>24</v>
      </c>
      <c r="J19" s="49" t="n">
        <v>540</v>
      </c>
      <c r="K19" s="49" t="n">
        <v>17</v>
      </c>
    </row>
    <row r="20" customFormat="false" ht="25.5" hidden="false" customHeight="true" outlineLevel="0" collapsed="false">
      <c r="A20" s="85" t="s">
        <v>469</v>
      </c>
      <c r="B20" s="49" t="n">
        <v>503</v>
      </c>
      <c r="C20" s="49" t="s">
        <v>19</v>
      </c>
      <c r="D20" s="49" t="n">
        <v>17</v>
      </c>
      <c r="E20" s="49" t="n">
        <v>520</v>
      </c>
      <c r="F20" s="49" t="n">
        <v>13</v>
      </c>
      <c r="G20" s="49" t="n">
        <v>508</v>
      </c>
      <c r="H20" s="49" t="s">
        <v>19</v>
      </c>
      <c r="I20" s="49" t="n">
        <v>45</v>
      </c>
      <c r="J20" s="49" t="n">
        <v>553</v>
      </c>
      <c r="K20" s="49" t="n">
        <v>19</v>
      </c>
    </row>
    <row r="21" customFormat="false" ht="24.75" hidden="false" customHeight="true" outlineLevel="0" collapsed="false">
      <c r="A21" s="85" t="s">
        <v>470</v>
      </c>
      <c r="B21" s="49" t="n">
        <v>488</v>
      </c>
      <c r="C21" s="49" t="s">
        <v>19</v>
      </c>
      <c r="D21" s="49" t="n">
        <v>22</v>
      </c>
      <c r="E21" s="49" t="n">
        <v>510</v>
      </c>
      <c r="F21" s="49" t="n">
        <v>12</v>
      </c>
      <c r="G21" s="49" t="n">
        <v>396</v>
      </c>
      <c r="H21" s="49" t="n">
        <v>1</v>
      </c>
      <c r="I21" s="49" t="n">
        <v>43</v>
      </c>
      <c r="J21" s="49" t="n">
        <v>440</v>
      </c>
      <c r="K21" s="49" t="n">
        <v>13</v>
      </c>
    </row>
    <row r="22" customFormat="false" ht="24" hidden="false" customHeight="true" outlineLevel="0" collapsed="false">
      <c r="A22" s="85" t="s">
        <v>471</v>
      </c>
      <c r="B22" s="49" t="n">
        <v>428</v>
      </c>
      <c r="C22" s="49" t="s">
        <v>19</v>
      </c>
      <c r="D22" s="49" t="n">
        <v>12</v>
      </c>
      <c r="E22" s="49" t="n">
        <v>440</v>
      </c>
      <c r="F22" s="49" t="n">
        <v>14</v>
      </c>
      <c r="G22" s="49" t="n">
        <v>319</v>
      </c>
      <c r="H22" s="49" t="n">
        <v>1</v>
      </c>
      <c r="I22" s="49" t="n">
        <v>46</v>
      </c>
      <c r="J22" s="49" t="n">
        <v>366</v>
      </c>
      <c r="K22" s="49" t="n">
        <v>11</v>
      </c>
    </row>
    <row r="23" customFormat="false" ht="25.5" hidden="false" customHeight="true" outlineLevel="0" collapsed="false">
      <c r="A23" s="85" t="s">
        <v>472</v>
      </c>
      <c r="B23" s="49" t="n">
        <v>367</v>
      </c>
      <c r="C23" s="49" t="s">
        <v>19</v>
      </c>
      <c r="D23" s="49" t="n">
        <v>24</v>
      </c>
      <c r="E23" s="49" t="n">
        <v>391</v>
      </c>
      <c r="F23" s="49" t="n">
        <v>10</v>
      </c>
      <c r="G23" s="49" t="n">
        <v>216</v>
      </c>
      <c r="H23" s="49" t="n">
        <v>1</v>
      </c>
      <c r="I23" s="49" t="n">
        <v>38</v>
      </c>
      <c r="J23" s="49" t="n">
        <v>255</v>
      </c>
      <c r="K23" s="49" t="n">
        <v>6</v>
      </c>
    </row>
    <row r="24" customFormat="false" ht="25.5" hidden="false" customHeight="true" outlineLevel="0" collapsed="false">
      <c r="A24" s="85" t="s">
        <v>473</v>
      </c>
      <c r="B24" s="49" t="n">
        <v>314</v>
      </c>
      <c r="C24" s="49" t="s">
        <v>19</v>
      </c>
      <c r="D24" s="49" t="n">
        <v>30</v>
      </c>
      <c r="E24" s="49" t="n">
        <v>344</v>
      </c>
      <c r="F24" s="49" t="n">
        <v>10</v>
      </c>
      <c r="G24" s="49" t="n">
        <v>202</v>
      </c>
      <c r="H24" s="49" t="n">
        <v>1</v>
      </c>
      <c r="I24" s="49" t="n">
        <v>39</v>
      </c>
      <c r="J24" s="49" t="n">
        <v>242</v>
      </c>
      <c r="K24" s="49" t="n">
        <v>8</v>
      </c>
    </row>
    <row r="25" customFormat="false" ht="24.75" hidden="false" customHeight="true" outlineLevel="0" collapsed="false">
      <c r="A25" s="85" t="s">
        <v>474</v>
      </c>
      <c r="B25" s="49" t="n">
        <v>1321</v>
      </c>
      <c r="C25" s="49" t="n">
        <v>1</v>
      </c>
      <c r="D25" s="49" t="n">
        <v>269</v>
      </c>
      <c r="E25" s="49" t="n">
        <v>1591</v>
      </c>
      <c r="F25" s="49" t="n">
        <v>28</v>
      </c>
      <c r="G25" s="49" t="n">
        <v>736</v>
      </c>
      <c r="H25" s="49" t="n">
        <v>6</v>
      </c>
      <c r="I25" s="49" t="n">
        <v>360</v>
      </c>
      <c r="J25" s="49" t="n">
        <v>1102</v>
      </c>
      <c r="K25" s="49" t="n">
        <v>33</v>
      </c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25.5" hidden="false" customHeight="true" outlineLevel="0" collapsed="false">
      <c r="A26" s="85" t="s">
        <v>475</v>
      </c>
      <c r="B26" s="49" t="n">
        <v>634</v>
      </c>
      <c r="C26" s="49" t="n">
        <v>6</v>
      </c>
      <c r="D26" s="49" t="n">
        <v>475</v>
      </c>
      <c r="E26" s="49" t="n">
        <v>1115</v>
      </c>
      <c r="F26" s="49" t="n">
        <v>20</v>
      </c>
      <c r="G26" s="49" t="n">
        <v>335</v>
      </c>
      <c r="H26" s="49" t="n">
        <v>18</v>
      </c>
      <c r="I26" s="49" t="n">
        <v>542</v>
      </c>
      <c r="J26" s="49" t="n">
        <v>895</v>
      </c>
      <c r="K26" s="49" t="n">
        <v>22</v>
      </c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25.5" hidden="false" customHeight="true" outlineLevel="0" collapsed="false">
      <c r="A27" s="85" t="s">
        <v>476</v>
      </c>
      <c r="B27" s="49" t="n">
        <v>270</v>
      </c>
      <c r="C27" s="49" t="n">
        <v>6</v>
      </c>
      <c r="D27" s="49" t="n">
        <v>549</v>
      </c>
      <c r="E27" s="49" t="n">
        <v>825</v>
      </c>
      <c r="F27" s="49" t="n">
        <v>11</v>
      </c>
      <c r="G27" s="49" t="n">
        <v>124</v>
      </c>
      <c r="H27" s="49" t="n">
        <v>33</v>
      </c>
      <c r="I27" s="49" t="n">
        <v>554</v>
      </c>
      <c r="J27" s="49" t="n">
        <v>711</v>
      </c>
      <c r="K27" s="49" t="n">
        <v>16</v>
      </c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25.5" hidden="false" customHeight="true" outlineLevel="0" collapsed="false">
      <c r="A28" s="85" t="s">
        <v>477</v>
      </c>
      <c r="B28" s="49" t="n">
        <v>88</v>
      </c>
      <c r="C28" s="49" t="n">
        <v>11</v>
      </c>
      <c r="D28" s="49" t="n">
        <v>446</v>
      </c>
      <c r="E28" s="49" t="n">
        <v>545</v>
      </c>
      <c r="F28" s="49" t="n">
        <v>7</v>
      </c>
      <c r="G28" s="49" t="n">
        <v>50</v>
      </c>
      <c r="H28" s="49" t="n">
        <v>23</v>
      </c>
      <c r="I28" s="49" t="n">
        <v>384</v>
      </c>
      <c r="J28" s="49" t="n">
        <v>457</v>
      </c>
      <c r="K28" s="49" t="n">
        <v>6</v>
      </c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24.75" hidden="false" customHeight="true" outlineLevel="0" collapsed="false">
      <c r="A29" s="85" t="s">
        <v>478</v>
      </c>
      <c r="B29" s="49" t="n">
        <v>38</v>
      </c>
      <c r="C29" s="49" t="n">
        <v>12</v>
      </c>
      <c r="D29" s="49" t="n">
        <v>281</v>
      </c>
      <c r="E29" s="49" t="n">
        <v>331</v>
      </c>
      <c r="F29" s="49" t="n">
        <v>2</v>
      </c>
      <c r="G29" s="49" t="n">
        <v>20</v>
      </c>
      <c r="H29" s="49" t="n">
        <v>12</v>
      </c>
      <c r="I29" s="49" t="n">
        <v>185</v>
      </c>
      <c r="J29" s="49" t="n">
        <v>217</v>
      </c>
      <c r="K29" s="49" t="n">
        <v>9</v>
      </c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25.5" hidden="false" customHeight="true" outlineLevel="0" collapsed="false">
      <c r="A30" s="85" t="s">
        <v>479</v>
      </c>
      <c r="B30" s="49" t="n">
        <v>22</v>
      </c>
      <c r="C30" s="49" t="n">
        <v>68</v>
      </c>
      <c r="D30" s="49" t="n">
        <v>273</v>
      </c>
      <c r="E30" s="49" t="n">
        <v>363</v>
      </c>
      <c r="F30" s="49" t="n">
        <v>4</v>
      </c>
      <c r="G30" s="49" t="n">
        <v>19</v>
      </c>
      <c r="H30" s="49" t="n">
        <v>16</v>
      </c>
      <c r="I30" s="49" t="n">
        <v>147</v>
      </c>
      <c r="J30" s="49" t="n">
        <v>182</v>
      </c>
      <c r="K30" s="49" t="n">
        <v>1</v>
      </c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53" customFormat="true" ht="33" hidden="false" customHeight="true" outlineLevel="0" collapsed="false">
      <c r="A31" s="90" t="s">
        <v>445</v>
      </c>
      <c r="B31" s="50" t="n">
        <v>7222</v>
      </c>
      <c r="C31" s="50" t="n">
        <v>105</v>
      </c>
      <c r="D31" s="50" t="n">
        <v>2428</v>
      </c>
      <c r="E31" s="50" t="n">
        <v>9755</v>
      </c>
      <c r="F31" s="50" t="n">
        <v>219</v>
      </c>
      <c r="G31" s="50" t="n">
        <v>7159</v>
      </c>
      <c r="H31" s="50" t="n">
        <v>115</v>
      </c>
      <c r="I31" s="50" t="n">
        <v>2481</v>
      </c>
      <c r="J31" s="50" t="n">
        <v>9755</v>
      </c>
      <c r="K31" s="50" t="n">
        <v>272</v>
      </c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11.25" hidden="false" customHeight="false" outlineLevel="0" collapsed="false">
      <c r="E32" s="151"/>
      <c r="F32" s="152"/>
      <c r="K32" s="56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11.25" hidden="false" customHeight="false" outlineLevel="0" collapsed="false">
      <c r="E33" s="151"/>
      <c r="F33" s="153"/>
      <c r="K33" s="56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11.25" hidden="false" customHeight="false" outlineLevel="0" collapsed="false">
      <c r="E34" s="151"/>
      <c r="F34" s="151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1.25" hidden="false" customHeight="false" outlineLevel="0" collapsed="false">
      <c r="E35" s="92"/>
      <c r="F35" s="92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11.25" hidden="false" customHeight="false" outlineLevel="0" collapsed="false">
      <c r="E36" s="92"/>
      <c r="F36" s="92"/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customFormat="false" ht="11.25" hidden="false" customHeight="false" outlineLevel="0" collapsed="false">
      <c r="E37" s="92"/>
      <c r="F37" s="92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1.25" hidden="false" customHeight="false" outlineLevel="0" collapsed="false">
      <c r="E38" s="92"/>
      <c r="F38" s="92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1.25" hidden="false" customHeight="false" outlineLevel="0" collapsed="false">
      <c r="E39" s="92"/>
      <c r="F39" s="92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1.25" hidden="false" customHeight="false" outlineLevel="0" collapsed="false">
      <c r="E40" s="92"/>
      <c r="F40" s="92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1.25" hidden="false" customHeight="false" outlineLevel="0" collapsed="false">
      <c r="E41" s="92"/>
      <c r="F41" s="92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1.25" hidden="false" customHeight="false" outlineLevel="0" collapsed="false">
      <c r="E42" s="92"/>
      <c r="F42" s="92"/>
      <c r="L42" s="49"/>
      <c r="M42" s="49"/>
      <c r="N42" s="49"/>
      <c r="O42" s="49"/>
      <c r="P42" s="49"/>
      <c r="Q42" s="49"/>
      <c r="R42" s="49"/>
      <c r="S42" s="49"/>
      <c r="T42" s="49"/>
      <c r="U42" s="49"/>
    </row>
    <row r="43" customFormat="false" ht="11.25" hidden="false" customHeight="false" outlineLevel="0" collapsed="false">
      <c r="E43" s="92"/>
      <c r="F43" s="92"/>
      <c r="L43" s="49"/>
      <c r="M43" s="49"/>
      <c r="N43" s="49"/>
      <c r="O43" s="49"/>
      <c r="P43" s="49"/>
      <c r="Q43" s="49"/>
      <c r="R43" s="49"/>
      <c r="S43" s="49"/>
      <c r="T43" s="49"/>
      <c r="U43" s="49"/>
    </row>
    <row r="44" customFormat="false" ht="11.25" hidden="false" customHeight="false" outlineLevel="0" collapsed="false">
      <c r="L44" s="49"/>
      <c r="M44" s="49"/>
      <c r="N44" s="49"/>
      <c r="O44" s="49"/>
      <c r="P44" s="49"/>
      <c r="Q44" s="49"/>
      <c r="R44" s="49"/>
      <c r="S44" s="49"/>
      <c r="T44" s="49"/>
      <c r="U44" s="49"/>
    </row>
    <row r="45" customFormat="false" ht="11.25" hidden="false" customHeight="false" outlineLevel="0" collapsed="false">
      <c r="L45" s="49"/>
      <c r="M45" s="49"/>
      <c r="N45" s="49"/>
      <c r="O45" s="49"/>
      <c r="P45" s="49"/>
      <c r="Q45" s="49"/>
      <c r="R45" s="49"/>
      <c r="S45" s="49"/>
      <c r="T45" s="49"/>
      <c r="U45" s="49"/>
    </row>
    <row r="46" customFormat="false" ht="11.25" hidden="false" customHeight="false" outlineLevel="0" collapsed="false"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1.25" hidden="false" customHeight="false" outlineLevel="0" collapsed="false">
      <c r="L47" s="49"/>
      <c r="M47" s="49"/>
      <c r="N47" s="49"/>
      <c r="O47" s="49"/>
      <c r="P47" s="49"/>
      <c r="Q47" s="49"/>
      <c r="R47" s="49"/>
      <c r="S47" s="49"/>
      <c r="T47" s="49"/>
      <c r="U47" s="49"/>
    </row>
    <row r="48" customFormat="false" ht="11.25" hidden="false" customHeight="false" outlineLevel="0" collapsed="false">
      <c r="L48" s="49"/>
      <c r="M48" s="49"/>
      <c r="N48" s="49"/>
      <c r="O48" s="49"/>
      <c r="P48" s="49"/>
      <c r="Q48" s="49"/>
      <c r="R48" s="49"/>
      <c r="S48" s="49"/>
      <c r="T48" s="49"/>
      <c r="U48" s="49"/>
    </row>
    <row r="49" customFormat="false" ht="11.25" hidden="false" customHeight="false" outlineLevel="0" collapsed="false">
      <c r="L49" s="50"/>
      <c r="M49" s="50"/>
      <c r="N49" s="50"/>
      <c r="O49" s="50"/>
      <c r="P49" s="50"/>
      <c r="Q49" s="50"/>
      <c r="R49" s="50"/>
      <c r="S49" s="50"/>
      <c r="T49" s="50"/>
      <c r="U49" s="50"/>
    </row>
  </sheetData>
  <mergeCells count="16">
    <mergeCell ref="A1:K1"/>
    <mergeCell ref="A2:A6"/>
    <mergeCell ref="B2:F2"/>
    <mergeCell ref="G2:K2"/>
    <mergeCell ref="B3:D4"/>
    <mergeCell ref="E3:E6"/>
    <mergeCell ref="F3:F6"/>
    <mergeCell ref="G3:I4"/>
    <mergeCell ref="J3:J6"/>
    <mergeCell ref="K3:K6"/>
    <mergeCell ref="B5:B6"/>
    <mergeCell ref="C5:C6"/>
    <mergeCell ref="D5:D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8" width="10.85"/>
    <col collapsed="false" customWidth="true" hidden="false" outlineLevel="0" max="3" min="3" style="28" width="6.41"/>
    <col collapsed="false" customWidth="true" hidden="false" outlineLevel="0" max="4" min="4" style="28" width="6.28"/>
    <col collapsed="false" customWidth="true" hidden="false" outlineLevel="0" max="10" min="5" style="28" width="6.41"/>
    <col collapsed="false" customWidth="true" hidden="false" outlineLevel="0" max="19" min="11" style="28" width="7.28"/>
    <col collapsed="false" customWidth="true" hidden="false" outlineLevel="0" max="23" min="20" style="28" width="6.41"/>
    <col collapsed="false" customWidth="true" hidden="false" outlineLevel="0" max="24" min="24" style="28" width="6.99"/>
    <col collapsed="false" customWidth="true" hidden="false" outlineLevel="0" max="25" min="25" style="28" width="7.85"/>
    <col collapsed="false" customWidth="true" hidden="false" outlineLevel="0" max="26" min="26" style="28" width="3.42"/>
    <col collapsed="false" customWidth="false" hidden="false" outlineLevel="0" max="257" min="27" style="28" width="11.42"/>
  </cols>
  <sheetData>
    <row r="1" customFormat="false" ht="61.5" hidden="false" customHeight="true" outlineLevel="0" collapsed="false">
      <c r="A1" s="154" t="s">
        <v>4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5" t="s">
        <v>481</v>
      </c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</row>
    <row r="2" customFormat="false" ht="12.75" hidden="false" customHeight="true" outlineLevel="0" collapsed="false">
      <c r="A2" s="156"/>
      <c r="B2" s="157"/>
      <c r="C2" s="158"/>
      <c r="D2" s="158"/>
      <c r="E2" s="158"/>
      <c r="F2" s="158"/>
      <c r="G2" s="158"/>
      <c r="H2" s="158"/>
      <c r="I2" s="158"/>
      <c r="J2" s="158"/>
      <c r="K2" s="158"/>
      <c r="L2" s="159" t="s">
        <v>482</v>
      </c>
      <c r="M2" s="159"/>
      <c r="N2" s="159" t="s">
        <v>483</v>
      </c>
      <c r="O2" s="159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60"/>
    </row>
    <row r="3" customFormat="false" ht="12.75" hidden="false" customHeight="false" outlineLevel="0" collapsed="false">
      <c r="A3" s="161"/>
      <c r="B3" s="48" t="s">
        <v>484</v>
      </c>
      <c r="C3" s="29"/>
      <c r="D3" s="29"/>
      <c r="E3" s="29"/>
      <c r="F3" s="29"/>
      <c r="G3" s="29"/>
      <c r="H3" s="29"/>
      <c r="I3" s="29"/>
      <c r="J3" s="29"/>
      <c r="K3" s="29"/>
      <c r="L3" s="159"/>
      <c r="M3" s="159"/>
      <c r="N3" s="159"/>
      <c r="O3" s="159"/>
      <c r="P3" s="143"/>
      <c r="Q3" s="29"/>
      <c r="R3" s="29"/>
      <c r="S3" s="29"/>
      <c r="T3" s="29"/>
      <c r="U3" s="29"/>
      <c r="V3" s="29"/>
      <c r="W3" s="29"/>
      <c r="X3" s="29"/>
      <c r="Y3" s="29"/>
      <c r="Z3" s="162"/>
    </row>
    <row r="4" customFormat="false" ht="12.75" hidden="false" customHeight="false" outlineLevel="0" collapsed="false">
      <c r="A4" s="161" t="s">
        <v>485</v>
      </c>
      <c r="B4" s="48" t="s">
        <v>486</v>
      </c>
      <c r="C4" s="29"/>
      <c r="D4" s="29"/>
      <c r="E4" s="29"/>
      <c r="F4" s="29"/>
      <c r="G4" s="29"/>
      <c r="H4" s="29"/>
      <c r="I4" s="29"/>
      <c r="J4" s="29"/>
      <c r="K4" s="29"/>
      <c r="L4" s="159"/>
      <c r="M4" s="159"/>
      <c r="N4" s="159"/>
      <c r="O4" s="159"/>
      <c r="P4" s="29"/>
      <c r="Q4" s="29"/>
      <c r="R4" s="29"/>
      <c r="S4" s="29"/>
      <c r="T4" s="29"/>
      <c r="U4" s="29"/>
      <c r="V4" s="29"/>
      <c r="W4" s="29"/>
      <c r="X4" s="29"/>
      <c r="Y4" s="29"/>
      <c r="Z4" s="163" t="s">
        <v>485</v>
      </c>
    </row>
    <row r="5" customFormat="false" ht="12.75" hidden="false" customHeight="true" outlineLevel="0" collapsed="false">
      <c r="A5" s="164" t="s">
        <v>487</v>
      </c>
      <c r="B5" s="48" t="s">
        <v>488</v>
      </c>
      <c r="C5" s="83" t="s">
        <v>489</v>
      </c>
      <c r="D5" s="44" t="s">
        <v>457</v>
      </c>
      <c r="E5" s="44" t="s">
        <v>458</v>
      </c>
      <c r="F5" s="44" t="s">
        <v>459</v>
      </c>
      <c r="G5" s="44" t="s">
        <v>460</v>
      </c>
      <c r="H5" s="44" t="s">
        <v>461</v>
      </c>
      <c r="I5" s="44" t="s">
        <v>462</v>
      </c>
      <c r="J5" s="44" t="s">
        <v>463</v>
      </c>
      <c r="K5" s="44" t="s">
        <v>464</v>
      </c>
      <c r="L5" s="44" t="s">
        <v>465</v>
      </c>
      <c r="M5" s="142" t="s">
        <v>466</v>
      </c>
      <c r="N5" s="165" t="s">
        <v>467</v>
      </c>
      <c r="O5" s="44" t="s">
        <v>468</v>
      </c>
      <c r="P5" s="44" t="s">
        <v>490</v>
      </c>
      <c r="Q5" s="44" t="s">
        <v>474</v>
      </c>
      <c r="R5" s="44" t="s">
        <v>475</v>
      </c>
      <c r="S5" s="44" t="s">
        <v>476</v>
      </c>
      <c r="T5" s="44" t="s">
        <v>477</v>
      </c>
      <c r="U5" s="44" t="s">
        <v>478</v>
      </c>
      <c r="V5" s="44" t="s">
        <v>491</v>
      </c>
      <c r="W5" s="44" t="s">
        <v>492</v>
      </c>
      <c r="X5" s="43" t="s">
        <v>493</v>
      </c>
      <c r="Y5" s="44" t="s">
        <v>227</v>
      </c>
      <c r="Z5" s="163" t="s">
        <v>487</v>
      </c>
    </row>
    <row r="6" customFormat="false" ht="12.75" hidden="false" customHeight="false" outlineLevel="0" collapsed="false">
      <c r="A6" s="164"/>
      <c r="B6" s="48" t="s">
        <v>494</v>
      </c>
      <c r="C6" s="83"/>
      <c r="D6" s="44"/>
      <c r="E6" s="44"/>
      <c r="F6" s="44"/>
      <c r="G6" s="44"/>
      <c r="H6" s="44"/>
      <c r="I6" s="44"/>
      <c r="J6" s="44"/>
      <c r="K6" s="44"/>
      <c r="L6" s="44"/>
      <c r="M6" s="142"/>
      <c r="N6" s="165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162"/>
    </row>
    <row r="7" customFormat="false" ht="12.75" hidden="false" customHeight="false" outlineLevel="0" collapsed="false">
      <c r="A7" s="166"/>
      <c r="B7" s="167"/>
      <c r="C7" s="83"/>
      <c r="D7" s="44"/>
      <c r="E7" s="44"/>
      <c r="F7" s="44"/>
      <c r="G7" s="44"/>
      <c r="H7" s="44"/>
      <c r="I7" s="44"/>
      <c r="J7" s="44"/>
      <c r="K7" s="44"/>
      <c r="L7" s="44"/>
      <c r="M7" s="142"/>
      <c r="N7" s="165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168"/>
    </row>
    <row r="8" customFormat="false" ht="25.5" hidden="false" customHeight="true" outlineLevel="0" collapsed="false">
      <c r="A8" s="161" t="s">
        <v>495</v>
      </c>
      <c r="B8" s="85" t="s">
        <v>496</v>
      </c>
      <c r="C8" s="88" t="s">
        <v>19</v>
      </c>
      <c r="D8" s="88" t="s">
        <v>19</v>
      </c>
      <c r="E8" s="88" t="s">
        <v>19</v>
      </c>
      <c r="F8" s="88" t="s">
        <v>19</v>
      </c>
      <c r="G8" s="88" t="s">
        <v>19</v>
      </c>
      <c r="H8" s="169" t="s">
        <v>19</v>
      </c>
      <c r="I8" s="88" t="s">
        <v>19</v>
      </c>
      <c r="J8" s="88" t="s">
        <v>19</v>
      </c>
      <c r="K8" s="88" t="s">
        <v>19</v>
      </c>
      <c r="L8" s="88" t="s">
        <v>19</v>
      </c>
      <c r="M8" s="88" t="s">
        <v>19</v>
      </c>
      <c r="N8" s="88" t="s">
        <v>19</v>
      </c>
      <c r="O8" s="88" t="s">
        <v>19</v>
      </c>
      <c r="P8" s="88" t="s">
        <v>19</v>
      </c>
      <c r="Q8" s="88" t="s">
        <v>19</v>
      </c>
      <c r="R8" s="88" t="s">
        <v>19</v>
      </c>
      <c r="S8" s="88" t="s">
        <v>19</v>
      </c>
      <c r="T8" s="88" t="s">
        <v>19</v>
      </c>
      <c r="U8" s="88" t="s">
        <v>19</v>
      </c>
      <c r="V8" s="88" t="s">
        <v>19</v>
      </c>
      <c r="W8" s="88" t="s">
        <v>19</v>
      </c>
      <c r="X8" s="88" t="s">
        <v>19</v>
      </c>
      <c r="Y8" s="88" t="s">
        <v>19</v>
      </c>
      <c r="Z8" s="170" t="n">
        <v>1</v>
      </c>
    </row>
    <row r="9" customFormat="false" ht="25.5" hidden="false" customHeight="true" outlineLevel="0" collapsed="false">
      <c r="A9" s="161" t="s">
        <v>497</v>
      </c>
      <c r="B9" s="85" t="s">
        <v>498</v>
      </c>
      <c r="C9" s="88" t="n">
        <v>1</v>
      </c>
      <c r="D9" s="88" t="n">
        <v>1</v>
      </c>
      <c r="E9" s="88" t="s">
        <v>19</v>
      </c>
      <c r="F9" s="88" t="n">
        <v>2</v>
      </c>
      <c r="G9" s="88" t="s">
        <v>19</v>
      </c>
      <c r="H9" s="88" t="s">
        <v>19</v>
      </c>
      <c r="I9" s="88" t="n">
        <v>1</v>
      </c>
      <c r="J9" s="88" t="s">
        <v>19</v>
      </c>
      <c r="K9" s="88" t="s">
        <v>19</v>
      </c>
      <c r="L9" s="88" t="s">
        <v>19</v>
      </c>
      <c r="M9" s="88" t="s">
        <v>19</v>
      </c>
      <c r="N9" s="88" t="s">
        <v>19</v>
      </c>
      <c r="O9" s="88" t="s">
        <v>19</v>
      </c>
      <c r="P9" s="88" t="n">
        <v>1</v>
      </c>
      <c r="Q9" s="88" t="s">
        <v>19</v>
      </c>
      <c r="R9" s="88" t="s">
        <v>19</v>
      </c>
      <c r="S9" s="88" t="s">
        <v>19</v>
      </c>
      <c r="T9" s="88" t="s">
        <v>19</v>
      </c>
      <c r="U9" s="88" t="s">
        <v>19</v>
      </c>
      <c r="V9" s="88" t="s">
        <v>19</v>
      </c>
      <c r="W9" s="88" t="s">
        <v>19</v>
      </c>
      <c r="X9" s="88" t="s">
        <v>19</v>
      </c>
      <c r="Y9" s="88" t="n">
        <v>6</v>
      </c>
      <c r="Z9" s="170" t="s">
        <v>499</v>
      </c>
    </row>
    <row r="10" customFormat="false" ht="25.5" hidden="false" customHeight="true" outlineLevel="0" collapsed="false">
      <c r="A10" s="161" t="s">
        <v>500</v>
      </c>
      <c r="B10" s="85" t="s">
        <v>501</v>
      </c>
      <c r="C10" s="88" t="s">
        <v>19</v>
      </c>
      <c r="D10" s="88" t="n">
        <v>1</v>
      </c>
      <c r="E10" s="88" t="n">
        <v>6</v>
      </c>
      <c r="F10" s="88" t="n">
        <v>1</v>
      </c>
      <c r="G10" s="88" t="s">
        <v>19</v>
      </c>
      <c r="H10" s="88" t="n">
        <v>2</v>
      </c>
      <c r="I10" s="88" t="s">
        <v>19</v>
      </c>
      <c r="J10" s="88" t="s">
        <v>19</v>
      </c>
      <c r="K10" s="88" t="s">
        <v>19</v>
      </c>
      <c r="L10" s="88" t="n">
        <v>1</v>
      </c>
      <c r="M10" s="88" t="s">
        <v>19</v>
      </c>
      <c r="N10" s="88" t="n">
        <v>1</v>
      </c>
      <c r="O10" s="88" t="n">
        <v>1</v>
      </c>
      <c r="P10" s="88" t="s">
        <v>19</v>
      </c>
      <c r="Q10" s="88" t="s">
        <v>19</v>
      </c>
      <c r="R10" s="88" t="s">
        <v>19</v>
      </c>
      <c r="S10" s="88" t="s">
        <v>19</v>
      </c>
      <c r="T10" s="88" t="s">
        <v>19</v>
      </c>
      <c r="U10" s="88" t="s">
        <v>19</v>
      </c>
      <c r="V10" s="88" t="s">
        <v>19</v>
      </c>
      <c r="W10" s="88" t="s">
        <v>19</v>
      </c>
      <c r="X10" s="88" t="s">
        <v>19</v>
      </c>
      <c r="Y10" s="88" t="n">
        <v>13</v>
      </c>
      <c r="Z10" s="170" t="s">
        <v>502</v>
      </c>
    </row>
    <row r="11" customFormat="false" ht="25.5" hidden="false" customHeight="true" outlineLevel="0" collapsed="false">
      <c r="A11" s="161" t="s">
        <v>503</v>
      </c>
      <c r="B11" s="85" t="s">
        <v>504</v>
      </c>
      <c r="C11" s="88" t="s">
        <v>19</v>
      </c>
      <c r="D11" s="88" t="n">
        <v>7</v>
      </c>
      <c r="E11" s="88" t="n">
        <v>2</v>
      </c>
      <c r="F11" s="88" t="n">
        <v>6</v>
      </c>
      <c r="G11" s="88" t="n">
        <v>5</v>
      </c>
      <c r="H11" s="88" t="n">
        <v>7</v>
      </c>
      <c r="I11" s="88" t="n">
        <v>5</v>
      </c>
      <c r="J11" s="88" t="n">
        <v>1</v>
      </c>
      <c r="K11" s="88" t="n">
        <v>1</v>
      </c>
      <c r="L11" s="88" t="n">
        <v>1</v>
      </c>
      <c r="M11" s="88" t="s">
        <v>19</v>
      </c>
      <c r="N11" s="88" t="n">
        <v>1</v>
      </c>
      <c r="O11" s="88" t="s">
        <v>19</v>
      </c>
      <c r="P11" s="88" t="n">
        <v>1</v>
      </c>
      <c r="Q11" s="88" t="s">
        <v>19</v>
      </c>
      <c r="R11" s="88" t="n">
        <v>1</v>
      </c>
      <c r="S11" s="88" t="s">
        <v>19</v>
      </c>
      <c r="T11" s="88" t="s">
        <v>19</v>
      </c>
      <c r="U11" s="88" t="s">
        <v>19</v>
      </c>
      <c r="V11" s="88" t="s">
        <v>19</v>
      </c>
      <c r="W11" s="88" t="s">
        <v>19</v>
      </c>
      <c r="X11" s="88" t="s">
        <v>19</v>
      </c>
      <c r="Y11" s="88" t="n">
        <v>38</v>
      </c>
      <c r="Z11" s="170" t="s">
        <v>505</v>
      </c>
    </row>
    <row r="12" customFormat="false" ht="25.5" hidden="false" customHeight="true" outlineLevel="0" collapsed="false">
      <c r="A12" s="161" t="s">
        <v>506</v>
      </c>
      <c r="B12" s="85" t="s">
        <v>507</v>
      </c>
      <c r="C12" s="88" t="s">
        <v>19</v>
      </c>
      <c r="D12" s="88" t="n">
        <v>5</v>
      </c>
      <c r="E12" s="88" t="n">
        <v>9</v>
      </c>
      <c r="F12" s="88" t="n">
        <v>11</v>
      </c>
      <c r="G12" s="88" t="n">
        <v>13</v>
      </c>
      <c r="H12" s="88" t="n">
        <v>5</v>
      </c>
      <c r="I12" s="88" t="n">
        <v>2</v>
      </c>
      <c r="J12" s="88" t="n">
        <v>2</v>
      </c>
      <c r="K12" s="88" t="n">
        <v>2</v>
      </c>
      <c r="L12" s="88" t="n">
        <v>2</v>
      </c>
      <c r="M12" s="88" t="n">
        <v>1</v>
      </c>
      <c r="N12" s="88" t="n">
        <v>1</v>
      </c>
      <c r="O12" s="88" t="n">
        <v>4</v>
      </c>
      <c r="P12" s="88" t="n">
        <v>1</v>
      </c>
      <c r="Q12" s="88" t="s">
        <v>19</v>
      </c>
      <c r="R12" s="88" t="s">
        <v>19</v>
      </c>
      <c r="S12" s="88" t="s">
        <v>19</v>
      </c>
      <c r="T12" s="88" t="s">
        <v>19</v>
      </c>
      <c r="U12" s="88" t="s">
        <v>19</v>
      </c>
      <c r="V12" s="88" t="s">
        <v>19</v>
      </c>
      <c r="W12" s="88" t="s">
        <v>19</v>
      </c>
      <c r="X12" s="88" t="s">
        <v>19</v>
      </c>
      <c r="Y12" s="88" t="n">
        <v>58</v>
      </c>
      <c r="Z12" s="170" t="s">
        <v>508</v>
      </c>
    </row>
    <row r="13" customFormat="false" ht="25.5" hidden="false" customHeight="true" outlineLevel="0" collapsed="false">
      <c r="A13" s="161" t="s">
        <v>509</v>
      </c>
      <c r="B13" s="85" t="s">
        <v>510</v>
      </c>
      <c r="C13" s="88" t="s">
        <v>19</v>
      </c>
      <c r="D13" s="88" t="n">
        <v>8</v>
      </c>
      <c r="E13" s="88" t="n">
        <v>10</v>
      </c>
      <c r="F13" s="88" t="n">
        <v>19</v>
      </c>
      <c r="G13" s="88" t="n">
        <v>11</v>
      </c>
      <c r="H13" s="88" t="n">
        <v>23</v>
      </c>
      <c r="I13" s="88" t="n">
        <v>13</v>
      </c>
      <c r="J13" s="88" t="n">
        <v>8</v>
      </c>
      <c r="K13" s="88" t="n">
        <v>5</v>
      </c>
      <c r="L13" s="88" t="n">
        <v>5</v>
      </c>
      <c r="M13" s="88" t="n">
        <v>4</v>
      </c>
      <c r="N13" s="88" t="n">
        <v>2</v>
      </c>
      <c r="O13" s="88" t="n">
        <v>3</v>
      </c>
      <c r="P13" s="88" t="s">
        <v>19</v>
      </c>
      <c r="Q13" s="88" t="s">
        <v>19</v>
      </c>
      <c r="R13" s="88" t="s">
        <v>19</v>
      </c>
      <c r="S13" s="88" t="s">
        <v>19</v>
      </c>
      <c r="T13" s="88" t="s">
        <v>19</v>
      </c>
      <c r="U13" s="88" t="s">
        <v>19</v>
      </c>
      <c r="V13" s="88" t="s">
        <v>19</v>
      </c>
      <c r="W13" s="88" t="s">
        <v>19</v>
      </c>
      <c r="X13" s="88" t="s">
        <v>19</v>
      </c>
      <c r="Y13" s="88" t="n">
        <v>111</v>
      </c>
      <c r="Z13" s="170" t="s">
        <v>511</v>
      </c>
    </row>
    <row r="14" customFormat="false" ht="25.5" hidden="false" customHeight="true" outlineLevel="0" collapsed="false">
      <c r="A14" s="161" t="s">
        <v>512</v>
      </c>
      <c r="B14" s="85" t="s">
        <v>513</v>
      </c>
      <c r="C14" s="88" t="s">
        <v>19</v>
      </c>
      <c r="D14" s="88" t="n">
        <v>4</v>
      </c>
      <c r="E14" s="88" t="n">
        <v>10</v>
      </c>
      <c r="F14" s="88" t="n">
        <v>7</v>
      </c>
      <c r="G14" s="88" t="n">
        <v>17</v>
      </c>
      <c r="H14" s="88" t="n">
        <v>27</v>
      </c>
      <c r="I14" s="88" t="n">
        <v>27</v>
      </c>
      <c r="J14" s="88" t="n">
        <v>12</v>
      </c>
      <c r="K14" s="88" t="n">
        <v>13</v>
      </c>
      <c r="L14" s="88" t="n">
        <v>4</v>
      </c>
      <c r="M14" s="88" t="n">
        <v>7</v>
      </c>
      <c r="N14" s="88" t="n">
        <v>2</v>
      </c>
      <c r="O14" s="88" t="n">
        <v>2</v>
      </c>
      <c r="P14" s="88" t="n">
        <v>4</v>
      </c>
      <c r="Q14" s="88" t="n">
        <v>4</v>
      </c>
      <c r="R14" s="88" t="n">
        <v>1</v>
      </c>
      <c r="S14" s="88" t="s">
        <v>19</v>
      </c>
      <c r="T14" s="88" t="s">
        <v>19</v>
      </c>
      <c r="U14" s="88" t="s">
        <v>19</v>
      </c>
      <c r="V14" s="88" t="s">
        <v>19</v>
      </c>
      <c r="W14" s="88" t="s">
        <v>19</v>
      </c>
      <c r="X14" s="88" t="s">
        <v>19</v>
      </c>
      <c r="Y14" s="88" t="n">
        <v>141</v>
      </c>
      <c r="Z14" s="170" t="s">
        <v>514</v>
      </c>
    </row>
    <row r="15" customFormat="false" ht="25.5" hidden="false" customHeight="true" outlineLevel="0" collapsed="false">
      <c r="A15" s="161" t="s">
        <v>515</v>
      </c>
      <c r="B15" s="85" t="s">
        <v>516</v>
      </c>
      <c r="C15" s="88" t="n">
        <v>1</v>
      </c>
      <c r="D15" s="88" t="n">
        <v>4</v>
      </c>
      <c r="E15" s="88" t="n">
        <v>1</v>
      </c>
      <c r="F15" s="88" t="n">
        <v>11</v>
      </c>
      <c r="G15" s="88" t="n">
        <v>20</v>
      </c>
      <c r="H15" s="88" t="n">
        <v>28</v>
      </c>
      <c r="I15" s="88" t="n">
        <v>35</v>
      </c>
      <c r="J15" s="88" t="n">
        <v>46</v>
      </c>
      <c r="K15" s="88" t="n">
        <v>24</v>
      </c>
      <c r="L15" s="88" t="n">
        <v>14</v>
      </c>
      <c r="M15" s="88" t="n">
        <v>16</v>
      </c>
      <c r="N15" s="88" t="n">
        <v>4</v>
      </c>
      <c r="O15" s="88" t="n">
        <v>2</v>
      </c>
      <c r="P15" s="88" t="n">
        <v>6</v>
      </c>
      <c r="Q15" s="88" t="n">
        <v>1</v>
      </c>
      <c r="R15" s="88" t="s">
        <v>19</v>
      </c>
      <c r="S15" s="88" t="s">
        <v>19</v>
      </c>
      <c r="T15" s="88" t="n">
        <v>1</v>
      </c>
      <c r="U15" s="88" t="s">
        <v>19</v>
      </c>
      <c r="V15" s="88" t="s">
        <v>19</v>
      </c>
      <c r="W15" s="88" t="s">
        <v>19</v>
      </c>
      <c r="X15" s="88" t="s">
        <v>19</v>
      </c>
      <c r="Y15" s="88" t="n">
        <v>214</v>
      </c>
      <c r="Z15" s="170" t="s">
        <v>517</v>
      </c>
    </row>
    <row r="16" customFormat="false" ht="25.5" hidden="false" customHeight="true" outlineLevel="0" collapsed="false">
      <c r="A16" s="161" t="s">
        <v>518</v>
      </c>
      <c r="B16" s="85" t="s">
        <v>519</v>
      </c>
      <c r="C16" s="88" t="n">
        <v>1</v>
      </c>
      <c r="D16" s="88" t="n">
        <v>1</v>
      </c>
      <c r="E16" s="88" t="n">
        <v>6</v>
      </c>
      <c r="F16" s="88" t="n">
        <v>7</v>
      </c>
      <c r="G16" s="88" t="n">
        <v>25</v>
      </c>
      <c r="H16" s="88" t="n">
        <v>28</v>
      </c>
      <c r="I16" s="88" t="n">
        <v>36</v>
      </c>
      <c r="J16" s="88" t="n">
        <v>39</v>
      </c>
      <c r="K16" s="88" t="n">
        <v>52</v>
      </c>
      <c r="L16" s="88" t="n">
        <v>25</v>
      </c>
      <c r="M16" s="88" t="n">
        <v>18</v>
      </c>
      <c r="N16" s="88" t="n">
        <v>10</v>
      </c>
      <c r="O16" s="88" t="n">
        <v>13</v>
      </c>
      <c r="P16" s="88" t="n">
        <v>14</v>
      </c>
      <c r="Q16" s="88" t="n">
        <v>5</v>
      </c>
      <c r="R16" s="88" t="n">
        <v>1</v>
      </c>
      <c r="S16" s="88" t="s">
        <v>19</v>
      </c>
      <c r="T16" s="88" t="s">
        <v>19</v>
      </c>
      <c r="U16" s="88" t="s">
        <v>19</v>
      </c>
      <c r="V16" s="88" t="s">
        <v>19</v>
      </c>
      <c r="W16" s="88" t="s">
        <v>19</v>
      </c>
      <c r="X16" s="88" t="s">
        <v>19</v>
      </c>
      <c r="Y16" s="88" t="n">
        <v>281</v>
      </c>
      <c r="Z16" s="170" t="s">
        <v>520</v>
      </c>
    </row>
    <row r="17" customFormat="false" ht="25.5" hidden="false" customHeight="true" outlineLevel="0" collapsed="false">
      <c r="A17" s="161" t="s">
        <v>521</v>
      </c>
      <c r="B17" s="85" t="s">
        <v>522</v>
      </c>
      <c r="C17" s="88" t="s">
        <v>19</v>
      </c>
      <c r="D17" s="88" t="n">
        <v>4</v>
      </c>
      <c r="E17" s="88" t="n">
        <v>4</v>
      </c>
      <c r="F17" s="88" t="n">
        <v>11</v>
      </c>
      <c r="G17" s="88" t="n">
        <v>18</v>
      </c>
      <c r="H17" s="88" t="n">
        <v>34</v>
      </c>
      <c r="I17" s="88" t="n">
        <v>36</v>
      </c>
      <c r="J17" s="88" t="n">
        <v>50</v>
      </c>
      <c r="K17" s="88" t="n">
        <v>59</v>
      </c>
      <c r="L17" s="88" t="n">
        <v>66</v>
      </c>
      <c r="M17" s="88" t="n">
        <v>34</v>
      </c>
      <c r="N17" s="88" t="n">
        <v>21</v>
      </c>
      <c r="O17" s="88" t="n">
        <v>20</v>
      </c>
      <c r="P17" s="88" t="n">
        <v>24</v>
      </c>
      <c r="Q17" s="88" t="n">
        <v>4</v>
      </c>
      <c r="R17" s="88" t="s">
        <v>19</v>
      </c>
      <c r="S17" s="88" t="s">
        <v>19</v>
      </c>
      <c r="T17" s="88" t="s">
        <v>19</v>
      </c>
      <c r="U17" s="88" t="s">
        <v>19</v>
      </c>
      <c r="V17" s="88" t="s">
        <v>19</v>
      </c>
      <c r="W17" s="88" t="s">
        <v>19</v>
      </c>
      <c r="X17" s="88" t="s">
        <v>19</v>
      </c>
      <c r="Y17" s="88" t="n">
        <v>385</v>
      </c>
      <c r="Z17" s="170" t="s">
        <v>521</v>
      </c>
    </row>
    <row r="18" customFormat="false" ht="25.5" hidden="false" customHeight="true" outlineLevel="0" collapsed="false">
      <c r="A18" s="161" t="s">
        <v>523</v>
      </c>
      <c r="B18" s="85" t="s">
        <v>524</v>
      </c>
      <c r="C18" s="88" t="s">
        <v>19</v>
      </c>
      <c r="D18" s="88" t="n">
        <v>3</v>
      </c>
      <c r="E18" s="88" t="n">
        <v>1</v>
      </c>
      <c r="F18" s="88" t="n">
        <v>11</v>
      </c>
      <c r="G18" s="88" t="n">
        <v>19</v>
      </c>
      <c r="H18" s="88" t="n">
        <v>24</v>
      </c>
      <c r="I18" s="88" t="n">
        <v>40</v>
      </c>
      <c r="J18" s="88" t="n">
        <v>69</v>
      </c>
      <c r="K18" s="88" t="n">
        <v>82</v>
      </c>
      <c r="L18" s="88" t="n">
        <v>66</v>
      </c>
      <c r="M18" s="88" t="n">
        <v>64</v>
      </c>
      <c r="N18" s="88" t="n">
        <v>39</v>
      </c>
      <c r="O18" s="88" t="n">
        <v>18</v>
      </c>
      <c r="P18" s="88" t="n">
        <v>34</v>
      </c>
      <c r="Q18" s="88" t="n">
        <v>13</v>
      </c>
      <c r="R18" s="88" t="n">
        <v>1</v>
      </c>
      <c r="S18" s="88" t="n">
        <v>4</v>
      </c>
      <c r="T18" s="88" t="n">
        <v>1</v>
      </c>
      <c r="U18" s="88" t="s">
        <v>19</v>
      </c>
      <c r="V18" s="88" t="s">
        <v>19</v>
      </c>
      <c r="W18" s="88" t="s">
        <v>19</v>
      </c>
      <c r="X18" s="88" t="s">
        <v>19</v>
      </c>
      <c r="Y18" s="88" t="n">
        <v>489</v>
      </c>
      <c r="Z18" s="170" t="s">
        <v>523</v>
      </c>
    </row>
    <row r="19" customFormat="false" ht="25.5" hidden="false" customHeight="true" outlineLevel="0" collapsed="false">
      <c r="A19" s="161" t="s">
        <v>525</v>
      </c>
      <c r="B19" s="85" t="s">
        <v>526</v>
      </c>
      <c r="C19" s="88" t="s">
        <v>19</v>
      </c>
      <c r="D19" s="88" t="n">
        <v>2</v>
      </c>
      <c r="E19" s="88" t="s">
        <v>19</v>
      </c>
      <c r="F19" s="88" t="n">
        <v>7</v>
      </c>
      <c r="G19" s="88" t="n">
        <v>13</v>
      </c>
      <c r="H19" s="88" t="n">
        <v>20</v>
      </c>
      <c r="I19" s="88" t="n">
        <v>28</v>
      </c>
      <c r="J19" s="88" t="n">
        <v>36</v>
      </c>
      <c r="K19" s="88" t="n">
        <v>71</v>
      </c>
      <c r="L19" s="88" t="n">
        <v>78</v>
      </c>
      <c r="M19" s="88" t="n">
        <v>77</v>
      </c>
      <c r="N19" s="88" t="n">
        <v>71</v>
      </c>
      <c r="O19" s="88" t="n">
        <v>32</v>
      </c>
      <c r="P19" s="88" t="n">
        <v>60</v>
      </c>
      <c r="Q19" s="88" t="n">
        <v>9</v>
      </c>
      <c r="R19" s="88" t="n">
        <v>4</v>
      </c>
      <c r="S19" s="88" t="n">
        <v>1</v>
      </c>
      <c r="T19" s="88" t="s">
        <v>19</v>
      </c>
      <c r="U19" s="88" t="s">
        <v>19</v>
      </c>
      <c r="V19" s="88" t="s">
        <v>19</v>
      </c>
      <c r="W19" s="88" t="s">
        <v>19</v>
      </c>
      <c r="X19" s="88" t="s">
        <v>19</v>
      </c>
      <c r="Y19" s="88" t="n">
        <v>509</v>
      </c>
      <c r="Z19" s="170" t="s">
        <v>525</v>
      </c>
    </row>
    <row r="20" customFormat="false" ht="25.5" hidden="false" customHeight="true" outlineLevel="0" collapsed="false">
      <c r="A20" s="161" t="s">
        <v>527</v>
      </c>
      <c r="B20" s="85" t="s">
        <v>528</v>
      </c>
      <c r="C20" s="88" t="s">
        <v>19</v>
      </c>
      <c r="D20" s="88" t="s">
        <v>19</v>
      </c>
      <c r="E20" s="88" t="n">
        <v>2</v>
      </c>
      <c r="F20" s="88" t="n">
        <v>4</v>
      </c>
      <c r="G20" s="88" t="n">
        <v>10</v>
      </c>
      <c r="H20" s="88" t="n">
        <v>23</v>
      </c>
      <c r="I20" s="88" t="n">
        <v>22</v>
      </c>
      <c r="J20" s="88" t="n">
        <v>42</v>
      </c>
      <c r="K20" s="88" t="n">
        <v>62</v>
      </c>
      <c r="L20" s="88" t="n">
        <v>64</v>
      </c>
      <c r="M20" s="88" t="n">
        <v>68</v>
      </c>
      <c r="N20" s="88" t="n">
        <v>81</v>
      </c>
      <c r="O20" s="88" t="n">
        <v>66</v>
      </c>
      <c r="P20" s="88" t="n">
        <v>69</v>
      </c>
      <c r="Q20" s="88" t="n">
        <v>19</v>
      </c>
      <c r="R20" s="88" t="n">
        <v>2</v>
      </c>
      <c r="S20" s="88" t="n">
        <v>1</v>
      </c>
      <c r="T20" s="88" t="s">
        <v>19</v>
      </c>
      <c r="U20" s="88" t="s">
        <v>19</v>
      </c>
      <c r="V20" s="88" t="s">
        <v>19</v>
      </c>
      <c r="W20" s="88" t="s">
        <v>19</v>
      </c>
      <c r="X20" s="88" t="s">
        <v>19</v>
      </c>
      <c r="Y20" s="88" t="n">
        <v>535</v>
      </c>
      <c r="Z20" s="170" t="s">
        <v>527</v>
      </c>
    </row>
    <row r="21" customFormat="false" ht="25.5" hidden="false" customHeight="true" outlineLevel="0" collapsed="false">
      <c r="A21" s="161" t="s">
        <v>529</v>
      </c>
      <c r="B21" s="85" t="s">
        <v>530</v>
      </c>
      <c r="C21" s="88" t="n">
        <v>1</v>
      </c>
      <c r="D21" s="88" t="n">
        <v>2</v>
      </c>
      <c r="E21" s="88" t="n">
        <v>8</v>
      </c>
      <c r="F21" s="88" t="n">
        <v>11</v>
      </c>
      <c r="G21" s="88" t="n">
        <v>26</v>
      </c>
      <c r="H21" s="88" t="n">
        <v>42</v>
      </c>
      <c r="I21" s="88" t="n">
        <v>60</v>
      </c>
      <c r="J21" s="88" t="n">
        <v>86</v>
      </c>
      <c r="K21" s="88" t="n">
        <v>155</v>
      </c>
      <c r="L21" s="88" t="n">
        <v>180</v>
      </c>
      <c r="M21" s="88" t="n">
        <v>218</v>
      </c>
      <c r="N21" s="88" t="n">
        <v>230</v>
      </c>
      <c r="O21" s="88" t="n">
        <v>243</v>
      </c>
      <c r="P21" s="88" t="n">
        <v>758</v>
      </c>
      <c r="Q21" s="88" t="n">
        <v>134</v>
      </c>
      <c r="R21" s="88" t="n">
        <v>38</v>
      </c>
      <c r="S21" s="88" t="n">
        <v>8</v>
      </c>
      <c r="T21" s="88" t="n">
        <v>3</v>
      </c>
      <c r="U21" s="88" t="n">
        <v>1</v>
      </c>
      <c r="V21" s="88" t="n">
        <v>1</v>
      </c>
      <c r="W21" s="88" t="s">
        <v>19</v>
      </c>
      <c r="X21" s="88" t="s">
        <v>19</v>
      </c>
      <c r="Y21" s="88" t="n">
        <v>2205</v>
      </c>
      <c r="Z21" s="170" t="s">
        <v>529</v>
      </c>
    </row>
    <row r="22" customFormat="false" ht="25.5" hidden="false" customHeight="true" outlineLevel="0" collapsed="false">
      <c r="A22" s="161" t="s">
        <v>531</v>
      </c>
      <c r="B22" s="85" t="s">
        <v>532</v>
      </c>
      <c r="C22" s="88" t="s">
        <v>19</v>
      </c>
      <c r="D22" s="88" t="n">
        <v>2</v>
      </c>
      <c r="E22" s="88" t="n">
        <v>3</v>
      </c>
      <c r="F22" s="88" t="n">
        <v>4</v>
      </c>
      <c r="G22" s="88" t="n">
        <v>11</v>
      </c>
      <c r="H22" s="88" t="n">
        <v>6</v>
      </c>
      <c r="I22" s="88" t="n">
        <v>21</v>
      </c>
      <c r="J22" s="88" t="n">
        <v>24</v>
      </c>
      <c r="K22" s="88" t="n">
        <v>43</v>
      </c>
      <c r="L22" s="88" t="n">
        <v>48</v>
      </c>
      <c r="M22" s="88" t="n">
        <v>70</v>
      </c>
      <c r="N22" s="88" t="n">
        <v>87</v>
      </c>
      <c r="O22" s="88" t="n">
        <v>97</v>
      </c>
      <c r="P22" s="88" t="n">
        <v>581</v>
      </c>
      <c r="Q22" s="88" t="n">
        <v>412</v>
      </c>
      <c r="R22" s="88" t="n">
        <v>135</v>
      </c>
      <c r="S22" s="88" t="n">
        <v>36</v>
      </c>
      <c r="T22" s="88" t="n">
        <v>11</v>
      </c>
      <c r="U22" s="88" t="s">
        <v>19</v>
      </c>
      <c r="V22" s="88" t="s">
        <v>19</v>
      </c>
      <c r="W22" s="88" t="s">
        <v>19</v>
      </c>
      <c r="X22" s="88" t="s">
        <v>19</v>
      </c>
      <c r="Y22" s="88" t="n">
        <v>1591</v>
      </c>
      <c r="Z22" s="170" t="s">
        <v>531</v>
      </c>
    </row>
    <row r="23" customFormat="false" ht="25.5" hidden="false" customHeight="true" outlineLevel="0" collapsed="false">
      <c r="A23" s="161" t="s">
        <v>533</v>
      </c>
      <c r="B23" s="85" t="s">
        <v>534</v>
      </c>
      <c r="C23" s="88" t="s">
        <v>19</v>
      </c>
      <c r="D23" s="88" t="s">
        <v>19</v>
      </c>
      <c r="E23" s="88" t="s">
        <v>19</v>
      </c>
      <c r="F23" s="88" t="n">
        <v>1</v>
      </c>
      <c r="G23" s="88" t="n">
        <v>1</v>
      </c>
      <c r="H23" s="88" t="n">
        <v>6</v>
      </c>
      <c r="I23" s="88" t="n">
        <v>4</v>
      </c>
      <c r="J23" s="88" t="n">
        <v>11</v>
      </c>
      <c r="K23" s="88" t="n">
        <v>6</v>
      </c>
      <c r="L23" s="88" t="n">
        <v>10</v>
      </c>
      <c r="M23" s="88" t="n">
        <v>17</v>
      </c>
      <c r="N23" s="88" t="n">
        <v>24</v>
      </c>
      <c r="O23" s="88" t="n">
        <v>35</v>
      </c>
      <c r="P23" s="88" t="n">
        <v>211</v>
      </c>
      <c r="Q23" s="88" t="n">
        <v>319</v>
      </c>
      <c r="R23" s="88" t="n">
        <v>330</v>
      </c>
      <c r="S23" s="88" t="n">
        <v>112</v>
      </c>
      <c r="T23" s="88" t="n">
        <v>23</v>
      </c>
      <c r="U23" s="88" t="n">
        <v>4</v>
      </c>
      <c r="V23" s="88" t="n">
        <v>1</v>
      </c>
      <c r="W23" s="88" t="s">
        <v>19</v>
      </c>
      <c r="X23" s="88" t="s">
        <v>19</v>
      </c>
      <c r="Y23" s="88" t="n">
        <v>1115</v>
      </c>
      <c r="Z23" s="170" t="s">
        <v>533</v>
      </c>
    </row>
    <row r="24" customFormat="false" ht="25.5" hidden="false" customHeight="true" outlineLevel="0" collapsed="false">
      <c r="A24" s="161" t="s">
        <v>535</v>
      </c>
      <c r="B24" s="85" t="s">
        <v>536</v>
      </c>
      <c r="C24" s="88" t="s">
        <v>19</v>
      </c>
      <c r="D24" s="88" t="s">
        <v>19</v>
      </c>
      <c r="E24" s="88" t="s">
        <v>19</v>
      </c>
      <c r="F24" s="88" t="s">
        <v>19</v>
      </c>
      <c r="G24" s="88" t="n">
        <v>1</v>
      </c>
      <c r="H24" s="88" t="n">
        <v>2</v>
      </c>
      <c r="I24" s="88" t="n">
        <v>4</v>
      </c>
      <c r="J24" s="88" t="n">
        <v>5</v>
      </c>
      <c r="K24" s="88" t="n">
        <v>2</v>
      </c>
      <c r="L24" s="88" t="n">
        <v>7</v>
      </c>
      <c r="M24" s="88" t="n">
        <v>6</v>
      </c>
      <c r="N24" s="88" t="n">
        <v>7</v>
      </c>
      <c r="O24" s="88" t="n">
        <v>4</v>
      </c>
      <c r="P24" s="88" t="n">
        <v>65</v>
      </c>
      <c r="Q24" s="88" t="n">
        <v>132</v>
      </c>
      <c r="R24" s="88" t="n">
        <v>245</v>
      </c>
      <c r="S24" s="88" t="n">
        <v>233</v>
      </c>
      <c r="T24" s="88" t="n">
        <v>86</v>
      </c>
      <c r="U24" s="88" t="n">
        <v>21</v>
      </c>
      <c r="V24" s="88" t="n">
        <v>5</v>
      </c>
      <c r="W24" s="88" t="s">
        <v>19</v>
      </c>
      <c r="X24" s="88" t="s">
        <v>19</v>
      </c>
      <c r="Y24" s="88" t="n">
        <v>825</v>
      </c>
      <c r="Z24" s="170" t="s">
        <v>535</v>
      </c>
    </row>
    <row r="25" customFormat="false" ht="25.5" hidden="false" customHeight="true" outlineLevel="0" collapsed="false">
      <c r="A25" s="161" t="s">
        <v>537</v>
      </c>
      <c r="B25" s="85" t="s">
        <v>538</v>
      </c>
      <c r="C25" s="88" t="s">
        <v>19</v>
      </c>
      <c r="D25" s="88" t="s">
        <v>19</v>
      </c>
      <c r="E25" s="88" t="s">
        <v>19</v>
      </c>
      <c r="F25" s="88" t="n">
        <v>2</v>
      </c>
      <c r="G25" s="88" t="s">
        <v>19</v>
      </c>
      <c r="H25" s="88" t="s">
        <v>19</v>
      </c>
      <c r="I25" s="88" t="s">
        <v>19</v>
      </c>
      <c r="J25" s="88" t="s">
        <v>19</v>
      </c>
      <c r="K25" s="88" t="n">
        <v>1</v>
      </c>
      <c r="L25" s="88" t="n">
        <v>2</v>
      </c>
      <c r="M25" s="88" t="n">
        <v>1</v>
      </c>
      <c r="N25" s="88" t="n">
        <v>1</v>
      </c>
      <c r="O25" s="88" t="s">
        <v>19</v>
      </c>
      <c r="P25" s="88" t="n">
        <v>18</v>
      </c>
      <c r="Q25" s="88" t="n">
        <v>35</v>
      </c>
      <c r="R25" s="88" t="n">
        <v>85</v>
      </c>
      <c r="S25" s="88" t="n">
        <v>205</v>
      </c>
      <c r="T25" s="88" t="n">
        <v>155</v>
      </c>
      <c r="U25" s="88" t="n">
        <v>33</v>
      </c>
      <c r="V25" s="88" t="n">
        <v>7</v>
      </c>
      <c r="W25" s="88" t="s">
        <v>19</v>
      </c>
      <c r="X25" s="88" t="s">
        <v>19</v>
      </c>
      <c r="Y25" s="88" t="n">
        <v>545</v>
      </c>
      <c r="Z25" s="170" t="s">
        <v>537</v>
      </c>
    </row>
    <row r="26" customFormat="false" ht="25.5" hidden="false" customHeight="true" outlineLevel="0" collapsed="false">
      <c r="A26" s="161" t="s">
        <v>292</v>
      </c>
      <c r="B26" s="85" t="s">
        <v>539</v>
      </c>
      <c r="C26" s="88" t="s">
        <v>19</v>
      </c>
      <c r="D26" s="88" t="s">
        <v>19</v>
      </c>
      <c r="E26" s="88" t="s">
        <v>19</v>
      </c>
      <c r="F26" s="88" t="s">
        <v>19</v>
      </c>
      <c r="G26" s="88" t="s">
        <v>19</v>
      </c>
      <c r="H26" s="88" t="s">
        <v>19</v>
      </c>
      <c r="I26" s="88" t="s">
        <v>19</v>
      </c>
      <c r="J26" s="88" t="n">
        <v>1</v>
      </c>
      <c r="K26" s="88" t="s">
        <v>19</v>
      </c>
      <c r="L26" s="88" t="s">
        <v>19</v>
      </c>
      <c r="M26" s="88" t="n">
        <v>1</v>
      </c>
      <c r="N26" s="88" t="n">
        <v>1</v>
      </c>
      <c r="O26" s="88" t="s">
        <v>19</v>
      </c>
      <c r="P26" s="88" t="n">
        <v>6</v>
      </c>
      <c r="Q26" s="88" t="n">
        <v>10</v>
      </c>
      <c r="R26" s="88" t="n">
        <v>31</v>
      </c>
      <c r="S26" s="88" t="n">
        <v>73</v>
      </c>
      <c r="T26" s="88" t="n">
        <v>112</v>
      </c>
      <c r="U26" s="88" t="n">
        <v>76</v>
      </c>
      <c r="V26" s="88" t="n">
        <v>14</v>
      </c>
      <c r="W26" s="88" t="n">
        <v>5</v>
      </c>
      <c r="X26" s="88" t="n">
        <v>1</v>
      </c>
      <c r="Y26" s="88" t="n">
        <v>331</v>
      </c>
      <c r="Z26" s="170" t="s">
        <v>292</v>
      </c>
    </row>
    <row r="27" customFormat="false" ht="25.5" hidden="false" customHeight="true" outlineLevel="0" collapsed="false">
      <c r="A27" s="161" t="s">
        <v>540</v>
      </c>
      <c r="B27" s="85" t="s">
        <v>541</v>
      </c>
      <c r="C27" s="88" t="s">
        <v>19</v>
      </c>
      <c r="D27" s="88" t="s">
        <v>19</v>
      </c>
      <c r="E27" s="88" t="s">
        <v>19</v>
      </c>
      <c r="F27" s="88" t="s">
        <v>19</v>
      </c>
      <c r="G27" s="88" t="s">
        <v>19</v>
      </c>
      <c r="H27" s="88" t="s">
        <v>19</v>
      </c>
      <c r="I27" s="88" t="s">
        <v>19</v>
      </c>
      <c r="J27" s="88" t="s">
        <v>19</v>
      </c>
      <c r="K27" s="88" t="s">
        <v>19</v>
      </c>
      <c r="L27" s="88" t="s">
        <v>19</v>
      </c>
      <c r="M27" s="88" t="s">
        <v>19</v>
      </c>
      <c r="N27" s="88" t="s">
        <v>19</v>
      </c>
      <c r="O27" s="88" t="s">
        <v>19</v>
      </c>
      <c r="P27" s="88" t="n">
        <v>2</v>
      </c>
      <c r="Q27" s="88" t="n">
        <v>3</v>
      </c>
      <c r="R27" s="88" t="n">
        <v>14</v>
      </c>
      <c r="S27" s="88" t="n">
        <v>29</v>
      </c>
      <c r="T27" s="88" t="n">
        <v>34</v>
      </c>
      <c r="U27" s="88" t="n">
        <v>44</v>
      </c>
      <c r="V27" s="88" t="n">
        <v>27</v>
      </c>
      <c r="W27" s="88" t="n">
        <v>6</v>
      </c>
      <c r="X27" s="88" t="n">
        <v>4</v>
      </c>
      <c r="Y27" s="88" t="n">
        <v>163</v>
      </c>
      <c r="Z27" s="170" t="s">
        <v>540</v>
      </c>
    </row>
    <row r="28" customFormat="false" ht="25.5" hidden="false" customHeight="true" outlineLevel="0" collapsed="false">
      <c r="A28" s="161" t="s">
        <v>542</v>
      </c>
      <c r="B28" s="85" t="s">
        <v>543</v>
      </c>
      <c r="C28" s="88" t="s">
        <v>19</v>
      </c>
      <c r="D28" s="88" t="s">
        <v>19</v>
      </c>
      <c r="E28" s="88" t="s">
        <v>19</v>
      </c>
      <c r="F28" s="88" t="s">
        <v>19</v>
      </c>
      <c r="G28" s="88" t="s">
        <v>19</v>
      </c>
      <c r="H28" s="88" t="s">
        <v>19</v>
      </c>
      <c r="I28" s="88" t="s">
        <v>19</v>
      </c>
      <c r="J28" s="88" t="s">
        <v>19</v>
      </c>
      <c r="K28" s="88" t="n">
        <v>1</v>
      </c>
      <c r="L28" s="88" t="s">
        <v>19</v>
      </c>
      <c r="M28" s="88" t="s">
        <v>19</v>
      </c>
      <c r="N28" s="88" t="s">
        <v>19</v>
      </c>
      <c r="O28" s="88" t="s">
        <v>19</v>
      </c>
      <c r="P28" s="88" t="s">
        <v>19</v>
      </c>
      <c r="Q28" s="88" t="n">
        <v>2</v>
      </c>
      <c r="R28" s="88" t="n">
        <v>5</v>
      </c>
      <c r="S28" s="88" t="n">
        <v>5</v>
      </c>
      <c r="T28" s="88" t="n">
        <v>27</v>
      </c>
      <c r="U28" s="88" t="n">
        <v>22</v>
      </c>
      <c r="V28" s="88" t="n">
        <v>28</v>
      </c>
      <c r="W28" s="88" t="n">
        <v>32</v>
      </c>
      <c r="X28" s="88" t="n">
        <v>4</v>
      </c>
      <c r="Y28" s="88" t="n">
        <v>126</v>
      </c>
      <c r="Z28" s="170" t="s">
        <v>542</v>
      </c>
    </row>
    <row r="29" customFormat="false" ht="25.5" hidden="false" customHeight="true" outlineLevel="0" collapsed="false">
      <c r="A29" s="161" t="s">
        <v>544</v>
      </c>
      <c r="B29" s="85" t="s">
        <v>545</v>
      </c>
      <c r="C29" s="88" t="s">
        <v>19</v>
      </c>
      <c r="D29" s="88" t="s">
        <v>19</v>
      </c>
      <c r="E29" s="88" t="s">
        <v>19</v>
      </c>
      <c r="F29" s="88" t="s">
        <v>19</v>
      </c>
      <c r="G29" s="88" t="s">
        <v>19</v>
      </c>
      <c r="H29" s="88" t="s">
        <v>19</v>
      </c>
      <c r="I29" s="88" t="s">
        <v>19</v>
      </c>
      <c r="J29" s="88" t="s">
        <v>19</v>
      </c>
      <c r="K29" s="88" t="s">
        <v>19</v>
      </c>
      <c r="L29" s="88" t="s">
        <v>19</v>
      </c>
      <c r="M29" s="88" t="s">
        <v>19</v>
      </c>
      <c r="N29" s="88" t="s">
        <v>19</v>
      </c>
      <c r="O29" s="88" t="s">
        <v>19</v>
      </c>
      <c r="P29" s="88" t="n">
        <v>1</v>
      </c>
      <c r="Q29" s="88" t="s">
        <v>19</v>
      </c>
      <c r="R29" s="88" t="n">
        <v>2</v>
      </c>
      <c r="S29" s="88" t="n">
        <v>4</v>
      </c>
      <c r="T29" s="88" t="n">
        <v>4</v>
      </c>
      <c r="U29" s="88" t="n">
        <v>16</v>
      </c>
      <c r="V29" s="88" t="n">
        <v>11</v>
      </c>
      <c r="W29" s="88" t="n">
        <v>22</v>
      </c>
      <c r="X29" s="88" t="n">
        <v>14</v>
      </c>
      <c r="Y29" s="88" t="n">
        <v>74</v>
      </c>
      <c r="Z29" s="170" t="s">
        <v>544</v>
      </c>
    </row>
    <row r="30" customFormat="false" ht="38.25" hidden="false" customHeight="true" outlineLevel="0" collapsed="false">
      <c r="A30" s="171" t="s">
        <v>546</v>
      </c>
      <c r="B30" s="90" t="s">
        <v>547</v>
      </c>
      <c r="C30" s="145" t="n">
        <v>4</v>
      </c>
      <c r="D30" s="145" t="n">
        <v>44</v>
      </c>
      <c r="E30" s="145" t="n">
        <v>62</v>
      </c>
      <c r="F30" s="145" t="n">
        <v>115</v>
      </c>
      <c r="G30" s="145" t="n">
        <v>190</v>
      </c>
      <c r="H30" s="145" t="n">
        <v>277</v>
      </c>
      <c r="I30" s="145" t="n">
        <v>334</v>
      </c>
      <c r="J30" s="145" t="n">
        <v>432</v>
      </c>
      <c r="K30" s="145" t="n">
        <v>579</v>
      </c>
      <c r="L30" s="145" t="n">
        <v>573</v>
      </c>
      <c r="M30" s="145" t="n">
        <v>602</v>
      </c>
      <c r="N30" s="145" t="n">
        <v>583</v>
      </c>
      <c r="O30" s="145" t="n">
        <v>540</v>
      </c>
      <c r="P30" s="145" t="n">
        <v>1856</v>
      </c>
      <c r="Q30" s="145" t="n">
        <v>1102</v>
      </c>
      <c r="R30" s="145" t="n">
        <v>895</v>
      </c>
      <c r="S30" s="145" t="n">
        <v>711</v>
      </c>
      <c r="T30" s="145" t="n">
        <v>457</v>
      </c>
      <c r="U30" s="145" t="n">
        <v>217</v>
      </c>
      <c r="V30" s="145" t="n">
        <v>94</v>
      </c>
      <c r="W30" s="145" t="n">
        <v>65</v>
      </c>
      <c r="X30" s="145" t="n">
        <v>23</v>
      </c>
      <c r="Y30" s="145" t="n">
        <v>9755</v>
      </c>
      <c r="Z30" s="172" t="n">
        <v>23</v>
      </c>
      <c r="AA30" s="145"/>
      <c r="AB30" s="145"/>
      <c r="AC30" s="145"/>
      <c r="AD30" s="145"/>
      <c r="AE30" s="145"/>
      <c r="AF30" s="145"/>
      <c r="AG30" s="145"/>
      <c r="AH30" s="145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88"/>
      <c r="Z31" s="29"/>
    </row>
    <row r="32" customFormat="false" ht="12.75" hidden="false" customHeight="false" outlineLevel="0" collapsed="false">
      <c r="A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customFormat="false" ht="12.75" hidden="false" customHeight="false" outlineLevel="0" collapsed="false">
      <c r="A34" s="53"/>
      <c r="B34" s="53"/>
      <c r="C34" s="53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customFormat="false" ht="12.75" hidden="false" customHeight="false" outlineLevel="0" collapsed="false">
      <c r="A36" s="102"/>
      <c r="B36" s="92"/>
      <c r="C36" s="92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</row>
    <row r="37" customFormat="false" ht="12.75" hidden="false" customHeight="false" outlineLevel="0" collapsed="false">
      <c r="A37" s="143"/>
      <c r="B37" s="143"/>
      <c r="C37" s="14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</row>
    <row r="40" customFormat="false" ht="12.7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29"/>
      <c r="N40" s="29"/>
      <c r="O40" s="29"/>
      <c r="P40" s="29"/>
    </row>
    <row r="41" customFormat="false" ht="12.75" hidden="false" customHeight="false" outlineLevel="0" collapsed="false">
      <c r="A41" s="29"/>
      <c r="B41" s="173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</row>
    <row r="42" customFormat="false" ht="12.75" hidden="false" customHeight="false" outlineLevel="0" collapsed="false">
      <c r="A42" s="29"/>
      <c r="B42" s="173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</row>
    <row r="43" customFormat="false" ht="12.75" hidden="false" customHeight="false" outlineLevel="0" collapsed="false">
      <c r="A43" s="29"/>
      <c r="B43" s="173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12.75" hidden="false" customHeight="false" outlineLevel="0" collapsed="false">
      <c r="A44" s="143"/>
      <c r="B44" s="174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29"/>
      <c r="O44" s="29"/>
      <c r="P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</row>
    <row r="47" customFormat="false" ht="12.75" hidden="false" customHeight="false" outlineLevel="0" collapsed="false">
      <c r="A47" s="14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29"/>
      <c r="O47" s="29"/>
      <c r="P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customFormat="false" ht="12.75" hidden="false" customHeight="fals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29"/>
      <c r="O50" s="29"/>
      <c r="P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</row>
    <row r="53" customFormat="false" ht="12.75" hidden="false" customHeight="false" outlineLevel="0" collapsed="false">
      <c r="A53" s="143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29"/>
      <c r="O53" s="29"/>
      <c r="P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</row>
    <row r="56" customFormat="false" ht="12.75" hidden="false" customHeight="fals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29"/>
      <c r="O56" s="29"/>
      <c r="P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</row>
    <row r="59" customFormat="false" ht="12.7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29"/>
      <c r="O59" s="29"/>
      <c r="P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</row>
    <row r="62" customFormat="false" ht="12.7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29"/>
      <c r="O62" s="29"/>
      <c r="P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</row>
    <row r="65" customFormat="false" ht="12.75" hidden="false" customHeight="false" outlineLevel="0" collapsed="false">
      <c r="A65" s="143"/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29"/>
      <c r="O65" s="29"/>
      <c r="P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2.75" hidden="false" customHeight="false" outlineLevel="0" collapsed="false">
      <c r="A68" s="143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29"/>
      <c r="O68" s="29"/>
      <c r="P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</row>
    <row r="71" customFormat="false" ht="12.75" hidden="false" customHeight="false" outlineLevel="0" collapsed="false">
      <c r="A71" s="143"/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29"/>
      <c r="O71" s="29"/>
      <c r="P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</row>
    <row r="74" customFormat="false" ht="12.75" hidden="false" customHeight="false" outlineLevel="0" collapsed="false">
      <c r="A74" s="143"/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29"/>
      <c r="O74" s="29"/>
      <c r="P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</row>
    <row r="77" customFormat="false" ht="12.75" hidden="false" customHeight="fals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29"/>
      <c r="O77" s="29"/>
      <c r="P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</row>
    <row r="80" customFormat="false" ht="12.75" hidden="false" customHeight="false" outlineLevel="0" collapsed="false">
      <c r="A80" s="143"/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29"/>
      <c r="O80" s="29"/>
      <c r="P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</row>
    <row r="83" customFormat="false" ht="12.75" hidden="false" customHeight="false" outlineLevel="0" collapsed="false">
      <c r="A83" s="143"/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29"/>
      <c r="O83" s="29"/>
      <c r="P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</row>
    <row r="86" customFormat="false" ht="12.75" hidden="false" customHeight="false" outlineLevel="0" collapsed="false">
      <c r="A86" s="143"/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29"/>
      <c r="O86" s="29"/>
      <c r="P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</row>
    <row r="89" customFormat="false" ht="12.75" hidden="false" customHeight="false" outlineLevel="0" collapsed="false">
      <c r="A89" s="143"/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29"/>
      <c r="O89" s="29"/>
      <c r="P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</row>
    <row r="92" customFormat="false" ht="12.75" hidden="false" customHeight="false" outlineLevel="0" collapsed="false">
      <c r="A92" s="143"/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29"/>
      <c r="O92" s="29"/>
      <c r="P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</row>
    <row r="95" customFormat="false" ht="12.75" hidden="false" customHeight="false" outlineLevel="0" collapsed="false">
      <c r="A95" s="143"/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29"/>
      <c r="O95" s="29"/>
      <c r="P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</row>
    <row r="98" customFormat="false" ht="12.75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143"/>
      <c r="M98" s="143"/>
      <c r="N98" s="29"/>
      <c r="O98" s="29"/>
      <c r="P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</row>
    <row r="101" customFormat="false" ht="12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29"/>
      <c r="O101" s="29"/>
      <c r="P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</row>
    <row r="104" customFormat="false" ht="12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29"/>
      <c r="O104" s="29"/>
      <c r="P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</row>
    <row r="107" customFormat="false" ht="12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29"/>
      <c r="O107" s="29"/>
      <c r="P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</row>
    <row r="113" customFormat="false" ht="12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29"/>
      <c r="O113" s="29"/>
      <c r="P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</row>
  </sheetData>
  <mergeCells count="27">
    <mergeCell ref="A1:M1"/>
    <mergeCell ref="N1:Z1"/>
    <mergeCell ref="L2:M4"/>
    <mergeCell ref="N2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8.41"/>
    <col collapsed="false" customWidth="true" hidden="false" outlineLevel="0" max="2" min="2" style="28" width="12.28"/>
    <col collapsed="false" customWidth="true" hidden="false" outlineLevel="0" max="3" min="3" style="28" width="8.7"/>
    <col collapsed="false" customWidth="true" hidden="false" outlineLevel="0" max="4" min="4" style="28" width="9.56"/>
    <col collapsed="false" customWidth="true" hidden="false" outlineLevel="0" max="5" min="5" style="28" width="8.7"/>
    <col collapsed="false" customWidth="true" hidden="false" outlineLevel="0" max="6" min="6" style="28" width="8.41"/>
    <col collapsed="false" customWidth="true" hidden="false" outlineLevel="0" max="7" min="7" style="28" width="8.56"/>
    <col collapsed="false" customWidth="true" hidden="false" outlineLevel="0" max="8" min="8" style="28" width="11.7"/>
    <col collapsed="false" customWidth="false" hidden="false" outlineLevel="0" max="257" min="9" style="28" width="11.42"/>
  </cols>
  <sheetData>
    <row r="1" customFormat="false" ht="12.75" hidden="false" customHeight="true" outlineLevel="0" collapsed="false">
      <c r="A1" s="31" t="s">
        <v>548</v>
      </c>
      <c r="B1" s="31"/>
      <c r="C1" s="31"/>
      <c r="D1" s="31"/>
      <c r="E1" s="31"/>
      <c r="F1" s="31"/>
      <c r="G1" s="31"/>
      <c r="H1" s="31"/>
    </row>
    <row r="2" customFormat="false" ht="25.5" hidden="false" customHeight="true" outlineLevel="0" collapsed="false">
      <c r="A2" s="175" t="s">
        <v>67</v>
      </c>
      <c r="B2" s="175"/>
      <c r="C2" s="175"/>
      <c r="D2" s="175"/>
      <c r="E2" s="175"/>
      <c r="F2" s="175"/>
      <c r="G2" s="175"/>
      <c r="H2" s="175"/>
    </row>
    <row r="3" customFormat="false" ht="18.95" hidden="false" customHeight="true" outlineLevel="0" collapsed="false">
      <c r="A3" s="34" t="s">
        <v>224</v>
      </c>
      <c r="B3" s="176" t="s">
        <v>549</v>
      </c>
      <c r="C3" s="176"/>
      <c r="D3" s="176"/>
      <c r="E3" s="176"/>
      <c r="F3" s="176"/>
      <c r="G3" s="176"/>
      <c r="H3" s="176"/>
    </row>
    <row r="4" customFormat="false" ht="18.95" hidden="false" customHeight="true" outlineLevel="0" collapsed="false">
      <c r="A4" s="34"/>
      <c r="B4" s="116" t="s">
        <v>227</v>
      </c>
      <c r="C4" s="116"/>
      <c r="D4" s="177" t="s">
        <v>550</v>
      </c>
      <c r="E4" s="177"/>
      <c r="F4" s="177"/>
      <c r="G4" s="177"/>
      <c r="H4" s="177"/>
    </row>
    <row r="5" customFormat="false" ht="18.95" hidden="false" customHeight="true" outlineLevel="0" collapsed="false">
      <c r="A5" s="34"/>
      <c r="B5" s="116"/>
      <c r="C5" s="116"/>
      <c r="D5" s="44" t="s">
        <v>453</v>
      </c>
      <c r="E5" s="44"/>
      <c r="F5" s="44" t="s">
        <v>454</v>
      </c>
      <c r="G5" s="44"/>
      <c r="H5" s="142" t="s">
        <v>455</v>
      </c>
    </row>
    <row r="6" customFormat="false" ht="24" hidden="false" customHeight="true" outlineLevel="0" collapsed="false">
      <c r="A6" s="178" t="s">
        <v>449</v>
      </c>
      <c r="B6" s="178"/>
      <c r="C6" s="178"/>
      <c r="D6" s="178"/>
      <c r="E6" s="178"/>
      <c r="F6" s="178"/>
      <c r="G6" s="178"/>
      <c r="H6" s="178"/>
    </row>
    <row r="7" customFormat="false" ht="20.85" hidden="false" customHeight="true" outlineLevel="0" collapsed="false">
      <c r="A7" s="68" t="n">
        <v>1999</v>
      </c>
      <c r="B7" s="179" t="n">
        <v>34</v>
      </c>
      <c r="C7" s="180"/>
      <c r="D7" s="181" t="n">
        <v>29.3</v>
      </c>
      <c r="E7" s="182"/>
      <c r="F7" s="181" t="n">
        <v>62.5</v>
      </c>
      <c r="G7" s="182"/>
      <c r="H7" s="183" t="n">
        <v>44.1</v>
      </c>
    </row>
    <row r="8" customFormat="false" ht="12.75" hidden="false" customHeight="false" outlineLevel="0" collapsed="false">
      <c r="A8" s="184" t="n">
        <v>2000</v>
      </c>
      <c r="B8" s="179" t="n">
        <v>34.2</v>
      </c>
      <c r="C8" s="180"/>
      <c r="D8" s="181" t="n">
        <v>29.7</v>
      </c>
      <c r="E8" s="182"/>
      <c r="F8" s="185" t="s">
        <v>551</v>
      </c>
      <c r="G8" s="182"/>
      <c r="H8" s="183" t="n">
        <v>44.4</v>
      </c>
    </row>
    <row r="9" customFormat="false" ht="12.75" hidden="false" customHeight="false" outlineLevel="0" collapsed="false">
      <c r="A9" s="184" t="n">
        <v>2001</v>
      </c>
      <c r="B9" s="179" t="n">
        <v>35.8</v>
      </c>
      <c r="D9" s="180" t="n">
        <v>30.4</v>
      </c>
      <c r="F9" s="182" t="n">
        <v>63.7</v>
      </c>
      <c r="H9" s="39" t="n">
        <v>46.3</v>
      </c>
    </row>
    <row r="10" customFormat="false" ht="12.75" hidden="false" customHeight="false" outlineLevel="0" collapsed="false">
      <c r="A10" s="184" t="n">
        <v>2002</v>
      </c>
      <c r="B10" s="179" t="n">
        <v>34.7</v>
      </c>
      <c r="D10" s="186" t="n">
        <v>30.5</v>
      </c>
      <c r="F10" s="186" t="n">
        <v>61.1</v>
      </c>
      <c r="H10" s="39" t="n">
        <v>44.5</v>
      </c>
    </row>
    <row r="11" customFormat="false" ht="12.75" hidden="false" customHeight="false" outlineLevel="0" collapsed="false">
      <c r="A11" s="184" t="n">
        <v>2003</v>
      </c>
      <c r="B11" s="179" t="n">
        <v>34.8</v>
      </c>
      <c r="D11" s="186" t="n">
        <v>30.7</v>
      </c>
      <c r="F11" s="186" t="n">
        <v>61</v>
      </c>
      <c r="H11" s="39" t="n">
        <v>44.9</v>
      </c>
    </row>
    <row r="12" customFormat="false" ht="12.75" hidden="false" customHeight="false" outlineLevel="0" collapsed="false">
      <c r="A12" s="184" t="n">
        <v>2004</v>
      </c>
      <c r="B12" s="179" t="n">
        <v>35.4</v>
      </c>
      <c r="C12" s="187"/>
      <c r="D12" s="187" t="n">
        <v>31.4</v>
      </c>
      <c r="E12" s="187"/>
      <c r="F12" s="187" t="n">
        <v>60.9</v>
      </c>
      <c r="G12" s="187"/>
      <c r="H12" s="39" t="n">
        <v>45.2</v>
      </c>
    </row>
    <row r="13" customFormat="false" ht="12.75" hidden="false" customHeight="false" outlineLevel="0" collapsed="false">
      <c r="A13" s="184" t="n">
        <v>2005</v>
      </c>
      <c r="B13" s="179" t="n">
        <v>36.2</v>
      </c>
      <c r="D13" s="186" t="n">
        <v>32.2</v>
      </c>
      <c r="F13" s="186" t="n">
        <v>60.4</v>
      </c>
      <c r="H13" s="39" t="n">
        <v>46.4</v>
      </c>
    </row>
    <row r="14" customFormat="false" ht="12.75" hidden="false" customHeight="false" outlineLevel="0" collapsed="false">
      <c r="A14" s="184" t="n">
        <v>2006</v>
      </c>
      <c r="B14" s="179" t="n">
        <v>36.2</v>
      </c>
      <c r="D14" s="186" t="n">
        <v>32.2</v>
      </c>
      <c r="F14" s="186" t="n">
        <v>60.7</v>
      </c>
      <c r="H14" s="39" t="n">
        <v>46.8</v>
      </c>
    </row>
    <row r="15" customFormat="false" ht="12.75" hidden="false" customHeight="false" outlineLevel="0" collapsed="false">
      <c r="A15" s="184" t="n">
        <v>2007</v>
      </c>
      <c r="B15" s="179" t="n">
        <v>36.5</v>
      </c>
      <c r="D15" s="186" t="n">
        <v>32.4</v>
      </c>
      <c r="F15" s="186" t="n">
        <v>61.4</v>
      </c>
      <c r="H15" s="39" t="n">
        <v>47.5</v>
      </c>
    </row>
    <row r="16" s="3" customFormat="true" ht="12.75" hidden="false" customHeight="false" outlineLevel="0" collapsed="false">
      <c r="A16" s="184" t="n">
        <v>2008</v>
      </c>
      <c r="B16" s="179" t="n">
        <v>36.8</v>
      </c>
      <c r="C16" s="28"/>
      <c r="D16" s="186" t="n">
        <v>32.7</v>
      </c>
      <c r="E16" s="28"/>
      <c r="F16" s="186" t="n">
        <v>62.5</v>
      </c>
      <c r="G16" s="28"/>
      <c r="H16" s="39" t="n">
        <v>48.1</v>
      </c>
    </row>
    <row r="17" s="3" customFormat="true" ht="12.75" hidden="false" customHeight="false" outlineLevel="0" collapsed="false">
      <c r="A17" s="188" t="n">
        <v>2009</v>
      </c>
      <c r="B17" s="189" t="n">
        <v>37.2278318810866</v>
      </c>
      <c r="D17" s="190" t="n">
        <v>33.0083079479369</v>
      </c>
      <c r="F17" s="190" t="n">
        <v>63.8714285714286</v>
      </c>
      <c r="H17" s="191" t="n">
        <v>48.6264415156507</v>
      </c>
    </row>
    <row r="18" customFormat="false" ht="29.25" hidden="false" customHeight="true" outlineLevel="0" collapsed="false">
      <c r="A18" s="30" t="s">
        <v>450</v>
      </c>
      <c r="B18" s="30"/>
      <c r="C18" s="30"/>
      <c r="D18" s="30"/>
      <c r="E18" s="30"/>
      <c r="F18" s="30"/>
      <c r="G18" s="30"/>
      <c r="H18" s="30"/>
    </row>
    <row r="19" customFormat="false" ht="20.85" hidden="false" customHeight="true" outlineLevel="0" collapsed="false">
      <c r="A19" s="68" t="n">
        <v>1999</v>
      </c>
      <c r="B19" s="192" t="n">
        <v>31</v>
      </c>
      <c r="C19" s="29"/>
      <c r="D19" s="29" t="n">
        <v>26.7</v>
      </c>
      <c r="E19" s="29"/>
      <c r="F19" s="29" t="n">
        <v>46.3</v>
      </c>
      <c r="G19" s="29"/>
      <c r="H19" s="183" t="n">
        <v>41</v>
      </c>
    </row>
    <row r="20" customFormat="false" ht="12.75" hidden="false" customHeight="false" outlineLevel="0" collapsed="false">
      <c r="A20" s="48" t="n">
        <v>2000</v>
      </c>
      <c r="B20" s="29" t="n">
        <v>31.1</v>
      </c>
      <c r="C20" s="29"/>
      <c r="D20" s="29" t="n">
        <v>26.9</v>
      </c>
      <c r="E20" s="29"/>
      <c r="F20" s="29" t="n">
        <v>46.8</v>
      </c>
      <c r="G20" s="29"/>
      <c r="H20" s="131" t="n">
        <v>41.1</v>
      </c>
    </row>
    <row r="21" customFormat="false" ht="12.75" hidden="false" customHeight="false" outlineLevel="0" collapsed="false">
      <c r="A21" s="131" t="n">
        <v>2001</v>
      </c>
      <c r="B21" s="193" t="n">
        <v>32.5</v>
      </c>
      <c r="D21" s="29" t="n">
        <v>27.4</v>
      </c>
      <c r="F21" s="29" t="n">
        <v>47.7</v>
      </c>
      <c r="H21" s="131" t="n">
        <v>43.3</v>
      </c>
    </row>
    <row r="22" customFormat="false" ht="12.75" hidden="false" customHeight="false" outlineLevel="0" collapsed="false">
      <c r="A22" s="51" t="n">
        <v>2002</v>
      </c>
      <c r="B22" s="192" t="n">
        <v>31.5</v>
      </c>
      <c r="D22" s="146" t="n">
        <v>27.5</v>
      </c>
      <c r="F22" s="146" t="n">
        <v>47.5</v>
      </c>
      <c r="H22" s="131" t="n">
        <v>41.4</v>
      </c>
    </row>
    <row r="23" customFormat="false" ht="12.75" hidden="false" customHeight="false" outlineLevel="0" collapsed="false">
      <c r="A23" s="70" t="n">
        <v>2003</v>
      </c>
      <c r="B23" s="192" t="n">
        <v>31.5</v>
      </c>
      <c r="D23" s="146" t="n">
        <v>27.6</v>
      </c>
      <c r="F23" s="146" t="n">
        <v>46.2</v>
      </c>
      <c r="H23" s="131" t="n">
        <v>41.4</v>
      </c>
    </row>
    <row r="24" customFormat="false" ht="12.75" hidden="false" customHeight="false" outlineLevel="0" collapsed="false">
      <c r="A24" s="51" t="n">
        <v>2004</v>
      </c>
      <c r="B24" s="192" t="n">
        <v>32.4</v>
      </c>
      <c r="D24" s="194" t="n">
        <v>28.3</v>
      </c>
      <c r="E24" s="194"/>
      <c r="F24" s="194" t="n">
        <v>48.9</v>
      </c>
      <c r="G24" s="194"/>
      <c r="H24" s="131" t="n">
        <v>42.1</v>
      </c>
    </row>
    <row r="25" customFormat="false" ht="12.75" hidden="false" customHeight="false" outlineLevel="0" collapsed="false">
      <c r="A25" s="70" t="n">
        <v>2005</v>
      </c>
      <c r="B25" s="192" t="n">
        <v>33</v>
      </c>
      <c r="D25" s="194" t="n">
        <v>29.2</v>
      </c>
      <c r="F25" s="194" t="n">
        <v>49.7</v>
      </c>
      <c r="H25" s="131" t="n">
        <v>43.1</v>
      </c>
    </row>
    <row r="26" customFormat="false" ht="12.75" hidden="false" customHeight="false" outlineLevel="0" collapsed="false">
      <c r="A26" s="51" t="n">
        <v>2006</v>
      </c>
      <c r="B26" s="193" t="n">
        <v>33.1</v>
      </c>
      <c r="D26" s="29" t="n">
        <v>29.2</v>
      </c>
      <c r="F26" s="29" t="n">
        <v>51.6</v>
      </c>
      <c r="H26" s="131" t="n">
        <v>43.4</v>
      </c>
    </row>
    <row r="27" customFormat="false" ht="12.75" hidden="false" customHeight="false" outlineLevel="0" collapsed="false">
      <c r="A27" s="70" t="n">
        <v>2007</v>
      </c>
      <c r="B27" s="193" t="n">
        <v>33.2</v>
      </c>
      <c r="D27" s="29" t="n">
        <v>29.3</v>
      </c>
      <c r="F27" s="29" t="n">
        <v>48.3</v>
      </c>
      <c r="H27" s="131" t="n">
        <v>44.3</v>
      </c>
    </row>
    <row r="28" s="3" customFormat="true" ht="12.75" hidden="false" customHeight="false" outlineLevel="0" collapsed="false">
      <c r="A28" s="51" t="n">
        <v>2008</v>
      </c>
      <c r="B28" s="92" t="n">
        <v>33.7</v>
      </c>
      <c r="C28" s="28"/>
      <c r="D28" s="29" t="n">
        <v>29.5</v>
      </c>
      <c r="E28" s="28"/>
      <c r="F28" s="29" t="n">
        <v>50.7</v>
      </c>
      <c r="G28" s="28"/>
      <c r="H28" s="131" t="n">
        <v>44.9</v>
      </c>
    </row>
    <row r="29" s="3" customFormat="true" ht="12.75" hidden="false" customHeight="false" outlineLevel="0" collapsed="false">
      <c r="A29" s="195" t="n">
        <v>2009</v>
      </c>
      <c r="B29" s="196" t="n">
        <v>34.1133264992312</v>
      </c>
      <c r="C29" s="197"/>
      <c r="D29" s="198" t="n">
        <v>29.9436373795223</v>
      </c>
      <c r="E29" s="197"/>
      <c r="F29" s="198" t="n">
        <v>50.2826086956522</v>
      </c>
      <c r="G29" s="197"/>
      <c r="H29" s="191" t="n">
        <v>45.3956066102378</v>
      </c>
    </row>
    <row r="30" s="3" customFormat="true" ht="12.75" hidden="false" customHeight="false" outlineLevel="0" collapsed="false">
      <c r="A30" s="30"/>
      <c r="B30" s="196"/>
      <c r="C30" s="197"/>
      <c r="D30" s="198"/>
      <c r="E30" s="197"/>
      <c r="F30" s="198"/>
      <c r="G30" s="197"/>
      <c r="H30" s="191"/>
    </row>
    <row r="31" s="3" customFormat="true" ht="12.75" hidden="false" customHeight="false" outlineLevel="0" collapsed="false">
      <c r="A31" s="30"/>
      <c r="B31" s="196"/>
      <c r="C31" s="197"/>
      <c r="D31" s="198"/>
      <c r="E31" s="197"/>
      <c r="F31" s="198"/>
      <c r="G31" s="197"/>
      <c r="H31" s="191"/>
    </row>
    <row r="32" s="3" customFormat="true" ht="12.75" hidden="false" customHeight="false" outlineLevel="0" collapsed="false">
      <c r="A32" s="30"/>
      <c r="B32" s="196"/>
      <c r="C32" s="197"/>
      <c r="D32" s="198"/>
      <c r="E32" s="197"/>
      <c r="F32" s="198"/>
      <c r="G32" s="197"/>
      <c r="H32" s="191"/>
    </row>
    <row r="33" customFormat="false" ht="45" hidden="false" customHeight="true" outlineLevel="0" collapsed="false">
      <c r="A33" s="199" t="s">
        <v>552</v>
      </c>
      <c r="B33" s="199"/>
      <c r="C33" s="199"/>
      <c r="D33" s="199"/>
      <c r="E33" s="199"/>
      <c r="F33" s="199"/>
      <c r="G33" s="199"/>
      <c r="H33" s="199"/>
    </row>
    <row r="34" customFormat="false" ht="12.75" hidden="false" customHeight="true" outlineLevel="0" collapsed="false">
      <c r="A34" s="78" t="s">
        <v>553</v>
      </c>
      <c r="B34" s="78"/>
      <c r="C34" s="200" t="s">
        <v>554</v>
      </c>
      <c r="D34" s="200"/>
      <c r="E34" s="200"/>
      <c r="F34" s="200"/>
      <c r="G34" s="200"/>
      <c r="H34" s="200"/>
    </row>
    <row r="35" customFormat="false" ht="12.75" hidden="false" customHeight="false" outlineLevel="0" collapsed="false">
      <c r="A35" s="78"/>
      <c r="B35" s="78"/>
      <c r="C35" s="201"/>
      <c r="D35" s="202"/>
      <c r="E35" s="202"/>
      <c r="F35" s="202"/>
      <c r="G35" s="202"/>
      <c r="H35" s="203" t="s">
        <v>555</v>
      </c>
    </row>
    <row r="36" customFormat="false" ht="12.75" hidden="false" customHeight="false" outlineLevel="0" collapsed="false">
      <c r="A36" s="78"/>
      <c r="B36" s="78"/>
      <c r="C36" s="204" t="s">
        <v>227</v>
      </c>
      <c r="D36" s="205" t="s">
        <v>556</v>
      </c>
      <c r="E36" s="205" t="s">
        <v>557</v>
      </c>
      <c r="F36" s="205" t="s">
        <v>558</v>
      </c>
      <c r="G36" s="205" t="s">
        <v>559</v>
      </c>
      <c r="H36" s="206" t="s">
        <v>560</v>
      </c>
    </row>
    <row r="37" customFormat="false" ht="12.75" hidden="false" customHeight="false" outlineLevel="0" collapsed="false">
      <c r="A37" s="78"/>
      <c r="B37" s="78"/>
      <c r="C37" s="207"/>
      <c r="D37" s="47"/>
      <c r="E37" s="47"/>
      <c r="F37" s="208"/>
      <c r="G37" s="208"/>
      <c r="H37" s="209" t="s">
        <v>561</v>
      </c>
    </row>
    <row r="38" customFormat="false" ht="20.25" hidden="false" customHeight="true" outlineLevel="0" collapsed="false">
      <c r="A38" s="210" t="s">
        <v>562</v>
      </c>
      <c r="B38" s="211"/>
      <c r="C38" s="212" t="n">
        <v>1968</v>
      </c>
      <c r="D38" s="213" t="n">
        <v>669</v>
      </c>
      <c r="E38" s="213" t="n">
        <v>146</v>
      </c>
      <c r="F38" s="213" t="n">
        <v>6</v>
      </c>
      <c r="G38" s="213" t="n">
        <v>1116</v>
      </c>
      <c r="H38" s="213" t="n">
        <v>31</v>
      </c>
    </row>
    <row r="39" customFormat="false" ht="20.25" hidden="false" customHeight="true" outlineLevel="0" collapsed="false">
      <c r="A39" s="102" t="s">
        <v>563</v>
      </c>
      <c r="B39" s="102"/>
      <c r="C39" s="214" t="n">
        <v>715</v>
      </c>
      <c r="D39" s="93" t="n">
        <v>113</v>
      </c>
      <c r="E39" s="93" t="n">
        <v>327</v>
      </c>
      <c r="F39" s="93" t="n">
        <v>7</v>
      </c>
      <c r="G39" s="93" t="n">
        <v>261</v>
      </c>
      <c r="H39" s="93" t="n">
        <v>7</v>
      </c>
    </row>
    <row r="40" customFormat="false" ht="20.25" hidden="false" customHeight="true" outlineLevel="0" collapsed="false">
      <c r="A40" s="102" t="s">
        <v>564</v>
      </c>
      <c r="B40" s="102"/>
      <c r="C40" s="214" t="n">
        <v>74</v>
      </c>
      <c r="D40" s="93" t="n">
        <v>5</v>
      </c>
      <c r="E40" s="93" t="n">
        <v>9</v>
      </c>
      <c r="F40" s="93" t="n">
        <v>26</v>
      </c>
      <c r="G40" s="93" t="n">
        <v>34</v>
      </c>
      <c r="H40" s="93" t="s">
        <v>19</v>
      </c>
    </row>
    <row r="41" customFormat="false" ht="20.25" hidden="false" customHeight="true" outlineLevel="0" collapsed="false">
      <c r="A41" s="102" t="s">
        <v>565</v>
      </c>
      <c r="B41" s="102"/>
      <c r="C41" s="214" t="n">
        <v>6399</v>
      </c>
      <c r="D41" s="93" t="n">
        <v>760</v>
      </c>
      <c r="E41" s="93" t="n">
        <v>253</v>
      </c>
      <c r="F41" s="93" t="n">
        <v>31</v>
      </c>
      <c r="G41" s="93" t="n">
        <v>5350</v>
      </c>
      <c r="H41" s="93" t="n">
        <v>5</v>
      </c>
    </row>
    <row r="42" customFormat="false" ht="20.25" hidden="false" customHeight="true" outlineLevel="0" collapsed="false">
      <c r="A42" s="102" t="s">
        <v>566</v>
      </c>
      <c r="B42" s="102"/>
      <c r="C42" s="214" t="n">
        <v>599</v>
      </c>
      <c r="D42" s="93" t="n">
        <v>33</v>
      </c>
      <c r="E42" s="93" t="n">
        <v>5</v>
      </c>
      <c r="F42" s="93" t="n">
        <v>3</v>
      </c>
      <c r="G42" s="93" t="n">
        <v>11</v>
      </c>
      <c r="H42" s="93" t="n">
        <v>547</v>
      </c>
    </row>
    <row r="43" customFormat="false" ht="20.25" hidden="false" customHeight="true" outlineLevel="0" collapsed="false">
      <c r="A43" s="107" t="s">
        <v>445</v>
      </c>
      <c r="B43" s="107"/>
      <c r="C43" s="215" t="n">
        <v>9755</v>
      </c>
      <c r="D43" s="216" t="n">
        <v>1580</v>
      </c>
      <c r="E43" s="216" t="n">
        <v>740</v>
      </c>
      <c r="F43" s="216" t="n">
        <v>73</v>
      </c>
      <c r="G43" s="216" t="n">
        <v>6772</v>
      </c>
      <c r="H43" s="216" t="n">
        <v>590</v>
      </c>
    </row>
    <row r="44" customFormat="false" ht="42.75" hidden="false" customHeight="true" outlineLevel="0" collapsed="false">
      <c r="A44" s="143" t="s">
        <v>567</v>
      </c>
      <c r="B44" s="143"/>
      <c r="C44" s="143"/>
      <c r="D44" s="29"/>
      <c r="E44" s="29"/>
      <c r="F44" s="29"/>
      <c r="G44" s="29"/>
      <c r="H44" s="29"/>
    </row>
    <row r="45" customFormat="false" ht="11.25" hidden="false" customHeight="true" outlineLevel="0" collapsed="false">
      <c r="A45" s="143" t="s">
        <v>568</v>
      </c>
      <c r="B45" s="143"/>
      <c r="C45" s="143"/>
      <c r="D45" s="143"/>
      <c r="E45" s="29"/>
      <c r="F45" s="29"/>
      <c r="G45" s="29"/>
      <c r="H45" s="29"/>
    </row>
    <row r="49" customFormat="false" ht="12.75" hidden="false" customHeight="false" outlineLevel="0" collapsed="false">
      <c r="C49" s="217"/>
      <c r="D49" s="217"/>
      <c r="E49" s="217"/>
      <c r="F49" s="217"/>
      <c r="G49" s="217"/>
      <c r="H49" s="217"/>
    </row>
  </sheetData>
  <mergeCells count="13">
    <mergeCell ref="A1:H1"/>
    <mergeCell ref="A2:H2"/>
    <mergeCell ref="A3:A5"/>
    <mergeCell ref="B3:H3"/>
    <mergeCell ref="B4:C5"/>
    <mergeCell ref="D4:H4"/>
    <mergeCell ref="D5:E5"/>
    <mergeCell ref="F5:G5"/>
    <mergeCell ref="A6:H6"/>
    <mergeCell ref="A18:H18"/>
    <mergeCell ref="A33:H33"/>
    <mergeCell ref="A34:B37"/>
    <mergeCell ref="C34:H34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6.13"/>
    <col collapsed="false" customWidth="true" hidden="false" outlineLevel="0" max="3" min="3" style="29" width="12.28"/>
    <col collapsed="false" customWidth="true" hidden="false" outlineLevel="0" max="4" min="4" style="29" width="12.14"/>
    <col collapsed="false" customWidth="true" hidden="false" outlineLevel="0" max="5" min="5" style="29" width="11.7"/>
    <col collapsed="false" customWidth="true" hidden="false" outlineLevel="0" max="6" min="6" style="29" width="12.7"/>
    <col collapsed="false" customWidth="true" hidden="false" outlineLevel="0" max="7" min="7" style="29" width="12.28"/>
    <col collapsed="false" customWidth="true" hidden="false" outlineLevel="0" max="8" min="8" style="29" width="12.85"/>
    <col collapsed="false" customWidth="true" hidden="false" outlineLevel="0" max="9" min="9" style="29" width="7.99"/>
    <col collapsed="false" customWidth="false" hidden="false" outlineLevel="0" max="257" min="10" style="29" width="11.42"/>
  </cols>
  <sheetData>
    <row r="1" s="218" customFormat="true" ht="24.75" hidden="false" customHeight="true" outlineLevel="0" collapsed="false">
      <c r="A1" s="199" t="s">
        <v>569</v>
      </c>
      <c r="B1" s="199"/>
      <c r="C1" s="199"/>
      <c r="D1" s="199"/>
      <c r="E1" s="199"/>
      <c r="F1" s="199"/>
      <c r="G1" s="199"/>
      <c r="H1" s="199"/>
      <c r="I1" s="199"/>
    </row>
    <row r="2" s="220" customFormat="true" ht="11.25" hidden="false" customHeight="true" outlineLevel="0" collapsed="false">
      <c r="A2" s="139" t="s">
        <v>570</v>
      </c>
      <c r="B2" s="139"/>
      <c r="C2" s="139"/>
      <c r="D2" s="219" t="s">
        <v>571</v>
      </c>
      <c r="E2" s="115" t="s">
        <v>572</v>
      </c>
      <c r="F2" s="115"/>
      <c r="G2" s="115"/>
      <c r="H2" s="115"/>
      <c r="I2" s="115"/>
    </row>
    <row r="3" s="220" customFormat="true" ht="11.25" hidden="false" customHeight="true" outlineLevel="0" collapsed="false">
      <c r="A3" s="139"/>
      <c r="B3" s="139"/>
      <c r="C3" s="139"/>
      <c r="D3" s="219"/>
      <c r="E3" s="221" t="s">
        <v>573</v>
      </c>
      <c r="F3" s="222" t="s">
        <v>574</v>
      </c>
      <c r="G3" s="222"/>
      <c r="H3" s="222"/>
      <c r="I3" s="222"/>
    </row>
    <row r="4" s="220" customFormat="true" ht="11.25" hidden="false" customHeight="true" outlineLevel="0" collapsed="false">
      <c r="A4" s="139"/>
      <c r="B4" s="139"/>
      <c r="C4" s="139"/>
      <c r="D4" s="219"/>
      <c r="E4" s="221"/>
      <c r="F4" s="223" t="s">
        <v>575</v>
      </c>
      <c r="G4" s="224" t="s">
        <v>576</v>
      </c>
      <c r="H4" s="224"/>
      <c r="I4" s="224"/>
    </row>
    <row r="5" s="220" customFormat="true" ht="11.25" hidden="false" customHeight="true" outlineLevel="0" collapsed="false">
      <c r="A5" s="139"/>
      <c r="B5" s="139"/>
      <c r="C5" s="139"/>
      <c r="D5" s="219"/>
      <c r="E5" s="221"/>
      <c r="F5" s="223"/>
      <c r="G5" s="43" t="s">
        <v>577</v>
      </c>
      <c r="H5" s="43" t="s">
        <v>578</v>
      </c>
      <c r="I5" s="225" t="s">
        <v>579</v>
      </c>
    </row>
    <row r="6" s="220" customFormat="true" ht="11.25" hidden="false" customHeight="false" outlineLevel="0" collapsed="false">
      <c r="A6" s="139"/>
      <c r="B6" s="139"/>
      <c r="C6" s="139"/>
      <c r="D6" s="219"/>
      <c r="E6" s="221"/>
      <c r="F6" s="223"/>
      <c r="G6" s="223"/>
      <c r="H6" s="223"/>
      <c r="I6" s="225"/>
    </row>
    <row r="7" s="87" customFormat="true" ht="18" hidden="false" customHeight="true" outlineLevel="0" collapsed="false">
      <c r="A7" s="226" t="s">
        <v>580</v>
      </c>
      <c r="B7" s="227"/>
      <c r="C7" s="228"/>
      <c r="D7" s="229"/>
      <c r="E7" s="228"/>
      <c r="F7" s="228"/>
      <c r="G7" s="228"/>
      <c r="H7" s="228"/>
      <c r="I7" s="228"/>
    </row>
    <row r="8" s="87" customFormat="true" ht="11.25" hidden="false" customHeight="false" outlineLevel="0" collapsed="false">
      <c r="A8" s="87" t="s">
        <v>581</v>
      </c>
      <c r="D8" s="230" t="n">
        <v>9660</v>
      </c>
      <c r="E8" s="231" t="n">
        <v>9398</v>
      </c>
      <c r="F8" s="231" t="n">
        <v>11</v>
      </c>
      <c r="G8" s="231" t="n">
        <v>79</v>
      </c>
      <c r="H8" s="231" t="n">
        <v>77</v>
      </c>
      <c r="I8" s="231" t="n">
        <v>95</v>
      </c>
    </row>
    <row r="9" s="87" customFormat="true" ht="11.25" hidden="false" customHeight="false" outlineLevel="0" collapsed="false">
      <c r="B9" s="87" t="s">
        <v>573</v>
      </c>
      <c r="D9" s="230" t="n">
        <v>9536</v>
      </c>
      <c r="E9" s="231" t="n">
        <v>9293</v>
      </c>
      <c r="F9" s="231" t="s">
        <v>19</v>
      </c>
      <c r="G9" s="231" t="n">
        <v>76</v>
      </c>
      <c r="H9" s="231" t="n">
        <v>74</v>
      </c>
      <c r="I9" s="231" t="n">
        <v>93</v>
      </c>
    </row>
    <row r="10" s="87" customFormat="true" ht="11.25" hidden="false" customHeight="false" outlineLevel="0" collapsed="false">
      <c r="B10" s="87" t="s">
        <v>582</v>
      </c>
      <c r="D10" s="230" t="n">
        <v>60</v>
      </c>
      <c r="E10" s="231" t="n">
        <v>55</v>
      </c>
      <c r="F10" s="231" t="n">
        <v>4</v>
      </c>
      <c r="G10" s="231" t="n">
        <v>1</v>
      </c>
      <c r="H10" s="231" t="s">
        <v>19</v>
      </c>
      <c r="I10" s="231" t="s">
        <v>19</v>
      </c>
    </row>
    <row r="11" s="87" customFormat="true" ht="11.25" hidden="false" customHeight="false" outlineLevel="0" collapsed="false">
      <c r="B11" s="87" t="s">
        <v>583</v>
      </c>
      <c r="D11" s="230" t="n">
        <v>64</v>
      </c>
      <c r="E11" s="231" t="n">
        <v>50</v>
      </c>
      <c r="F11" s="231" t="n">
        <v>7</v>
      </c>
      <c r="G11" s="231" t="n">
        <v>2</v>
      </c>
      <c r="H11" s="231" t="n">
        <v>3</v>
      </c>
      <c r="I11" s="231" t="n">
        <v>2</v>
      </c>
    </row>
    <row r="12" s="87" customFormat="true" ht="11.25" hidden="false" customHeight="false" outlineLevel="0" collapsed="false">
      <c r="A12" s="87" t="s">
        <v>584</v>
      </c>
      <c r="D12" s="230" t="n">
        <v>31</v>
      </c>
      <c r="E12" s="231" t="n">
        <v>29</v>
      </c>
      <c r="F12" s="231" t="s">
        <v>19</v>
      </c>
      <c r="G12" s="231" t="n">
        <v>1</v>
      </c>
      <c r="H12" s="231" t="n">
        <v>1</v>
      </c>
      <c r="I12" s="231" t="s">
        <v>19</v>
      </c>
    </row>
    <row r="13" s="87" customFormat="true" ht="11.25" hidden="false" customHeight="false" outlineLevel="0" collapsed="false">
      <c r="A13" s="87" t="s">
        <v>585</v>
      </c>
      <c r="D13" s="230" t="n">
        <v>18</v>
      </c>
      <c r="E13" s="231" t="n">
        <v>17</v>
      </c>
      <c r="F13" s="231" t="s">
        <v>19</v>
      </c>
      <c r="G13" s="231" t="n">
        <v>1</v>
      </c>
      <c r="H13" s="231" t="s">
        <v>19</v>
      </c>
      <c r="I13" s="231" t="s">
        <v>19</v>
      </c>
    </row>
    <row r="14" s="87" customFormat="true" ht="11.25" hidden="false" customHeight="false" outlineLevel="0" collapsed="false">
      <c r="A14" s="87" t="s">
        <v>586</v>
      </c>
      <c r="D14" s="230" t="n">
        <v>40</v>
      </c>
      <c r="E14" s="231" t="n">
        <v>34</v>
      </c>
      <c r="F14" s="231" t="n">
        <v>2</v>
      </c>
      <c r="G14" s="231" t="n">
        <v>2</v>
      </c>
      <c r="H14" s="231" t="s">
        <v>19</v>
      </c>
      <c r="I14" s="231" t="n">
        <v>2</v>
      </c>
    </row>
    <row r="15" s="87" customFormat="true" ht="11.25" hidden="false" customHeight="false" outlineLevel="0" collapsed="false">
      <c r="A15" s="87" t="s">
        <v>587</v>
      </c>
      <c r="D15" s="230" t="n">
        <v>5</v>
      </c>
      <c r="E15" s="231" t="n">
        <v>4</v>
      </c>
      <c r="F15" s="231" t="n">
        <v>1</v>
      </c>
      <c r="G15" s="231" t="s">
        <v>19</v>
      </c>
      <c r="H15" s="231" t="s">
        <v>19</v>
      </c>
      <c r="I15" s="231" t="s">
        <v>19</v>
      </c>
    </row>
    <row r="16" s="87" customFormat="true" ht="11.25" hidden="false" customHeight="false" outlineLevel="0" collapsed="false">
      <c r="A16" s="87" t="s">
        <v>588</v>
      </c>
      <c r="D16" s="230" t="n">
        <v>1</v>
      </c>
      <c r="E16" s="231" t="n">
        <v>1</v>
      </c>
      <c r="F16" s="231" t="s">
        <v>19</v>
      </c>
      <c r="G16" s="231" t="s">
        <v>19</v>
      </c>
      <c r="H16" s="231" t="s">
        <v>19</v>
      </c>
      <c r="I16" s="231" t="s">
        <v>19</v>
      </c>
    </row>
    <row r="17" s="232" customFormat="true" ht="11.25" hidden="false" customHeight="false" outlineLevel="0" collapsed="false">
      <c r="A17" s="232" t="s">
        <v>445</v>
      </c>
      <c r="D17" s="229" t="n">
        <v>9755</v>
      </c>
      <c r="E17" s="233" t="n">
        <v>9483</v>
      </c>
      <c r="F17" s="233" t="n">
        <v>14</v>
      </c>
      <c r="G17" s="233" t="n">
        <v>83</v>
      </c>
      <c r="H17" s="233" t="n">
        <v>78</v>
      </c>
      <c r="I17" s="233" t="n">
        <v>97</v>
      </c>
    </row>
    <row r="18" s="232" customFormat="true" ht="11.25" hidden="false" customHeight="false" outlineLevel="0" collapsed="false">
      <c r="D18" s="234"/>
      <c r="E18" s="233"/>
      <c r="F18" s="233"/>
      <c r="G18" s="233"/>
      <c r="H18" s="233"/>
      <c r="I18" s="233"/>
    </row>
    <row r="19" s="232" customFormat="true" ht="11.25" hidden="false" customHeight="false" outlineLevel="0" collapsed="false">
      <c r="D19" s="234"/>
      <c r="E19" s="233"/>
      <c r="F19" s="233"/>
      <c r="G19" s="233"/>
      <c r="H19" s="233"/>
      <c r="I19" s="233"/>
    </row>
    <row r="20" s="232" customFormat="true" ht="11.25" hidden="false" customHeight="false" outlineLevel="0" collapsed="false">
      <c r="D20" s="235"/>
      <c r="E20" s="235"/>
      <c r="F20" s="235"/>
      <c r="G20" s="235"/>
      <c r="H20" s="235"/>
      <c r="I20" s="235"/>
    </row>
    <row r="21" s="237" customFormat="true" ht="22.5" hidden="false" customHeight="true" outlineLevel="0" collapsed="false">
      <c r="A21" s="236" t="s">
        <v>589</v>
      </c>
      <c r="B21" s="236"/>
      <c r="C21" s="236"/>
      <c r="D21" s="236"/>
      <c r="E21" s="236"/>
      <c r="F21" s="236"/>
      <c r="G21" s="236"/>
      <c r="H21" s="236"/>
      <c r="I21" s="236"/>
    </row>
    <row r="22" s="220" customFormat="true" ht="12" hidden="false" customHeight="true" outlineLevel="0" collapsed="false">
      <c r="A22" s="139" t="s">
        <v>570</v>
      </c>
      <c r="B22" s="139"/>
      <c r="C22" s="139"/>
      <c r="D22" s="219" t="s">
        <v>590</v>
      </c>
      <c r="E22" s="238" t="s">
        <v>591</v>
      </c>
      <c r="F22" s="238"/>
      <c r="G22" s="238"/>
      <c r="H22" s="238"/>
      <c r="I22" s="238"/>
    </row>
    <row r="23" s="220" customFormat="true" ht="12" hidden="false" customHeight="true" outlineLevel="0" collapsed="false">
      <c r="A23" s="139"/>
      <c r="B23" s="139"/>
      <c r="C23" s="139"/>
      <c r="D23" s="219"/>
      <c r="E23" s="43" t="s">
        <v>573</v>
      </c>
      <c r="F23" s="222" t="s">
        <v>574</v>
      </c>
      <c r="G23" s="222"/>
      <c r="H23" s="222"/>
      <c r="I23" s="222"/>
    </row>
    <row r="24" s="220" customFormat="true" ht="12" hidden="false" customHeight="true" outlineLevel="0" collapsed="false">
      <c r="A24" s="139"/>
      <c r="B24" s="139"/>
      <c r="C24" s="139"/>
      <c r="D24" s="219"/>
      <c r="E24" s="43"/>
      <c r="F24" s="43" t="s">
        <v>592</v>
      </c>
      <c r="G24" s="222" t="s">
        <v>593</v>
      </c>
      <c r="H24" s="222"/>
      <c r="I24" s="222"/>
    </row>
    <row r="25" s="220" customFormat="true" ht="12" hidden="false" customHeight="true" outlineLevel="0" collapsed="false">
      <c r="A25" s="139"/>
      <c r="B25" s="139"/>
      <c r="C25" s="139"/>
      <c r="D25" s="219"/>
      <c r="E25" s="43"/>
      <c r="F25" s="43"/>
      <c r="G25" s="223" t="s">
        <v>577</v>
      </c>
      <c r="H25" s="223" t="s">
        <v>578</v>
      </c>
      <c r="I25" s="42" t="s">
        <v>579</v>
      </c>
    </row>
    <row r="26" s="220" customFormat="true" ht="12" hidden="false" customHeight="true" outlineLevel="0" collapsed="false">
      <c r="A26" s="139"/>
      <c r="B26" s="139"/>
      <c r="C26" s="139"/>
      <c r="D26" s="219"/>
      <c r="E26" s="43"/>
      <c r="F26" s="43"/>
      <c r="G26" s="43"/>
      <c r="H26" s="43"/>
      <c r="I26" s="42"/>
    </row>
    <row r="27" customFormat="false" ht="18" hidden="false" customHeight="true" outlineLevel="0" collapsed="false">
      <c r="A27" s="239" t="s">
        <v>594</v>
      </c>
      <c r="B27" s="240"/>
      <c r="C27" s="240"/>
      <c r="D27" s="241"/>
      <c r="E27" s="30"/>
      <c r="F27" s="240"/>
      <c r="G27" s="240"/>
      <c r="H27" s="240"/>
      <c r="I27" s="240"/>
    </row>
    <row r="28" customFormat="false" ht="11.25" hidden="false" customHeight="false" outlineLevel="0" collapsed="false">
      <c r="A28" s="29" t="s">
        <v>581</v>
      </c>
      <c r="C28" s="89"/>
      <c r="D28" s="231" t="n">
        <v>9655</v>
      </c>
      <c r="E28" s="231" t="n">
        <v>9443</v>
      </c>
      <c r="F28" s="231" t="n">
        <v>11</v>
      </c>
      <c r="G28" s="231" t="n">
        <v>56</v>
      </c>
      <c r="H28" s="231" t="n">
        <v>55</v>
      </c>
      <c r="I28" s="231" t="n">
        <v>90</v>
      </c>
    </row>
    <row r="29" customFormat="false" ht="11.25" hidden="false" customHeight="false" outlineLevel="0" collapsed="false">
      <c r="B29" s="29" t="s">
        <v>573</v>
      </c>
      <c r="C29" s="89"/>
      <c r="D29" s="231" t="n">
        <v>9483</v>
      </c>
      <c r="E29" s="231" t="n">
        <v>9293</v>
      </c>
      <c r="F29" s="231" t="s">
        <v>19</v>
      </c>
      <c r="G29" s="231" t="n">
        <v>55</v>
      </c>
      <c r="H29" s="231" t="n">
        <v>50</v>
      </c>
      <c r="I29" s="231" t="n">
        <v>85</v>
      </c>
    </row>
    <row r="30" customFormat="false" ht="11.25" hidden="false" customHeight="false" outlineLevel="0" collapsed="false">
      <c r="B30" s="29" t="s">
        <v>582</v>
      </c>
      <c r="C30" s="89"/>
      <c r="D30" s="231" t="n">
        <v>87</v>
      </c>
      <c r="E30" s="231" t="n">
        <v>76</v>
      </c>
      <c r="F30" s="231" t="n">
        <v>4</v>
      </c>
      <c r="G30" s="231" t="n">
        <v>1</v>
      </c>
      <c r="H30" s="231" t="n">
        <v>2</v>
      </c>
      <c r="I30" s="231" t="n">
        <v>4</v>
      </c>
    </row>
    <row r="31" customFormat="false" ht="11.25" hidden="false" customHeight="false" outlineLevel="0" collapsed="false">
      <c r="B31" s="29" t="s">
        <v>583</v>
      </c>
      <c r="C31" s="89"/>
      <c r="D31" s="231" t="n">
        <v>85</v>
      </c>
      <c r="E31" s="231" t="n">
        <v>74</v>
      </c>
      <c r="F31" s="231" t="n">
        <v>7</v>
      </c>
      <c r="G31" s="231" t="s">
        <v>19</v>
      </c>
      <c r="H31" s="231" t="n">
        <v>3</v>
      </c>
      <c r="I31" s="231" t="n">
        <v>1</v>
      </c>
    </row>
    <row r="32" customFormat="false" ht="11.25" hidden="false" customHeight="false" outlineLevel="0" collapsed="false">
      <c r="A32" s="29" t="s">
        <v>584</v>
      </c>
      <c r="C32" s="89"/>
      <c r="D32" s="231" t="n">
        <v>5</v>
      </c>
      <c r="E32" s="231" t="n">
        <v>5</v>
      </c>
      <c r="F32" s="231" t="s">
        <v>19</v>
      </c>
      <c r="G32" s="231" t="s">
        <v>19</v>
      </c>
      <c r="H32" s="231" t="s">
        <v>19</v>
      </c>
      <c r="I32" s="231" t="s">
        <v>19</v>
      </c>
    </row>
    <row r="33" customFormat="false" ht="11.25" hidden="false" customHeight="false" outlineLevel="0" collapsed="false">
      <c r="A33" s="29" t="s">
        <v>585</v>
      </c>
      <c r="C33" s="89"/>
      <c r="D33" s="231" t="n">
        <v>22</v>
      </c>
      <c r="E33" s="231" t="n">
        <v>22</v>
      </c>
      <c r="F33" s="231" t="s">
        <v>19</v>
      </c>
      <c r="G33" s="231" t="s">
        <v>19</v>
      </c>
      <c r="H33" s="231" t="s">
        <v>19</v>
      </c>
      <c r="I33" s="231" t="s">
        <v>19</v>
      </c>
    </row>
    <row r="34" customFormat="false" ht="11.25" hidden="false" customHeight="false" outlineLevel="0" collapsed="false">
      <c r="A34" s="29" t="s">
        <v>586</v>
      </c>
      <c r="C34" s="89"/>
      <c r="D34" s="231" t="n">
        <v>71</v>
      </c>
      <c r="E34" s="231" t="n">
        <v>66</v>
      </c>
      <c r="F34" s="231" t="n">
        <v>2</v>
      </c>
      <c r="G34" s="231" t="s">
        <v>19</v>
      </c>
      <c r="H34" s="231" t="n">
        <v>2</v>
      </c>
      <c r="I34" s="231" t="n">
        <v>1</v>
      </c>
    </row>
    <row r="35" customFormat="false" ht="11.25" hidden="false" customHeight="false" outlineLevel="0" collapsed="false">
      <c r="A35" s="29" t="s">
        <v>587</v>
      </c>
      <c r="C35" s="89"/>
      <c r="D35" s="231" t="n">
        <v>1</v>
      </c>
      <c r="E35" s="231" t="s">
        <v>19</v>
      </c>
      <c r="F35" s="231" t="n">
        <v>1</v>
      </c>
      <c r="G35" s="231" t="s">
        <v>19</v>
      </c>
      <c r="H35" s="231" t="s">
        <v>19</v>
      </c>
      <c r="I35" s="231" t="s">
        <v>19</v>
      </c>
    </row>
    <row r="36" customFormat="false" ht="11.25" hidden="false" customHeight="false" outlineLevel="0" collapsed="false">
      <c r="A36" s="29" t="s">
        <v>588</v>
      </c>
      <c r="C36" s="89"/>
      <c r="D36" s="231" t="n">
        <v>1</v>
      </c>
      <c r="E36" s="231" t="s">
        <v>19</v>
      </c>
      <c r="F36" s="231" t="s">
        <v>19</v>
      </c>
      <c r="G36" s="231" t="s">
        <v>19</v>
      </c>
      <c r="H36" s="231" t="s">
        <v>19</v>
      </c>
      <c r="I36" s="231" t="n">
        <v>1</v>
      </c>
    </row>
    <row r="37" customFormat="false" ht="11.25" hidden="false" customHeight="false" outlineLevel="0" collapsed="false">
      <c r="A37" s="53" t="s">
        <v>445</v>
      </c>
      <c r="C37" s="89"/>
      <c r="D37" s="233" t="n">
        <v>9755</v>
      </c>
      <c r="E37" s="233" t="n">
        <v>9536</v>
      </c>
      <c r="F37" s="233" t="n">
        <v>14</v>
      </c>
      <c r="G37" s="233" t="n">
        <v>56</v>
      </c>
      <c r="H37" s="233" t="n">
        <v>57</v>
      </c>
      <c r="I37" s="233" t="n">
        <v>92</v>
      </c>
    </row>
    <row r="38" customFormat="false" ht="21.75" hidden="false" customHeight="true" outlineLevel="0" collapsed="false">
      <c r="A38" s="29" t="s">
        <v>595</v>
      </c>
    </row>
    <row r="41" customFormat="false" ht="36" hidden="false" customHeight="true" outlineLevel="0" collapsed="false">
      <c r="A41" s="242" t="s">
        <v>596</v>
      </c>
      <c r="B41" s="242"/>
      <c r="C41" s="242"/>
      <c r="D41" s="242"/>
      <c r="E41" s="242"/>
      <c r="F41" s="242"/>
      <c r="G41" s="242"/>
      <c r="H41" s="242"/>
    </row>
    <row r="42" customFormat="false" ht="11.25" hidden="false" customHeight="true" outlineLevel="0" collapsed="false">
      <c r="A42" s="34" t="s">
        <v>224</v>
      </c>
      <c r="B42" s="34"/>
      <c r="C42" s="243" t="s">
        <v>445</v>
      </c>
      <c r="D42" s="244" t="s">
        <v>597</v>
      </c>
      <c r="E42" s="245" t="s">
        <v>598</v>
      </c>
      <c r="F42" s="245"/>
      <c r="G42" s="245"/>
      <c r="H42" s="245"/>
    </row>
    <row r="43" customFormat="false" ht="11.25" hidden="false" customHeight="false" outlineLevel="0" collapsed="false">
      <c r="A43" s="34"/>
      <c r="B43" s="34"/>
      <c r="C43" s="243"/>
      <c r="D43" s="246" t="s">
        <v>599</v>
      </c>
      <c r="E43" s="247" t="s">
        <v>600</v>
      </c>
      <c r="F43" s="246" t="s">
        <v>601</v>
      </c>
      <c r="G43" s="246" t="s">
        <v>602</v>
      </c>
      <c r="H43" s="97" t="s">
        <v>603</v>
      </c>
    </row>
    <row r="44" customFormat="false" ht="11.25" hidden="false" customHeight="false" outlineLevel="0" collapsed="false">
      <c r="A44" s="34"/>
      <c r="B44" s="34"/>
      <c r="C44" s="243"/>
      <c r="D44" s="248" t="s">
        <v>604</v>
      </c>
      <c r="E44" s="247"/>
      <c r="F44" s="248" t="s">
        <v>605</v>
      </c>
      <c r="G44" s="248" t="s">
        <v>606</v>
      </c>
      <c r="H44" s="101" t="s">
        <v>607</v>
      </c>
    </row>
    <row r="45" customFormat="false" ht="18.75" hidden="false" customHeight="true" outlineLevel="0" collapsed="false">
      <c r="B45" s="249" t="n">
        <v>1994</v>
      </c>
      <c r="C45" s="250" t="n">
        <v>8581</v>
      </c>
      <c r="D45" s="251" t="n">
        <v>8109</v>
      </c>
      <c r="E45" s="251" t="n">
        <v>472</v>
      </c>
      <c r="F45" s="251" t="n">
        <v>20</v>
      </c>
      <c r="G45" s="251" t="n">
        <v>311</v>
      </c>
      <c r="H45" s="251" t="n">
        <v>141</v>
      </c>
    </row>
    <row r="46" customFormat="false" ht="11.25" hidden="false" customHeight="false" outlineLevel="0" collapsed="false">
      <c r="B46" s="249" t="n">
        <v>1995</v>
      </c>
      <c r="C46" s="250" t="n">
        <v>8781</v>
      </c>
      <c r="D46" s="251" t="n">
        <v>8281</v>
      </c>
      <c r="E46" s="251" t="n">
        <v>500</v>
      </c>
      <c r="F46" s="251" t="n">
        <v>18</v>
      </c>
      <c r="G46" s="251" t="n">
        <v>319</v>
      </c>
      <c r="H46" s="251" t="n">
        <v>163</v>
      </c>
    </row>
    <row r="47" customFormat="false" ht="11.25" hidden="false" customHeight="false" outlineLevel="0" collapsed="false">
      <c r="B47" s="249" t="n">
        <v>1996</v>
      </c>
      <c r="C47" s="250" t="n">
        <v>8646</v>
      </c>
      <c r="D47" s="251" t="n">
        <v>8019</v>
      </c>
      <c r="E47" s="251" t="n">
        <v>627</v>
      </c>
      <c r="F47" s="251" t="n">
        <v>15</v>
      </c>
      <c r="G47" s="251" t="n">
        <v>389</v>
      </c>
      <c r="H47" s="251" t="n">
        <v>223</v>
      </c>
    </row>
    <row r="48" customFormat="false" ht="11.25" hidden="false" customHeight="false" outlineLevel="0" collapsed="false">
      <c r="B48" s="249" t="n">
        <v>1997</v>
      </c>
      <c r="C48" s="250" t="n">
        <v>8619</v>
      </c>
      <c r="D48" s="251" t="n">
        <v>7893</v>
      </c>
      <c r="E48" s="251" t="n">
        <v>726</v>
      </c>
      <c r="F48" s="251" t="n">
        <v>20</v>
      </c>
      <c r="G48" s="251" t="n">
        <v>454</v>
      </c>
      <c r="H48" s="251" t="n">
        <v>252</v>
      </c>
    </row>
    <row r="49" customFormat="false" ht="11.25" hidden="false" customHeight="false" outlineLevel="0" collapsed="false">
      <c r="B49" s="249" t="n">
        <v>1998</v>
      </c>
      <c r="C49" s="250" t="n">
        <v>8591</v>
      </c>
      <c r="D49" s="251" t="n">
        <v>7925</v>
      </c>
      <c r="E49" s="251" t="n">
        <v>666</v>
      </c>
      <c r="F49" s="251" t="n">
        <v>17</v>
      </c>
      <c r="G49" s="251" t="n">
        <v>411</v>
      </c>
      <c r="H49" s="251" t="n">
        <v>238</v>
      </c>
    </row>
    <row r="50" customFormat="false" ht="11.25" hidden="false" customHeight="false" outlineLevel="0" collapsed="false">
      <c r="B50" s="249" t="n">
        <v>1999</v>
      </c>
      <c r="C50" s="250" t="n">
        <v>9296</v>
      </c>
      <c r="D50" s="251" t="n">
        <v>8703</v>
      </c>
      <c r="E50" s="251" t="n">
        <v>593</v>
      </c>
      <c r="F50" s="251" t="n">
        <v>23</v>
      </c>
      <c r="G50" s="251" t="n">
        <v>325</v>
      </c>
      <c r="H50" s="251" t="n">
        <v>245</v>
      </c>
    </row>
    <row r="51" customFormat="false" ht="11.25" hidden="false" customHeight="false" outlineLevel="0" collapsed="false">
      <c r="B51" s="249" t="n">
        <v>2000</v>
      </c>
      <c r="C51" s="250" t="n">
        <v>9067</v>
      </c>
      <c r="D51" s="251" t="n">
        <v>8403</v>
      </c>
      <c r="E51" s="251" t="n">
        <v>664</v>
      </c>
      <c r="F51" s="251" t="n">
        <v>24</v>
      </c>
      <c r="G51" s="251" t="n">
        <v>367</v>
      </c>
      <c r="H51" s="251" t="n">
        <v>273</v>
      </c>
    </row>
    <row r="52" customFormat="false" ht="11.25" hidden="false" customHeight="false" outlineLevel="0" collapsed="false">
      <c r="B52" s="249" t="n">
        <v>2001</v>
      </c>
      <c r="C52" s="250" t="n">
        <v>8575</v>
      </c>
      <c r="D52" s="251" t="n">
        <v>7869</v>
      </c>
      <c r="E52" s="251" t="n">
        <v>706</v>
      </c>
      <c r="F52" s="251" t="n">
        <v>19</v>
      </c>
      <c r="G52" s="251" t="n">
        <v>340</v>
      </c>
      <c r="H52" s="251" t="n">
        <v>347</v>
      </c>
    </row>
    <row r="53" customFormat="false" ht="11.25" hidden="false" customHeight="false" outlineLevel="0" collapsed="false">
      <c r="B53" s="249" t="n">
        <v>2002</v>
      </c>
      <c r="C53" s="250" t="n">
        <v>8597</v>
      </c>
      <c r="D53" s="251" t="n">
        <v>7880</v>
      </c>
      <c r="E53" s="251" t="n">
        <v>717</v>
      </c>
      <c r="F53" s="251" t="n">
        <v>37</v>
      </c>
      <c r="G53" s="251" t="n">
        <v>336</v>
      </c>
      <c r="H53" s="251" t="n">
        <v>344</v>
      </c>
    </row>
    <row r="54" customFormat="false" ht="11.25" hidden="false" customHeight="false" outlineLevel="0" collapsed="false">
      <c r="B54" s="249" t="n">
        <v>2003</v>
      </c>
      <c r="C54" s="250" t="n">
        <v>8372</v>
      </c>
      <c r="D54" s="251" t="n">
        <v>7629</v>
      </c>
      <c r="E54" s="251" t="n">
        <v>743</v>
      </c>
      <c r="F54" s="251" t="n">
        <v>40</v>
      </c>
      <c r="G54" s="251" t="n">
        <v>344</v>
      </c>
      <c r="H54" s="251" t="n">
        <v>359</v>
      </c>
    </row>
    <row r="55" customFormat="false" ht="11.25" hidden="false" customHeight="false" outlineLevel="0" collapsed="false">
      <c r="B55" s="249" t="n">
        <v>2004</v>
      </c>
      <c r="C55" s="250" t="n">
        <v>9691</v>
      </c>
      <c r="D55" s="251" t="n">
        <v>9025</v>
      </c>
      <c r="E55" s="251" t="n">
        <v>666</v>
      </c>
      <c r="F55" s="251" t="n">
        <v>28</v>
      </c>
      <c r="G55" s="251" t="n">
        <v>308</v>
      </c>
      <c r="H55" s="251" t="n">
        <v>330</v>
      </c>
    </row>
    <row r="56" customFormat="false" ht="11.25" hidden="false" customHeight="false" outlineLevel="0" collapsed="false">
      <c r="B56" s="249" t="n">
        <v>2005</v>
      </c>
      <c r="C56" s="250" t="n">
        <v>9836</v>
      </c>
      <c r="D56" s="251" t="n">
        <v>9256</v>
      </c>
      <c r="E56" s="251" t="n">
        <v>580</v>
      </c>
      <c r="F56" s="251" t="n">
        <v>32</v>
      </c>
      <c r="G56" s="251" t="n">
        <v>265</v>
      </c>
      <c r="H56" s="251" t="n">
        <v>283</v>
      </c>
    </row>
    <row r="57" customFormat="false" ht="11.25" hidden="false" customHeight="false" outlineLevel="0" collapsed="false">
      <c r="B57" s="249" t="n">
        <v>2006</v>
      </c>
      <c r="C57" s="250" t="n">
        <v>9312</v>
      </c>
      <c r="D57" s="251" t="n">
        <v>8793</v>
      </c>
      <c r="E57" s="251" t="n">
        <v>519</v>
      </c>
      <c r="F57" s="251" t="n">
        <v>32</v>
      </c>
      <c r="G57" s="251" t="n">
        <v>231</v>
      </c>
      <c r="H57" s="251" t="n">
        <v>256</v>
      </c>
    </row>
    <row r="58" customFormat="false" ht="11.25" hidden="false" customHeight="false" outlineLevel="0" collapsed="false">
      <c r="B58" s="249" t="n">
        <v>2007</v>
      </c>
      <c r="C58" s="250" t="n">
        <v>9454</v>
      </c>
      <c r="D58" s="251" t="n">
        <v>8948</v>
      </c>
      <c r="E58" s="251" t="n">
        <v>506</v>
      </c>
      <c r="F58" s="251" t="n">
        <v>25</v>
      </c>
      <c r="G58" s="251" t="n">
        <v>203</v>
      </c>
      <c r="H58" s="251" t="n">
        <v>278</v>
      </c>
    </row>
    <row r="59" customFormat="false" ht="11.25" hidden="false" customHeight="false" outlineLevel="0" collapsed="false">
      <c r="B59" s="249" t="n">
        <v>2008</v>
      </c>
      <c r="C59" s="250" t="n">
        <v>9810</v>
      </c>
      <c r="D59" s="251" t="n">
        <v>9408</v>
      </c>
      <c r="E59" s="251" t="n">
        <v>402</v>
      </c>
      <c r="F59" s="251" t="n">
        <v>22</v>
      </c>
      <c r="G59" s="251" t="n">
        <v>172</v>
      </c>
      <c r="H59" s="251" t="n">
        <v>208</v>
      </c>
    </row>
    <row r="60" customFormat="false" ht="11.25" hidden="false" customHeight="false" outlineLevel="0" collapsed="false">
      <c r="B60" s="252" t="n">
        <v>2009</v>
      </c>
      <c r="C60" s="253" t="n">
        <v>9755</v>
      </c>
      <c r="D60" s="254" t="n">
        <v>9293</v>
      </c>
      <c r="E60" s="255" t="n">
        <v>462</v>
      </c>
      <c r="F60" s="254" t="n">
        <v>29</v>
      </c>
      <c r="G60" s="254" t="n">
        <v>190</v>
      </c>
      <c r="H60" s="254" t="n">
        <v>243</v>
      </c>
    </row>
  </sheetData>
  <mergeCells count="27">
    <mergeCell ref="A1:I1"/>
    <mergeCell ref="A2:C6"/>
    <mergeCell ref="D2:D6"/>
    <mergeCell ref="E2:I2"/>
    <mergeCell ref="E3:E6"/>
    <mergeCell ref="F3:I3"/>
    <mergeCell ref="F4:F6"/>
    <mergeCell ref="G4:I4"/>
    <mergeCell ref="G5:G6"/>
    <mergeCell ref="H5:H6"/>
    <mergeCell ref="I5:I6"/>
    <mergeCell ref="A21:I21"/>
    <mergeCell ref="A22:C26"/>
    <mergeCell ref="D22:D26"/>
    <mergeCell ref="E22:I22"/>
    <mergeCell ref="E23:E26"/>
    <mergeCell ref="F23:I23"/>
    <mergeCell ref="F24:F26"/>
    <mergeCell ref="G24:I24"/>
    <mergeCell ref="G25:G26"/>
    <mergeCell ref="H25:H26"/>
    <mergeCell ref="I25:I26"/>
    <mergeCell ref="A41:H41"/>
    <mergeCell ref="A42:B44"/>
    <mergeCell ref="C42:C44"/>
    <mergeCell ref="E42:H42"/>
    <mergeCell ref="E43:E44"/>
  </mergeCells>
  <printOptions headings="false" gridLines="false" gridLinesSet="true" horizontalCentered="true" verticalCentered="false"/>
  <pageMargins left="0.590277777777778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1.56"/>
    <col collapsed="false" customWidth="true" hidden="false" outlineLevel="0" max="3" min="3" style="28" width="10.99"/>
    <col collapsed="false" customWidth="true" hidden="false" outlineLevel="0" max="8" min="4" style="28" width="9.56"/>
    <col collapsed="false" customWidth="true" hidden="false" outlineLevel="0" max="9" min="9" style="28" width="12.28"/>
    <col collapsed="false" customWidth="false" hidden="false" outlineLevel="0" max="257" min="10" style="28" width="11.42"/>
  </cols>
  <sheetData>
    <row r="1" customFormat="false" ht="38.25" hidden="false" customHeight="true" outlineLevel="0" collapsed="false">
      <c r="A1" s="138" t="s">
        <v>608</v>
      </c>
      <c r="B1" s="138"/>
      <c r="C1" s="138"/>
      <c r="D1" s="138"/>
      <c r="E1" s="138"/>
      <c r="F1" s="138"/>
      <c r="G1" s="138"/>
      <c r="H1" s="138"/>
      <c r="I1" s="138"/>
    </row>
    <row r="2" customFormat="false" ht="16.5" hidden="false" customHeight="true" outlineLevel="0" collapsed="false">
      <c r="A2" s="139" t="s">
        <v>609</v>
      </c>
      <c r="B2" s="139"/>
      <c r="C2" s="219" t="s">
        <v>610</v>
      </c>
      <c r="D2" s="256" t="s">
        <v>611</v>
      </c>
      <c r="E2" s="256"/>
      <c r="F2" s="256"/>
      <c r="G2" s="256"/>
      <c r="H2" s="256"/>
      <c r="I2" s="82" t="s">
        <v>612</v>
      </c>
    </row>
    <row r="3" customFormat="false" ht="12.75" hidden="false" customHeight="true" outlineLevel="0" collapsed="false">
      <c r="A3" s="139"/>
      <c r="B3" s="139"/>
      <c r="C3" s="219"/>
      <c r="D3" s="44" t="s">
        <v>559</v>
      </c>
      <c r="E3" s="118" t="s">
        <v>613</v>
      </c>
      <c r="F3" s="118" t="s">
        <v>614</v>
      </c>
      <c r="G3" s="118" t="s">
        <v>502</v>
      </c>
      <c r="H3" s="84" t="s">
        <v>615</v>
      </c>
      <c r="I3" s="82"/>
    </row>
    <row r="4" customFormat="false" ht="12.75" hidden="false" customHeight="false" outlineLevel="0" collapsed="false">
      <c r="A4" s="139"/>
      <c r="B4" s="139"/>
      <c r="C4" s="219"/>
      <c r="D4" s="44"/>
      <c r="E4" s="44"/>
      <c r="F4" s="118" t="s">
        <v>614</v>
      </c>
      <c r="G4" s="118"/>
      <c r="H4" s="84"/>
      <c r="I4" s="82"/>
    </row>
    <row r="5" customFormat="false" ht="12.75" hidden="false" customHeight="false" outlineLevel="0" collapsed="false">
      <c r="A5" s="139"/>
      <c r="B5" s="139"/>
      <c r="C5" s="219"/>
      <c r="D5" s="44"/>
      <c r="E5" s="44"/>
      <c r="F5" s="44"/>
      <c r="G5" s="44"/>
      <c r="H5" s="84"/>
      <c r="I5" s="82"/>
    </row>
    <row r="6" customFormat="false" ht="12.75" hidden="false" customHeight="false" outlineLevel="0" collapsed="false">
      <c r="A6" s="139"/>
      <c r="B6" s="139"/>
      <c r="C6" s="219"/>
      <c r="D6" s="44"/>
      <c r="E6" s="44"/>
      <c r="F6" s="44"/>
      <c r="G6" s="44"/>
      <c r="H6" s="84"/>
      <c r="I6" s="82"/>
    </row>
    <row r="7" customFormat="false" ht="12.75" hidden="false" customHeight="false" outlineLevel="0" collapsed="false">
      <c r="A7" s="139"/>
      <c r="B7" s="139"/>
      <c r="C7" s="219"/>
      <c r="D7" s="44"/>
      <c r="E7" s="44"/>
      <c r="F7" s="118" t="s">
        <v>616</v>
      </c>
      <c r="G7" s="118"/>
      <c r="H7" s="84"/>
      <c r="I7" s="82"/>
    </row>
    <row r="8" customFormat="false" ht="25.5" hidden="false" customHeight="true" outlineLevel="0" collapsed="false">
      <c r="A8" s="257" t="n">
        <v>0</v>
      </c>
      <c r="B8" s="85"/>
      <c r="C8" s="49" t="s">
        <v>19</v>
      </c>
      <c r="D8" s="49" t="s">
        <v>19</v>
      </c>
      <c r="E8" s="49" t="s">
        <v>19</v>
      </c>
      <c r="F8" s="49" t="s">
        <v>19</v>
      </c>
      <c r="G8" s="49" t="s">
        <v>19</v>
      </c>
      <c r="H8" s="49" t="s">
        <v>19</v>
      </c>
      <c r="I8" s="49" t="s">
        <v>19</v>
      </c>
    </row>
    <row r="9" customFormat="false" ht="19.5" hidden="false" customHeight="true" outlineLevel="0" collapsed="false">
      <c r="A9" s="257" t="n">
        <v>1</v>
      </c>
      <c r="B9" s="85"/>
      <c r="C9" s="49" t="n">
        <v>14</v>
      </c>
      <c r="D9" s="49" t="n">
        <v>13</v>
      </c>
      <c r="E9" s="49" t="s">
        <v>19</v>
      </c>
      <c r="F9" s="49" t="n">
        <v>1</v>
      </c>
      <c r="G9" s="49" t="s">
        <v>19</v>
      </c>
      <c r="H9" s="49" t="s">
        <v>19</v>
      </c>
      <c r="I9" s="49" t="n">
        <v>2</v>
      </c>
    </row>
    <row r="10" customFormat="false" ht="19.5" hidden="false" customHeight="true" outlineLevel="0" collapsed="false">
      <c r="A10" s="257" t="n">
        <v>2</v>
      </c>
      <c r="B10" s="85"/>
      <c r="C10" s="49" t="n">
        <v>84</v>
      </c>
      <c r="D10" s="49" t="n">
        <v>57</v>
      </c>
      <c r="E10" s="49" t="n">
        <v>20</v>
      </c>
      <c r="F10" s="49" t="n">
        <v>5</v>
      </c>
      <c r="G10" s="49" t="n">
        <v>2</v>
      </c>
      <c r="H10" s="49" t="s">
        <v>19</v>
      </c>
      <c r="I10" s="49" t="n">
        <v>36</v>
      </c>
    </row>
    <row r="11" customFormat="false" ht="19.5" hidden="false" customHeight="true" outlineLevel="0" collapsed="false">
      <c r="A11" s="257" t="n">
        <v>3</v>
      </c>
      <c r="B11" s="85"/>
      <c r="C11" s="49" t="n">
        <v>150</v>
      </c>
      <c r="D11" s="49" t="n">
        <v>82</v>
      </c>
      <c r="E11" s="49" t="n">
        <v>57</v>
      </c>
      <c r="F11" s="49" t="n">
        <v>10</v>
      </c>
      <c r="G11" s="49" t="n">
        <v>1</v>
      </c>
      <c r="H11" s="49" t="s">
        <v>19</v>
      </c>
      <c r="I11" s="49" t="n">
        <v>80</v>
      </c>
    </row>
    <row r="12" customFormat="false" ht="19.5" hidden="false" customHeight="true" outlineLevel="0" collapsed="false">
      <c r="A12" s="257" t="n">
        <v>4</v>
      </c>
      <c r="B12" s="85"/>
      <c r="C12" s="49" t="n">
        <v>203</v>
      </c>
      <c r="D12" s="49" t="n">
        <v>110</v>
      </c>
      <c r="E12" s="49" t="n">
        <v>65</v>
      </c>
      <c r="F12" s="49" t="n">
        <v>28</v>
      </c>
      <c r="G12" s="49" t="s">
        <v>19</v>
      </c>
      <c r="H12" s="49" t="s">
        <v>19</v>
      </c>
      <c r="I12" s="49" t="n">
        <v>121</v>
      </c>
    </row>
    <row r="13" customFormat="false" ht="19.5" hidden="false" customHeight="true" outlineLevel="0" collapsed="false">
      <c r="A13" s="257" t="n">
        <v>5</v>
      </c>
      <c r="B13" s="85"/>
      <c r="C13" s="49" t="n">
        <v>214</v>
      </c>
      <c r="D13" s="49" t="n">
        <v>85</v>
      </c>
      <c r="E13" s="49" t="n">
        <v>90</v>
      </c>
      <c r="F13" s="49" t="n">
        <v>35</v>
      </c>
      <c r="G13" s="49" t="n">
        <v>4</v>
      </c>
      <c r="H13" s="49" t="s">
        <v>19</v>
      </c>
      <c r="I13" s="49" t="n">
        <v>172</v>
      </c>
    </row>
    <row r="14" customFormat="false" ht="19.5" hidden="false" customHeight="true" outlineLevel="0" collapsed="false">
      <c r="A14" s="257" t="n">
        <v>6</v>
      </c>
      <c r="B14" s="85"/>
      <c r="C14" s="49" t="n">
        <v>204</v>
      </c>
      <c r="D14" s="49" t="n">
        <v>99</v>
      </c>
      <c r="E14" s="49" t="n">
        <v>77</v>
      </c>
      <c r="F14" s="49" t="n">
        <v>25</v>
      </c>
      <c r="G14" s="49" t="n">
        <v>3</v>
      </c>
      <c r="H14" s="49" t="s">
        <v>19</v>
      </c>
      <c r="I14" s="49" t="n">
        <v>136</v>
      </c>
    </row>
    <row r="15" customFormat="false" ht="19.5" hidden="false" customHeight="true" outlineLevel="0" collapsed="false">
      <c r="A15" s="257" t="n">
        <v>7</v>
      </c>
      <c r="B15" s="85"/>
      <c r="C15" s="49" t="n">
        <v>196</v>
      </c>
      <c r="D15" s="49" t="n">
        <v>87</v>
      </c>
      <c r="E15" s="49" t="n">
        <v>70</v>
      </c>
      <c r="F15" s="49" t="n">
        <v>36</v>
      </c>
      <c r="G15" s="49" t="n">
        <v>2</v>
      </c>
      <c r="H15" s="49" t="n">
        <v>1</v>
      </c>
      <c r="I15" s="49" t="n">
        <v>153</v>
      </c>
    </row>
    <row r="16" customFormat="false" ht="19.5" hidden="false" customHeight="true" outlineLevel="0" collapsed="false">
      <c r="A16" s="257" t="n">
        <v>8</v>
      </c>
      <c r="B16" s="85"/>
      <c r="C16" s="49" t="n">
        <v>186</v>
      </c>
      <c r="D16" s="49" t="n">
        <v>70</v>
      </c>
      <c r="E16" s="49" t="n">
        <v>80</v>
      </c>
      <c r="F16" s="49" t="n">
        <v>31</v>
      </c>
      <c r="G16" s="49" t="n">
        <v>4</v>
      </c>
      <c r="H16" s="49" t="n">
        <v>1</v>
      </c>
      <c r="I16" s="49" t="n">
        <v>158</v>
      </c>
    </row>
    <row r="17" customFormat="false" ht="19.5" hidden="false" customHeight="true" outlineLevel="0" collapsed="false">
      <c r="A17" s="257" t="n">
        <v>9</v>
      </c>
      <c r="B17" s="85"/>
      <c r="C17" s="49" t="n">
        <v>154</v>
      </c>
      <c r="D17" s="49" t="n">
        <v>56</v>
      </c>
      <c r="E17" s="49" t="n">
        <v>60</v>
      </c>
      <c r="F17" s="49" t="n">
        <v>32</v>
      </c>
      <c r="G17" s="49" t="n">
        <v>4</v>
      </c>
      <c r="H17" s="49" t="n">
        <v>2</v>
      </c>
      <c r="I17" s="49" t="n">
        <v>144</v>
      </c>
    </row>
    <row r="18" customFormat="false" ht="19.5" hidden="false" customHeight="true" outlineLevel="0" collapsed="false">
      <c r="A18" s="257" t="n">
        <v>10</v>
      </c>
      <c r="B18" s="85"/>
      <c r="C18" s="49" t="n">
        <v>166</v>
      </c>
      <c r="D18" s="49" t="n">
        <v>55</v>
      </c>
      <c r="E18" s="49" t="n">
        <v>64</v>
      </c>
      <c r="F18" s="49" t="n">
        <v>40</v>
      </c>
      <c r="G18" s="49" t="n">
        <v>4</v>
      </c>
      <c r="H18" s="49" t="n">
        <v>3</v>
      </c>
      <c r="I18" s="49" t="n">
        <v>169</v>
      </c>
    </row>
    <row r="19" customFormat="false" ht="19.5" hidden="false" customHeight="true" outlineLevel="0" collapsed="false">
      <c r="A19" s="257" t="n">
        <v>11</v>
      </c>
      <c r="B19" s="85"/>
      <c r="C19" s="49" t="n">
        <v>130</v>
      </c>
      <c r="D19" s="49" t="n">
        <v>43</v>
      </c>
      <c r="E19" s="49" t="n">
        <v>48</v>
      </c>
      <c r="F19" s="49" t="n">
        <v>36</v>
      </c>
      <c r="G19" s="49" t="n">
        <v>3</v>
      </c>
      <c r="H19" s="49" t="s">
        <v>19</v>
      </c>
      <c r="I19" s="49" t="n">
        <v>129</v>
      </c>
    </row>
    <row r="20" customFormat="false" ht="19.5" hidden="false" customHeight="true" outlineLevel="0" collapsed="false">
      <c r="A20" s="257" t="n">
        <v>12</v>
      </c>
      <c r="B20" s="85"/>
      <c r="C20" s="49" t="n">
        <v>137</v>
      </c>
      <c r="D20" s="49" t="n">
        <v>42</v>
      </c>
      <c r="E20" s="49" t="n">
        <v>46</v>
      </c>
      <c r="F20" s="49" t="n">
        <v>37</v>
      </c>
      <c r="G20" s="49" t="n">
        <v>9</v>
      </c>
      <c r="H20" s="49" t="n">
        <v>3</v>
      </c>
      <c r="I20" s="49" t="n">
        <v>159</v>
      </c>
    </row>
    <row r="21" customFormat="false" ht="19.5" hidden="false" customHeight="true" outlineLevel="0" collapsed="false">
      <c r="A21" s="257" t="n">
        <v>13</v>
      </c>
      <c r="B21" s="85"/>
      <c r="C21" s="49" t="n">
        <v>103</v>
      </c>
      <c r="D21" s="49" t="n">
        <v>34</v>
      </c>
      <c r="E21" s="49" t="n">
        <v>38</v>
      </c>
      <c r="F21" s="49" t="n">
        <v>23</v>
      </c>
      <c r="G21" s="49" t="n">
        <v>6</v>
      </c>
      <c r="H21" s="49" t="n">
        <v>2</v>
      </c>
      <c r="I21" s="49" t="n">
        <v>110</v>
      </c>
    </row>
    <row r="22" customFormat="false" ht="19.5" hidden="false" customHeight="true" outlineLevel="0" collapsed="false">
      <c r="A22" s="257" t="n">
        <v>14</v>
      </c>
      <c r="B22" s="85"/>
      <c r="C22" s="49" t="n">
        <v>108</v>
      </c>
      <c r="D22" s="49" t="n">
        <v>26</v>
      </c>
      <c r="E22" s="49" t="n">
        <v>46</v>
      </c>
      <c r="F22" s="49" t="n">
        <v>29</v>
      </c>
      <c r="G22" s="49" t="n">
        <v>4</v>
      </c>
      <c r="H22" s="49" t="n">
        <v>3</v>
      </c>
      <c r="I22" s="49" t="n">
        <v>129</v>
      </c>
    </row>
    <row r="23" customFormat="false" ht="19.5" hidden="false" customHeight="true" outlineLevel="0" collapsed="false">
      <c r="A23" s="257" t="n">
        <v>15</v>
      </c>
      <c r="B23" s="85"/>
      <c r="C23" s="49" t="n">
        <v>100</v>
      </c>
      <c r="D23" s="49" t="n">
        <v>29</v>
      </c>
      <c r="E23" s="49" t="n">
        <v>34</v>
      </c>
      <c r="F23" s="49" t="n">
        <v>25</v>
      </c>
      <c r="G23" s="49" t="n">
        <v>10</v>
      </c>
      <c r="H23" s="49" t="n">
        <v>2</v>
      </c>
      <c r="I23" s="49" t="n">
        <v>122</v>
      </c>
    </row>
    <row r="24" customFormat="false" ht="19.5" hidden="false" customHeight="true" outlineLevel="0" collapsed="false">
      <c r="A24" s="257" t="n">
        <v>16</v>
      </c>
      <c r="B24" s="85"/>
      <c r="C24" s="49" t="n">
        <v>85</v>
      </c>
      <c r="D24" s="49" t="n">
        <v>27</v>
      </c>
      <c r="E24" s="49" t="n">
        <v>26</v>
      </c>
      <c r="F24" s="49" t="n">
        <v>24</v>
      </c>
      <c r="G24" s="49" t="n">
        <v>5</v>
      </c>
      <c r="H24" s="49" t="n">
        <v>3</v>
      </c>
      <c r="I24" s="49" t="n">
        <v>102</v>
      </c>
    </row>
    <row r="25" customFormat="false" ht="19.5" hidden="false" customHeight="true" outlineLevel="0" collapsed="false">
      <c r="A25" s="257" t="n">
        <v>17</v>
      </c>
      <c r="B25" s="85"/>
      <c r="C25" s="49" t="n">
        <v>107</v>
      </c>
      <c r="D25" s="49" t="n">
        <v>37</v>
      </c>
      <c r="E25" s="49" t="n">
        <v>31</v>
      </c>
      <c r="F25" s="49" t="n">
        <v>34</v>
      </c>
      <c r="G25" s="49" t="n">
        <v>5</v>
      </c>
      <c r="H25" s="49" t="s">
        <v>19</v>
      </c>
      <c r="I25" s="49" t="n">
        <v>114</v>
      </c>
    </row>
    <row r="26" customFormat="false" ht="19.5" hidden="false" customHeight="true" outlineLevel="0" collapsed="false">
      <c r="A26" s="257" t="n">
        <v>18</v>
      </c>
      <c r="B26" s="85"/>
      <c r="C26" s="49" t="n">
        <v>83</v>
      </c>
      <c r="D26" s="49" t="n">
        <v>23</v>
      </c>
      <c r="E26" s="49" t="n">
        <v>29</v>
      </c>
      <c r="F26" s="49" t="n">
        <v>26</v>
      </c>
      <c r="G26" s="49" t="n">
        <v>4</v>
      </c>
      <c r="H26" s="49" t="n">
        <v>1</v>
      </c>
      <c r="I26" s="49" t="n">
        <v>97</v>
      </c>
    </row>
    <row r="27" customFormat="false" ht="19.5" hidden="false" customHeight="true" outlineLevel="0" collapsed="false">
      <c r="A27" s="257" t="n">
        <v>19</v>
      </c>
      <c r="B27" s="85"/>
      <c r="C27" s="49" t="n">
        <v>174</v>
      </c>
      <c r="D27" s="49" t="n">
        <v>76</v>
      </c>
      <c r="E27" s="49" t="n">
        <v>60</v>
      </c>
      <c r="F27" s="49" t="n">
        <v>29</v>
      </c>
      <c r="G27" s="49" t="n">
        <v>8</v>
      </c>
      <c r="H27" s="49" t="n">
        <v>1</v>
      </c>
      <c r="I27" s="49" t="n">
        <v>146</v>
      </c>
    </row>
    <row r="28" customFormat="false" ht="19.5" hidden="false" customHeight="true" outlineLevel="0" collapsed="false">
      <c r="A28" s="257" t="n">
        <v>20</v>
      </c>
      <c r="B28" s="85"/>
      <c r="C28" s="49" t="n">
        <v>196</v>
      </c>
      <c r="D28" s="49" t="n">
        <v>111</v>
      </c>
      <c r="E28" s="49" t="n">
        <v>59</v>
      </c>
      <c r="F28" s="49" t="n">
        <v>20</v>
      </c>
      <c r="G28" s="49" t="n">
        <v>6</v>
      </c>
      <c r="H28" s="49" t="s">
        <v>19</v>
      </c>
      <c r="I28" s="49" t="n">
        <v>117</v>
      </c>
    </row>
    <row r="29" customFormat="false" ht="19.5" hidden="false" customHeight="true" outlineLevel="0" collapsed="false">
      <c r="A29" s="257" t="n">
        <v>21</v>
      </c>
      <c r="B29" s="85"/>
      <c r="C29" s="49" t="n">
        <v>174</v>
      </c>
      <c r="D29" s="49" t="n">
        <v>126</v>
      </c>
      <c r="E29" s="49" t="n">
        <v>36</v>
      </c>
      <c r="F29" s="49" t="n">
        <v>10</v>
      </c>
      <c r="G29" s="49" t="n">
        <v>1</v>
      </c>
      <c r="H29" s="49" t="n">
        <v>1</v>
      </c>
      <c r="I29" s="49" t="n">
        <v>64</v>
      </c>
    </row>
    <row r="30" customFormat="false" ht="19.5" hidden="false" customHeight="true" outlineLevel="0" collapsed="false">
      <c r="A30" s="257" t="n">
        <v>22</v>
      </c>
      <c r="B30" s="85"/>
      <c r="C30" s="49" t="n">
        <v>168</v>
      </c>
      <c r="D30" s="49" t="n">
        <v>116</v>
      </c>
      <c r="E30" s="49" t="n">
        <v>42</v>
      </c>
      <c r="F30" s="49" t="n">
        <v>9</v>
      </c>
      <c r="G30" s="49" t="n">
        <v>1</v>
      </c>
      <c r="H30" s="49" t="s">
        <v>19</v>
      </c>
      <c r="I30" s="49" t="n">
        <v>63</v>
      </c>
    </row>
    <row r="31" customFormat="false" ht="19.5" hidden="false" customHeight="true" outlineLevel="0" collapsed="false">
      <c r="A31" s="257" t="n">
        <v>23</v>
      </c>
      <c r="B31" s="85"/>
      <c r="C31" s="49" t="n">
        <v>130</v>
      </c>
      <c r="D31" s="49" t="n">
        <v>97</v>
      </c>
      <c r="E31" s="49" t="n">
        <v>26</v>
      </c>
      <c r="F31" s="49" t="n">
        <v>6</v>
      </c>
      <c r="G31" s="49" t="n">
        <v>1</v>
      </c>
      <c r="H31" s="49" t="s">
        <v>19</v>
      </c>
      <c r="I31" s="49" t="n">
        <v>41</v>
      </c>
    </row>
    <row r="32" customFormat="false" ht="19.5" hidden="false" customHeight="true" outlineLevel="0" collapsed="false">
      <c r="A32" s="257" t="n">
        <v>24</v>
      </c>
      <c r="B32" s="85"/>
      <c r="C32" s="49" t="n">
        <v>127</v>
      </c>
      <c r="D32" s="49" t="n">
        <v>109</v>
      </c>
      <c r="E32" s="49" t="n">
        <v>16</v>
      </c>
      <c r="F32" s="49" t="n">
        <v>2</v>
      </c>
      <c r="G32" s="49" t="s">
        <v>19</v>
      </c>
      <c r="H32" s="49" t="s">
        <v>19</v>
      </c>
      <c r="I32" s="49" t="n">
        <v>20</v>
      </c>
    </row>
    <row r="33" customFormat="false" ht="19.5" hidden="false" customHeight="true" outlineLevel="0" collapsed="false">
      <c r="A33" s="257" t="n">
        <v>25</v>
      </c>
      <c r="B33" s="85"/>
      <c r="C33" s="49" t="n">
        <v>114</v>
      </c>
      <c r="D33" s="49" t="n">
        <v>95</v>
      </c>
      <c r="E33" s="49" t="n">
        <v>14</v>
      </c>
      <c r="F33" s="49" t="n">
        <v>5</v>
      </c>
      <c r="G33" s="49" t="s">
        <v>19</v>
      </c>
      <c r="H33" s="49" t="s">
        <v>19</v>
      </c>
      <c r="I33" s="49" t="n">
        <v>24</v>
      </c>
    </row>
    <row r="34" customFormat="false" ht="19.5" hidden="false" customHeight="true" outlineLevel="0" collapsed="false">
      <c r="A34" s="102" t="s">
        <v>617</v>
      </c>
      <c r="B34" s="85"/>
      <c r="C34" s="49" t="n">
        <v>837</v>
      </c>
      <c r="D34" s="49" t="n">
        <v>785</v>
      </c>
      <c r="E34" s="49" t="n">
        <v>36</v>
      </c>
      <c r="F34" s="49" t="n">
        <v>12</v>
      </c>
      <c r="G34" s="49" t="n">
        <v>3</v>
      </c>
      <c r="H34" s="49" t="n">
        <v>1</v>
      </c>
      <c r="I34" s="49" t="n">
        <v>73</v>
      </c>
    </row>
    <row r="35" s="3" customFormat="true" ht="32.25" hidden="false" customHeight="true" outlineLevel="0" collapsed="false">
      <c r="A35" s="107" t="s">
        <v>445</v>
      </c>
      <c r="B35" s="90"/>
      <c r="C35" s="50" t="n">
        <v>4344</v>
      </c>
      <c r="D35" s="50" t="n">
        <v>2490</v>
      </c>
      <c r="E35" s="50" t="n">
        <v>1170</v>
      </c>
      <c r="F35" s="50" t="n">
        <v>570</v>
      </c>
      <c r="G35" s="50" t="n">
        <v>90</v>
      </c>
      <c r="H35" s="50" t="n">
        <v>24</v>
      </c>
      <c r="I35" s="50" t="n">
        <v>2681</v>
      </c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</row>
    <row r="38" customFormat="false" ht="19.5" hidden="false" customHeight="true" outlineLevel="0" collapsed="false"/>
  </sheetData>
  <mergeCells count="10">
    <mergeCell ref="A1:I1"/>
    <mergeCell ref="A2:B7"/>
    <mergeCell ref="C2:C7"/>
    <mergeCell ref="D2:H2"/>
    <mergeCell ref="I2:I7"/>
    <mergeCell ref="D3:D7"/>
    <mergeCell ref="E3:E7"/>
    <mergeCell ref="F3:F7"/>
    <mergeCell ref="G3:G7"/>
    <mergeCell ref="H3:H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28" width="16.7"/>
    <col collapsed="false" customWidth="false" hidden="false" outlineLevel="0" max="3" min="3" style="28" width="11.42"/>
    <col collapsed="false" customWidth="true" hidden="false" outlineLevel="0" max="9" min="4" style="28" width="8.7"/>
    <col collapsed="false" customWidth="false" hidden="false" outlineLevel="0" max="257" min="10" style="28" width="11.42"/>
  </cols>
  <sheetData>
    <row r="1" customFormat="false" ht="38.25" hidden="false" customHeight="true" outlineLevel="0" collapsed="false">
      <c r="A1" s="242" t="s">
        <v>618</v>
      </c>
      <c r="B1" s="242"/>
      <c r="C1" s="242"/>
      <c r="D1" s="242"/>
      <c r="E1" s="242"/>
      <c r="F1" s="242"/>
      <c r="G1" s="242"/>
      <c r="H1" s="242"/>
      <c r="I1" s="242"/>
      <c r="J1" s="29"/>
      <c r="K1" s="29"/>
    </row>
    <row r="2" customFormat="false" ht="12.75" hidden="false" customHeight="true" outlineLevel="0" collapsed="false">
      <c r="A2" s="139" t="s">
        <v>619</v>
      </c>
      <c r="B2" s="139"/>
      <c r="C2" s="219" t="s">
        <v>620</v>
      </c>
      <c r="D2" s="210"/>
      <c r="E2" s="210"/>
      <c r="F2" s="210"/>
      <c r="G2" s="210"/>
      <c r="H2" s="210"/>
      <c r="I2" s="210"/>
      <c r="J2" s="29"/>
      <c r="K2" s="29"/>
    </row>
    <row r="3" customFormat="false" ht="12.75" hidden="false" customHeight="true" outlineLevel="0" collapsed="false">
      <c r="A3" s="139"/>
      <c r="B3" s="139"/>
      <c r="C3" s="219"/>
      <c r="D3" s="70" t="s">
        <v>621</v>
      </c>
      <c r="E3" s="70"/>
      <c r="F3" s="70"/>
      <c r="G3" s="70"/>
      <c r="H3" s="70"/>
      <c r="I3" s="70"/>
      <c r="J3" s="29"/>
      <c r="K3" s="29"/>
    </row>
    <row r="4" customFormat="false" ht="12.75" hidden="false" customHeight="false" outlineLevel="0" collapsed="false">
      <c r="A4" s="139"/>
      <c r="B4" s="139"/>
      <c r="C4" s="21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139"/>
      <c r="B5" s="139"/>
      <c r="C5" s="219"/>
      <c r="D5" s="258"/>
      <c r="E5" s="202"/>
      <c r="F5" s="202"/>
      <c r="G5" s="202"/>
      <c r="H5" s="202"/>
      <c r="I5" s="203" t="s">
        <v>542</v>
      </c>
      <c r="J5" s="29"/>
      <c r="K5" s="29"/>
    </row>
    <row r="6" customFormat="false" ht="12.75" hidden="false" customHeight="false" outlineLevel="0" collapsed="false">
      <c r="A6" s="139"/>
      <c r="B6" s="139"/>
      <c r="C6" s="219"/>
      <c r="D6" s="39" t="s">
        <v>622</v>
      </c>
      <c r="E6" s="205" t="s">
        <v>623</v>
      </c>
      <c r="F6" s="205" t="s">
        <v>624</v>
      </c>
      <c r="G6" s="205" t="s">
        <v>625</v>
      </c>
      <c r="H6" s="205" t="s">
        <v>626</v>
      </c>
      <c r="I6" s="206" t="s">
        <v>627</v>
      </c>
      <c r="J6" s="29"/>
      <c r="K6" s="29"/>
    </row>
    <row r="7" customFormat="false" ht="12.75" hidden="false" customHeight="false" outlineLevel="0" collapsed="false">
      <c r="A7" s="139"/>
      <c r="B7" s="139"/>
      <c r="C7" s="219"/>
      <c r="D7" s="259"/>
      <c r="E7" s="260"/>
      <c r="F7" s="260"/>
      <c r="G7" s="260"/>
      <c r="H7" s="260"/>
      <c r="I7" s="209" t="s">
        <v>628</v>
      </c>
      <c r="J7" s="29"/>
      <c r="K7" s="29"/>
    </row>
    <row r="8" customFormat="false" ht="25.5" hidden="false" customHeight="true" outlineLevel="0" collapsed="false">
      <c r="A8" s="143" t="s">
        <v>629</v>
      </c>
      <c r="B8" s="211"/>
      <c r="C8" s="261" t="n">
        <v>648</v>
      </c>
      <c r="D8" s="261" t="n">
        <v>36</v>
      </c>
      <c r="E8" s="261" t="n">
        <v>125</v>
      </c>
      <c r="F8" s="261" t="n">
        <v>146</v>
      </c>
      <c r="G8" s="261" t="n">
        <v>89</v>
      </c>
      <c r="H8" s="261" t="n">
        <v>87</v>
      </c>
      <c r="I8" s="261" t="n">
        <v>165</v>
      </c>
      <c r="J8" s="29"/>
      <c r="K8" s="29"/>
    </row>
    <row r="9" customFormat="false" ht="25.5" hidden="false" customHeight="true" outlineLevel="0" collapsed="false">
      <c r="A9" s="143"/>
      <c r="B9" s="143" t="s">
        <v>630</v>
      </c>
      <c r="C9" s="262" t="n">
        <v>55</v>
      </c>
      <c r="D9" s="86" t="n">
        <v>3</v>
      </c>
      <c r="E9" s="86" t="n">
        <v>19</v>
      </c>
      <c r="F9" s="86" t="n">
        <v>18</v>
      </c>
      <c r="G9" s="86" t="n">
        <v>10</v>
      </c>
      <c r="H9" s="86" t="n">
        <v>2</v>
      </c>
      <c r="I9" s="86" t="n">
        <v>3</v>
      </c>
      <c r="J9" s="29"/>
      <c r="K9" s="29"/>
    </row>
    <row r="10" customFormat="false" ht="25.5" hidden="false" customHeight="true" outlineLevel="0" collapsed="false">
      <c r="A10" s="143"/>
      <c r="B10" s="143" t="s">
        <v>631</v>
      </c>
      <c r="C10" s="262" t="n">
        <v>101</v>
      </c>
      <c r="D10" s="86" t="n">
        <v>8</v>
      </c>
      <c r="E10" s="86" t="n">
        <v>24</v>
      </c>
      <c r="F10" s="86" t="n">
        <v>23</v>
      </c>
      <c r="G10" s="86" t="n">
        <v>12</v>
      </c>
      <c r="H10" s="86" t="n">
        <v>14</v>
      </c>
      <c r="I10" s="86" t="n">
        <v>20</v>
      </c>
      <c r="J10" s="29"/>
      <c r="K10" s="29"/>
    </row>
    <row r="11" customFormat="false" ht="25.5" hidden="false" customHeight="true" outlineLevel="0" collapsed="false">
      <c r="A11" s="143"/>
      <c r="B11" s="143" t="s">
        <v>632</v>
      </c>
      <c r="C11" s="262" t="n">
        <v>39</v>
      </c>
      <c r="D11" s="86" t="s">
        <v>19</v>
      </c>
      <c r="E11" s="86" t="n">
        <v>9</v>
      </c>
      <c r="F11" s="86" t="n">
        <v>10</v>
      </c>
      <c r="G11" s="86" t="n">
        <v>7</v>
      </c>
      <c r="H11" s="86" t="n">
        <v>3</v>
      </c>
      <c r="I11" s="86" t="n">
        <v>10</v>
      </c>
      <c r="J11" s="29"/>
      <c r="K11" s="29"/>
    </row>
    <row r="12" customFormat="false" ht="25.5" hidden="false" customHeight="true" outlineLevel="0" collapsed="false">
      <c r="A12" s="143"/>
      <c r="B12" s="143" t="s">
        <v>633</v>
      </c>
      <c r="C12" s="262" t="n">
        <v>51</v>
      </c>
      <c r="D12" s="86" t="n">
        <v>5</v>
      </c>
      <c r="E12" s="86" t="n">
        <v>12</v>
      </c>
      <c r="F12" s="86" t="n">
        <v>11</v>
      </c>
      <c r="G12" s="86" t="n">
        <v>7</v>
      </c>
      <c r="H12" s="86" t="n">
        <v>7</v>
      </c>
      <c r="I12" s="86" t="n">
        <v>9</v>
      </c>
      <c r="J12" s="29"/>
      <c r="K12" s="29"/>
    </row>
    <row r="13" customFormat="false" ht="25.5" hidden="false" customHeight="true" outlineLevel="0" collapsed="false">
      <c r="A13" s="143"/>
      <c r="B13" s="143" t="s">
        <v>634</v>
      </c>
      <c r="C13" s="262" t="n">
        <v>83</v>
      </c>
      <c r="D13" s="86" t="n">
        <v>4</v>
      </c>
      <c r="E13" s="86" t="n">
        <v>13</v>
      </c>
      <c r="F13" s="86" t="n">
        <v>20</v>
      </c>
      <c r="G13" s="86" t="n">
        <v>14</v>
      </c>
      <c r="H13" s="86" t="n">
        <v>11</v>
      </c>
      <c r="I13" s="86" t="n">
        <v>21</v>
      </c>
      <c r="J13" s="29"/>
      <c r="K13" s="29"/>
    </row>
    <row r="14" customFormat="false" ht="25.5" hidden="false" customHeight="true" outlineLevel="0" collapsed="false">
      <c r="A14" s="143"/>
      <c r="B14" s="143" t="s">
        <v>635</v>
      </c>
      <c r="C14" s="262" t="n">
        <v>122</v>
      </c>
      <c r="D14" s="86" t="n">
        <v>6</v>
      </c>
      <c r="E14" s="86" t="n">
        <v>19</v>
      </c>
      <c r="F14" s="86" t="n">
        <v>27</v>
      </c>
      <c r="G14" s="86" t="n">
        <v>12</v>
      </c>
      <c r="H14" s="86" t="n">
        <v>21</v>
      </c>
      <c r="I14" s="86" t="n">
        <v>37</v>
      </c>
      <c r="J14" s="29"/>
      <c r="K14" s="29"/>
    </row>
    <row r="15" customFormat="false" ht="25.5" hidden="false" customHeight="true" outlineLevel="0" collapsed="false">
      <c r="A15" s="143"/>
      <c r="B15" s="143" t="s">
        <v>636</v>
      </c>
      <c r="C15" s="262" t="n">
        <v>197</v>
      </c>
      <c r="D15" s="86" t="n">
        <v>10</v>
      </c>
      <c r="E15" s="86" t="n">
        <v>29</v>
      </c>
      <c r="F15" s="86" t="n">
        <v>37</v>
      </c>
      <c r="G15" s="86" t="n">
        <v>27</v>
      </c>
      <c r="H15" s="86" t="n">
        <v>29</v>
      </c>
      <c r="I15" s="86" t="n">
        <v>65</v>
      </c>
      <c r="J15" s="29"/>
      <c r="K15" s="29"/>
    </row>
    <row r="16" customFormat="false" ht="37.5" hidden="false" customHeight="true" outlineLevel="0" collapsed="false">
      <c r="A16" s="143" t="s">
        <v>637</v>
      </c>
      <c r="B16" s="143"/>
      <c r="C16" s="262" t="n">
        <v>866</v>
      </c>
      <c r="D16" s="86" t="n">
        <v>35</v>
      </c>
      <c r="E16" s="86" t="n">
        <v>84</v>
      </c>
      <c r="F16" s="86" t="n">
        <v>120</v>
      </c>
      <c r="G16" s="86" t="n">
        <v>114</v>
      </c>
      <c r="H16" s="86" t="n">
        <v>139</v>
      </c>
      <c r="I16" s="86" t="n">
        <v>374</v>
      </c>
      <c r="J16" s="29"/>
      <c r="K16" s="29"/>
    </row>
    <row r="17" customFormat="false" ht="38.25" hidden="false" customHeight="true" outlineLevel="0" collapsed="false">
      <c r="A17" s="143" t="s">
        <v>638</v>
      </c>
      <c r="B17" s="143"/>
      <c r="C17" s="262" t="n">
        <v>2830</v>
      </c>
      <c r="D17" s="86" t="n">
        <v>177</v>
      </c>
      <c r="E17" s="86" t="n">
        <v>412</v>
      </c>
      <c r="F17" s="86" t="n">
        <v>436</v>
      </c>
      <c r="G17" s="86" t="n">
        <v>375</v>
      </c>
      <c r="H17" s="86" t="n">
        <v>419</v>
      </c>
      <c r="I17" s="86" t="n">
        <v>1011</v>
      </c>
      <c r="J17" s="29"/>
      <c r="K17" s="29"/>
    </row>
    <row r="18" customFormat="false" ht="25.5" hidden="false" customHeight="true" outlineLevel="0" collapsed="false">
      <c r="A18" s="143"/>
      <c r="B18" s="143" t="s">
        <v>636</v>
      </c>
      <c r="C18" s="262" t="n">
        <v>541</v>
      </c>
      <c r="D18" s="86" t="n">
        <v>26</v>
      </c>
      <c r="E18" s="86" t="n">
        <v>49</v>
      </c>
      <c r="F18" s="86" t="n">
        <v>58</v>
      </c>
      <c r="G18" s="86" t="n">
        <v>67</v>
      </c>
      <c r="H18" s="86" t="n">
        <v>87</v>
      </c>
      <c r="I18" s="86" t="n">
        <v>254</v>
      </c>
      <c r="J18" s="29"/>
      <c r="K18" s="29"/>
    </row>
    <row r="19" customFormat="false" ht="25.5" hidden="false" customHeight="true" outlineLevel="0" collapsed="false">
      <c r="A19" s="143"/>
      <c r="B19" s="143" t="s">
        <v>635</v>
      </c>
      <c r="C19" s="262" t="n">
        <v>501</v>
      </c>
      <c r="D19" s="86" t="n">
        <v>30</v>
      </c>
      <c r="E19" s="86" t="n">
        <v>51</v>
      </c>
      <c r="F19" s="86" t="n">
        <v>59</v>
      </c>
      <c r="G19" s="86" t="n">
        <v>62</v>
      </c>
      <c r="H19" s="86" t="n">
        <v>80</v>
      </c>
      <c r="I19" s="86" t="n">
        <v>219</v>
      </c>
      <c r="J19" s="29"/>
      <c r="K19" s="29"/>
    </row>
    <row r="20" customFormat="false" ht="25.5" hidden="false" customHeight="true" outlineLevel="0" collapsed="false">
      <c r="A20" s="143"/>
      <c r="B20" s="143" t="s">
        <v>634</v>
      </c>
      <c r="C20" s="262" t="n">
        <v>388</v>
      </c>
      <c r="D20" s="86" t="n">
        <v>15</v>
      </c>
      <c r="E20" s="86" t="n">
        <v>54</v>
      </c>
      <c r="F20" s="86" t="n">
        <v>45</v>
      </c>
      <c r="G20" s="86" t="n">
        <v>49</v>
      </c>
      <c r="H20" s="86" t="n">
        <v>54</v>
      </c>
      <c r="I20" s="86" t="n">
        <v>171</v>
      </c>
      <c r="J20" s="29"/>
      <c r="K20" s="29"/>
    </row>
    <row r="21" customFormat="false" ht="25.5" hidden="false" customHeight="true" outlineLevel="0" collapsed="false">
      <c r="A21" s="143"/>
      <c r="B21" s="143" t="s">
        <v>633</v>
      </c>
      <c r="C21" s="262" t="n">
        <v>334</v>
      </c>
      <c r="D21" s="86" t="n">
        <v>16</v>
      </c>
      <c r="E21" s="86" t="n">
        <v>54</v>
      </c>
      <c r="F21" s="86" t="n">
        <v>57</v>
      </c>
      <c r="G21" s="86" t="n">
        <v>41</v>
      </c>
      <c r="H21" s="86" t="n">
        <v>52</v>
      </c>
      <c r="I21" s="86" t="n">
        <v>114</v>
      </c>
      <c r="J21" s="29"/>
      <c r="K21" s="29"/>
    </row>
    <row r="22" customFormat="false" ht="25.5" hidden="false" customHeight="true" outlineLevel="0" collapsed="false">
      <c r="A22" s="143"/>
      <c r="B22" s="143" t="s">
        <v>632</v>
      </c>
      <c r="C22" s="262" t="n">
        <v>247</v>
      </c>
      <c r="D22" s="86" t="n">
        <v>15</v>
      </c>
      <c r="E22" s="86" t="n">
        <v>44</v>
      </c>
      <c r="F22" s="86" t="n">
        <v>41</v>
      </c>
      <c r="G22" s="86" t="n">
        <v>36</v>
      </c>
      <c r="H22" s="86" t="n">
        <v>32</v>
      </c>
      <c r="I22" s="86" t="n">
        <v>79</v>
      </c>
      <c r="J22" s="29"/>
      <c r="K22" s="29"/>
    </row>
    <row r="23" customFormat="false" ht="25.5" hidden="false" customHeight="true" outlineLevel="0" collapsed="false">
      <c r="A23" s="143"/>
      <c r="B23" s="143" t="s">
        <v>631</v>
      </c>
      <c r="C23" s="262" t="n">
        <v>586</v>
      </c>
      <c r="D23" s="86" t="n">
        <v>41</v>
      </c>
      <c r="E23" s="86" t="n">
        <v>96</v>
      </c>
      <c r="F23" s="86" t="n">
        <v>122</v>
      </c>
      <c r="G23" s="86" t="n">
        <v>88</v>
      </c>
      <c r="H23" s="86" t="n">
        <v>92</v>
      </c>
      <c r="I23" s="86" t="n">
        <v>147</v>
      </c>
      <c r="J23" s="29"/>
      <c r="K23" s="29"/>
    </row>
    <row r="24" customFormat="false" ht="25.5" hidden="false" customHeight="true" outlineLevel="0" collapsed="false">
      <c r="A24" s="143"/>
      <c r="B24" s="143" t="s">
        <v>639</v>
      </c>
      <c r="C24" s="262" t="n">
        <v>157</v>
      </c>
      <c r="D24" s="86" t="n">
        <v>24</v>
      </c>
      <c r="E24" s="86" t="n">
        <v>41</v>
      </c>
      <c r="F24" s="86" t="n">
        <v>34</v>
      </c>
      <c r="G24" s="86" t="n">
        <v>18</v>
      </c>
      <c r="H24" s="86" t="n">
        <v>18</v>
      </c>
      <c r="I24" s="86" t="n">
        <v>22</v>
      </c>
      <c r="J24" s="29"/>
      <c r="K24" s="29"/>
    </row>
    <row r="25" customFormat="false" ht="25.5" hidden="false" customHeight="true" outlineLevel="0" collapsed="false">
      <c r="A25" s="143"/>
      <c r="B25" s="143" t="s">
        <v>640</v>
      </c>
      <c r="C25" s="262" t="n">
        <v>44</v>
      </c>
      <c r="D25" s="86" t="n">
        <v>5</v>
      </c>
      <c r="E25" s="86" t="n">
        <v>14</v>
      </c>
      <c r="F25" s="86" t="n">
        <v>10</v>
      </c>
      <c r="G25" s="86" t="n">
        <v>9</v>
      </c>
      <c r="H25" s="86" t="n">
        <v>1</v>
      </c>
      <c r="I25" s="86" t="n">
        <v>5</v>
      </c>
      <c r="J25" s="29"/>
      <c r="K25" s="29"/>
    </row>
    <row r="26" customFormat="false" ht="25.5" hidden="false" customHeight="true" outlineLevel="0" collapsed="false">
      <c r="A26" s="143"/>
      <c r="B26" s="143" t="s">
        <v>641</v>
      </c>
      <c r="C26" s="262" t="n">
        <v>32</v>
      </c>
      <c r="D26" s="86" t="n">
        <v>5</v>
      </c>
      <c r="E26" s="86" t="n">
        <v>9</v>
      </c>
      <c r="F26" s="86" t="n">
        <v>10</v>
      </c>
      <c r="G26" s="86" t="n">
        <v>5</v>
      </c>
      <c r="H26" s="86" t="n">
        <v>3</v>
      </c>
      <c r="I26" s="86" t="s">
        <v>19</v>
      </c>
      <c r="J26" s="29"/>
      <c r="K26" s="29"/>
    </row>
    <row r="27" customFormat="false" ht="36.75" hidden="false" customHeight="true" outlineLevel="0" collapsed="false">
      <c r="A27" s="144" t="s">
        <v>445</v>
      </c>
      <c r="B27" s="144"/>
      <c r="C27" s="263" t="n">
        <v>4344</v>
      </c>
      <c r="D27" s="91" t="n">
        <v>248</v>
      </c>
      <c r="E27" s="91" t="n">
        <v>621</v>
      </c>
      <c r="F27" s="91" t="n">
        <v>702</v>
      </c>
      <c r="G27" s="91" t="n">
        <v>578</v>
      </c>
      <c r="H27" s="91" t="n">
        <v>645</v>
      </c>
      <c r="I27" s="91" t="n">
        <v>1550</v>
      </c>
      <c r="J27" s="29"/>
      <c r="K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2.75" hidden="false" customHeight="false" outlineLevel="0" collapsed="false">
      <c r="A29" s="29"/>
      <c r="B29" s="29"/>
      <c r="D29" s="88"/>
      <c r="E29" s="29"/>
      <c r="F29" s="29"/>
      <c r="G29" s="29"/>
      <c r="H29" s="29"/>
      <c r="I29" s="29"/>
      <c r="J29" s="29"/>
      <c r="K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</row>
  </sheetData>
  <mergeCells count="4">
    <mergeCell ref="A1:I1"/>
    <mergeCell ref="A2:B7"/>
    <mergeCell ref="C2:C7"/>
    <mergeCell ref="D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8" width="11.42"/>
    <col collapsed="false" customWidth="true" hidden="false" outlineLevel="0" max="4" min="4" style="28" width="11.99"/>
    <col collapsed="false" customWidth="false" hidden="false" outlineLevel="0" max="5" min="5" style="28" width="11.42"/>
    <col collapsed="false" customWidth="true" hidden="false" outlineLevel="0" max="6" min="6" style="28" width="11.85"/>
    <col collapsed="false" customWidth="false" hidden="false" outlineLevel="0" max="257" min="7" style="28" width="11.42"/>
  </cols>
  <sheetData>
    <row r="1" customFormat="false" ht="38.25" hidden="false" customHeight="true" outlineLevel="0" collapsed="false">
      <c r="A1" s="138" t="s">
        <v>642</v>
      </c>
      <c r="B1" s="138"/>
      <c r="C1" s="138"/>
      <c r="D1" s="138"/>
      <c r="E1" s="138"/>
      <c r="F1" s="138"/>
      <c r="G1" s="138"/>
      <c r="H1" s="29"/>
      <c r="I1" s="29"/>
    </row>
    <row r="2" customFormat="false" ht="12.75" hidden="false" customHeight="true" outlineLevel="0" collapsed="false">
      <c r="A2" s="78" t="s">
        <v>643</v>
      </c>
      <c r="B2" s="264" t="s">
        <v>644</v>
      </c>
      <c r="C2" s="264"/>
      <c r="D2" s="264"/>
      <c r="E2" s="264"/>
      <c r="F2" s="264"/>
      <c r="G2" s="264"/>
      <c r="H2" s="29"/>
      <c r="I2" s="29"/>
    </row>
    <row r="3" customFormat="false" ht="12.75" hidden="false" customHeight="true" outlineLevel="0" collapsed="false">
      <c r="A3" s="78"/>
      <c r="B3" s="40" t="s">
        <v>227</v>
      </c>
      <c r="C3" s="265" t="s">
        <v>645</v>
      </c>
      <c r="D3" s="265"/>
      <c r="E3" s="265"/>
      <c r="F3" s="265"/>
      <c r="G3" s="265"/>
      <c r="H3" s="29"/>
      <c r="I3" s="29"/>
    </row>
    <row r="4" customFormat="false" ht="12.75" hidden="false" customHeight="false" outlineLevel="0" collapsed="false">
      <c r="A4" s="78"/>
      <c r="B4" s="40"/>
      <c r="C4" s="258"/>
      <c r="D4" s="45" t="s">
        <v>228</v>
      </c>
      <c r="E4" s="266"/>
      <c r="F4" s="45" t="s">
        <v>228</v>
      </c>
      <c r="G4" s="265"/>
      <c r="H4" s="29"/>
      <c r="I4" s="29"/>
    </row>
    <row r="5" customFormat="false" ht="12.75" hidden="false" customHeight="false" outlineLevel="0" collapsed="false">
      <c r="A5" s="78"/>
      <c r="B5" s="40"/>
      <c r="C5" s="39" t="s">
        <v>646</v>
      </c>
      <c r="D5" s="205" t="s">
        <v>647</v>
      </c>
      <c r="E5" s="205" t="s">
        <v>648</v>
      </c>
      <c r="F5" s="205" t="s">
        <v>647</v>
      </c>
      <c r="G5" s="39" t="s">
        <v>649</v>
      </c>
      <c r="H5" s="29"/>
      <c r="I5" s="29"/>
    </row>
    <row r="6" customFormat="false" ht="12.75" hidden="false" customHeight="false" outlineLevel="0" collapsed="false">
      <c r="A6" s="78"/>
      <c r="B6" s="40"/>
      <c r="C6" s="267"/>
      <c r="D6" s="47" t="s">
        <v>650</v>
      </c>
      <c r="E6" s="248"/>
      <c r="F6" s="47" t="s">
        <v>651</v>
      </c>
      <c r="G6" s="268"/>
      <c r="H6" s="29"/>
      <c r="I6" s="29"/>
    </row>
    <row r="7" customFormat="false" ht="25.5" hidden="false" customHeight="true" outlineLevel="0" collapsed="false">
      <c r="A7" s="269" t="n">
        <v>0</v>
      </c>
      <c r="B7" s="262" t="s">
        <v>19</v>
      </c>
      <c r="C7" s="86" t="s">
        <v>19</v>
      </c>
      <c r="D7" s="86" t="s">
        <v>19</v>
      </c>
      <c r="E7" s="86" t="s">
        <v>19</v>
      </c>
      <c r="F7" s="86" t="s">
        <v>19</v>
      </c>
      <c r="G7" s="86" t="s">
        <v>19</v>
      </c>
      <c r="H7" s="29"/>
      <c r="I7" s="29"/>
    </row>
    <row r="8" customFormat="false" ht="25.5" hidden="false" customHeight="true" outlineLevel="0" collapsed="false">
      <c r="A8" s="269" t="n">
        <v>1</v>
      </c>
      <c r="B8" s="262" t="n">
        <v>14</v>
      </c>
      <c r="C8" s="86" t="n">
        <v>7</v>
      </c>
      <c r="D8" s="86" t="n">
        <v>7</v>
      </c>
      <c r="E8" s="86" t="n">
        <v>7</v>
      </c>
      <c r="F8" s="86" t="n">
        <v>7</v>
      </c>
      <c r="G8" s="86" t="s">
        <v>19</v>
      </c>
      <c r="H8" s="29"/>
      <c r="I8" s="29"/>
    </row>
    <row r="9" customFormat="false" ht="25.5" hidden="false" customHeight="true" outlineLevel="0" collapsed="false">
      <c r="A9" s="269" t="n">
        <v>2</v>
      </c>
      <c r="B9" s="262" t="n">
        <v>84</v>
      </c>
      <c r="C9" s="86" t="n">
        <v>37</v>
      </c>
      <c r="D9" s="86" t="n">
        <v>33</v>
      </c>
      <c r="E9" s="86" t="n">
        <v>44</v>
      </c>
      <c r="F9" s="86" t="n">
        <v>38</v>
      </c>
      <c r="G9" s="86" t="n">
        <v>3</v>
      </c>
      <c r="H9" s="29"/>
      <c r="I9" s="29"/>
    </row>
    <row r="10" customFormat="false" ht="25.5" hidden="false" customHeight="true" outlineLevel="0" collapsed="false">
      <c r="A10" s="269" t="n">
        <v>3</v>
      </c>
      <c r="B10" s="262" t="n">
        <v>150</v>
      </c>
      <c r="C10" s="86" t="n">
        <v>50</v>
      </c>
      <c r="D10" s="86" t="n">
        <v>46</v>
      </c>
      <c r="E10" s="86" t="n">
        <v>87</v>
      </c>
      <c r="F10" s="86" t="n">
        <v>78</v>
      </c>
      <c r="G10" s="86" t="n">
        <v>13</v>
      </c>
      <c r="H10" s="29"/>
      <c r="I10" s="29"/>
    </row>
    <row r="11" customFormat="false" ht="25.5" hidden="false" customHeight="true" outlineLevel="0" collapsed="false">
      <c r="A11" s="269" t="n">
        <v>4</v>
      </c>
      <c r="B11" s="262" t="n">
        <v>203</v>
      </c>
      <c r="C11" s="86" t="n">
        <v>69</v>
      </c>
      <c r="D11" s="86" t="n">
        <v>58</v>
      </c>
      <c r="E11" s="86" t="n">
        <v>118</v>
      </c>
      <c r="F11" s="86" t="n">
        <v>100</v>
      </c>
      <c r="G11" s="86" t="n">
        <v>16</v>
      </c>
      <c r="H11" s="29"/>
      <c r="I11" s="29"/>
    </row>
    <row r="12" customFormat="false" ht="25.5" hidden="false" customHeight="true" outlineLevel="0" collapsed="false">
      <c r="A12" s="269" t="n">
        <v>5</v>
      </c>
      <c r="B12" s="262" t="n">
        <v>214</v>
      </c>
      <c r="C12" s="86" t="n">
        <v>55</v>
      </c>
      <c r="D12" s="86" t="n">
        <v>46</v>
      </c>
      <c r="E12" s="86" t="n">
        <v>140</v>
      </c>
      <c r="F12" s="86" t="n">
        <v>121</v>
      </c>
      <c r="G12" s="86" t="n">
        <v>19</v>
      </c>
      <c r="H12" s="29"/>
      <c r="I12" s="29"/>
    </row>
    <row r="13" customFormat="false" ht="25.5" hidden="false" customHeight="true" outlineLevel="0" collapsed="false">
      <c r="A13" s="269" t="n">
        <v>6</v>
      </c>
      <c r="B13" s="262" t="n">
        <v>204</v>
      </c>
      <c r="C13" s="86" t="n">
        <v>67</v>
      </c>
      <c r="D13" s="86" t="n">
        <v>55</v>
      </c>
      <c r="E13" s="86" t="n">
        <v>124</v>
      </c>
      <c r="F13" s="86" t="n">
        <v>108</v>
      </c>
      <c r="G13" s="86" t="n">
        <v>13</v>
      </c>
      <c r="H13" s="29"/>
      <c r="I13" s="29"/>
    </row>
    <row r="14" customFormat="false" ht="25.5" hidden="false" customHeight="true" outlineLevel="0" collapsed="false">
      <c r="A14" s="269" t="n">
        <v>7</v>
      </c>
      <c r="B14" s="262" t="n">
        <v>196</v>
      </c>
      <c r="C14" s="86" t="n">
        <v>72</v>
      </c>
      <c r="D14" s="86" t="n">
        <v>56</v>
      </c>
      <c r="E14" s="86" t="n">
        <v>115</v>
      </c>
      <c r="F14" s="86" t="n">
        <v>93</v>
      </c>
      <c r="G14" s="86" t="n">
        <v>9</v>
      </c>
      <c r="H14" s="29"/>
      <c r="I14" s="29"/>
    </row>
    <row r="15" customFormat="false" ht="25.5" hidden="false" customHeight="true" outlineLevel="0" collapsed="false">
      <c r="A15" s="269" t="n">
        <v>8</v>
      </c>
      <c r="B15" s="262" t="n">
        <v>186</v>
      </c>
      <c r="C15" s="86" t="n">
        <v>63</v>
      </c>
      <c r="D15" s="86" t="n">
        <v>54</v>
      </c>
      <c r="E15" s="86" t="n">
        <v>113</v>
      </c>
      <c r="F15" s="86" t="n">
        <v>93</v>
      </c>
      <c r="G15" s="86" t="n">
        <v>10</v>
      </c>
      <c r="H15" s="29"/>
      <c r="I15" s="29"/>
    </row>
    <row r="16" customFormat="false" ht="25.5" hidden="false" customHeight="true" outlineLevel="0" collapsed="false">
      <c r="A16" s="269" t="n">
        <v>9</v>
      </c>
      <c r="B16" s="262" t="n">
        <v>154</v>
      </c>
      <c r="C16" s="86" t="n">
        <v>58</v>
      </c>
      <c r="D16" s="86" t="n">
        <v>49</v>
      </c>
      <c r="E16" s="86" t="n">
        <v>89</v>
      </c>
      <c r="F16" s="86" t="n">
        <v>75</v>
      </c>
      <c r="G16" s="86" t="n">
        <v>7</v>
      </c>
      <c r="H16" s="29"/>
      <c r="I16" s="29"/>
    </row>
    <row r="17" customFormat="false" ht="25.5" hidden="false" customHeight="true" outlineLevel="0" collapsed="false">
      <c r="A17" s="269" t="n">
        <v>10</v>
      </c>
      <c r="B17" s="262" t="n">
        <v>166</v>
      </c>
      <c r="C17" s="86" t="n">
        <v>55</v>
      </c>
      <c r="D17" s="86" t="n">
        <v>47</v>
      </c>
      <c r="E17" s="86" t="n">
        <v>104</v>
      </c>
      <c r="F17" s="86" t="n">
        <v>86</v>
      </c>
      <c r="G17" s="86" t="n">
        <v>7</v>
      </c>
      <c r="H17" s="29"/>
      <c r="I17" s="29"/>
    </row>
    <row r="18" customFormat="false" ht="25.5" hidden="false" customHeight="true" outlineLevel="0" collapsed="false">
      <c r="A18" s="269" t="n">
        <v>11</v>
      </c>
      <c r="B18" s="262" t="n">
        <v>130</v>
      </c>
      <c r="C18" s="86" t="n">
        <v>42</v>
      </c>
      <c r="D18" s="86" t="n">
        <v>36</v>
      </c>
      <c r="E18" s="86" t="n">
        <v>79</v>
      </c>
      <c r="F18" s="86" t="n">
        <v>69</v>
      </c>
      <c r="G18" s="86" t="n">
        <v>9</v>
      </c>
      <c r="H18" s="29"/>
      <c r="I18" s="29"/>
    </row>
    <row r="19" customFormat="false" ht="25.5" hidden="false" customHeight="true" outlineLevel="0" collapsed="false">
      <c r="A19" s="269" t="n">
        <v>12</v>
      </c>
      <c r="B19" s="262" t="n">
        <v>137</v>
      </c>
      <c r="C19" s="86" t="n">
        <v>45</v>
      </c>
      <c r="D19" s="86" t="n">
        <v>37</v>
      </c>
      <c r="E19" s="86" t="n">
        <v>86</v>
      </c>
      <c r="F19" s="86" t="n">
        <v>73</v>
      </c>
      <c r="G19" s="86" t="n">
        <v>6</v>
      </c>
      <c r="H19" s="29"/>
      <c r="I19" s="29"/>
    </row>
    <row r="20" customFormat="false" ht="25.5" hidden="false" customHeight="true" outlineLevel="0" collapsed="false">
      <c r="A20" s="269" t="n">
        <v>13</v>
      </c>
      <c r="B20" s="262" t="n">
        <v>103</v>
      </c>
      <c r="C20" s="86" t="n">
        <v>36</v>
      </c>
      <c r="D20" s="86" t="n">
        <v>29</v>
      </c>
      <c r="E20" s="86" t="n">
        <v>61</v>
      </c>
      <c r="F20" s="86" t="n">
        <v>56</v>
      </c>
      <c r="G20" s="86" t="n">
        <v>6</v>
      </c>
      <c r="H20" s="29"/>
      <c r="I20" s="29"/>
    </row>
    <row r="21" customFormat="false" ht="25.5" hidden="false" customHeight="true" outlineLevel="0" collapsed="false">
      <c r="A21" s="269" t="n">
        <v>14</v>
      </c>
      <c r="B21" s="262" t="n">
        <v>108</v>
      </c>
      <c r="C21" s="86" t="n">
        <v>38</v>
      </c>
      <c r="D21" s="86" t="n">
        <v>30</v>
      </c>
      <c r="E21" s="86" t="n">
        <v>59</v>
      </c>
      <c r="F21" s="86" t="n">
        <v>48</v>
      </c>
      <c r="G21" s="86" t="n">
        <v>11</v>
      </c>
      <c r="H21" s="29"/>
      <c r="I21" s="29"/>
    </row>
    <row r="22" customFormat="false" ht="25.5" hidden="false" customHeight="true" outlineLevel="0" collapsed="false">
      <c r="A22" s="269" t="n">
        <v>15</v>
      </c>
      <c r="B22" s="262" t="n">
        <v>100</v>
      </c>
      <c r="C22" s="86" t="n">
        <v>33</v>
      </c>
      <c r="D22" s="86" t="n">
        <v>26</v>
      </c>
      <c r="E22" s="86" t="n">
        <v>59</v>
      </c>
      <c r="F22" s="86" t="n">
        <v>50</v>
      </c>
      <c r="G22" s="86" t="n">
        <v>8</v>
      </c>
      <c r="H22" s="29"/>
      <c r="I22" s="29"/>
    </row>
    <row r="23" customFormat="false" ht="25.5" hidden="false" customHeight="true" outlineLevel="0" collapsed="false">
      <c r="A23" s="269" t="n">
        <v>16</v>
      </c>
      <c r="B23" s="262" t="n">
        <v>85</v>
      </c>
      <c r="C23" s="86" t="n">
        <v>30</v>
      </c>
      <c r="D23" s="86" t="n">
        <v>27</v>
      </c>
      <c r="E23" s="86" t="n">
        <v>51</v>
      </c>
      <c r="F23" s="86" t="n">
        <v>43</v>
      </c>
      <c r="G23" s="86" t="n">
        <v>4</v>
      </c>
      <c r="H23" s="29"/>
      <c r="I23" s="29"/>
    </row>
    <row r="24" customFormat="false" ht="25.5" hidden="false" customHeight="true" outlineLevel="0" collapsed="false">
      <c r="A24" s="269" t="n">
        <v>17</v>
      </c>
      <c r="B24" s="262" t="n">
        <v>107</v>
      </c>
      <c r="C24" s="86" t="n">
        <v>38</v>
      </c>
      <c r="D24" s="86" t="n">
        <v>29</v>
      </c>
      <c r="E24" s="86" t="n">
        <v>56</v>
      </c>
      <c r="F24" s="86" t="n">
        <v>51</v>
      </c>
      <c r="G24" s="86" t="n">
        <v>13</v>
      </c>
      <c r="H24" s="29"/>
      <c r="I24" s="29"/>
    </row>
    <row r="25" customFormat="false" ht="25.5" hidden="false" customHeight="true" outlineLevel="0" collapsed="false">
      <c r="A25" s="269" t="n">
        <v>18</v>
      </c>
      <c r="B25" s="262" t="n">
        <v>83</v>
      </c>
      <c r="C25" s="86" t="n">
        <v>25</v>
      </c>
      <c r="D25" s="86" t="n">
        <v>18</v>
      </c>
      <c r="E25" s="86" t="n">
        <v>53</v>
      </c>
      <c r="F25" s="86" t="n">
        <v>48</v>
      </c>
      <c r="G25" s="86" t="n">
        <v>5</v>
      </c>
      <c r="H25" s="29"/>
      <c r="I25" s="29"/>
    </row>
    <row r="26" customFormat="false" ht="25.5" hidden="false" customHeight="true" outlineLevel="0" collapsed="false">
      <c r="A26" s="269" t="n">
        <v>19</v>
      </c>
      <c r="B26" s="262" t="n">
        <v>174</v>
      </c>
      <c r="C26" s="86" t="n">
        <v>60</v>
      </c>
      <c r="D26" s="86" t="n">
        <v>53</v>
      </c>
      <c r="E26" s="86" t="n">
        <v>104</v>
      </c>
      <c r="F26" s="86" t="n">
        <v>92</v>
      </c>
      <c r="G26" s="86" t="n">
        <v>10</v>
      </c>
      <c r="H26" s="29"/>
      <c r="I26" s="29"/>
    </row>
    <row r="27" customFormat="false" ht="25.5" hidden="false" customHeight="true" outlineLevel="0" collapsed="false">
      <c r="A27" s="269" t="n">
        <v>20</v>
      </c>
      <c r="B27" s="262" t="n">
        <v>196</v>
      </c>
      <c r="C27" s="86" t="n">
        <v>66</v>
      </c>
      <c r="D27" s="86" t="n">
        <v>58</v>
      </c>
      <c r="E27" s="86" t="n">
        <v>118</v>
      </c>
      <c r="F27" s="86" t="n">
        <v>99</v>
      </c>
      <c r="G27" s="86" t="n">
        <v>12</v>
      </c>
      <c r="H27" s="29"/>
      <c r="I27" s="29"/>
    </row>
    <row r="28" customFormat="false" ht="25.5" hidden="false" customHeight="true" outlineLevel="0" collapsed="false">
      <c r="A28" s="143" t="s">
        <v>652</v>
      </c>
      <c r="B28" s="262" t="n">
        <v>713</v>
      </c>
      <c r="C28" s="86" t="n">
        <v>277</v>
      </c>
      <c r="D28" s="86" t="n">
        <v>224</v>
      </c>
      <c r="E28" s="86" t="n">
        <v>396</v>
      </c>
      <c r="F28" s="86" t="n">
        <v>327</v>
      </c>
      <c r="G28" s="86" t="n">
        <v>40</v>
      </c>
      <c r="H28" s="29"/>
      <c r="I28" s="29"/>
    </row>
    <row r="29" customFormat="false" ht="25.5" hidden="false" customHeight="true" outlineLevel="0" collapsed="false">
      <c r="A29" s="143" t="s">
        <v>617</v>
      </c>
      <c r="B29" s="262" t="n">
        <v>837</v>
      </c>
      <c r="C29" s="86" t="n">
        <v>334</v>
      </c>
      <c r="D29" s="86" t="n">
        <v>277</v>
      </c>
      <c r="E29" s="86" t="n">
        <v>456</v>
      </c>
      <c r="F29" s="86" t="n">
        <v>394</v>
      </c>
      <c r="G29" s="86" t="n">
        <v>47</v>
      </c>
      <c r="H29" s="29"/>
      <c r="I29" s="29"/>
    </row>
    <row r="30" s="3" customFormat="true" ht="33" hidden="false" customHeight="true" outlineLevel="0" collapsed="false">
      <c r="A30" s="144" t="s">
        <v>445</v>
      </c>
      <c r="B30" s="263" t="n">
        <v>4344</v>
      </c>
      <c r="C30" s="91" t="n">
        <v>1557</v>
      </c>
      <c r="D30" s="91" t="n">
        <v>1295</v>
      </c>
      <c r="E30" s="91" t="n">
        <v>2519</v>
      </c>
      <c r="F30" s="91" t="n">
        <v>2149</v>
      </c>
      <c r="G30" s="91" t="n">
        <v>268</v>
      </c>
      <c r="H30" s="91"/>
      <c r="I30" s="53"/>
    </row>
    <row r="31" customFormat="false" ht="12.75" hidden="false" customHeight="false" outlineLevel="0" collapsed="false">
      <c r="A31" s="29"/>
      <c r="B31" s="91"/>
      <c r="C31" s="29"/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H32" s="29"/>
      <c r="I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</sheetData>
  <mergeCells count="5">
    <mergeCell ref="A1:G1"/>
    <mergeCell ref="A2:A6"/>
    <mergeCell ref="B2:G2"/>
    <mergeCell ref="B3:B6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7.85"/>
    <col collapsed="false" customWidth="true" hidden="false" outlineLevel="0" max="3" min="3" style="28" width="7.28"/>
    <col collapsed="false" customWidth="true" hidden="false" outlineLevel="0" max="4" min="4" style="28" width="8.14"/>
    <col collapsed="false" customWidth="true" hidden="false" outlineLevel="0" max="5" min="5" style="28" width="8.41"/>
    <col collapsed="false" customWidth="true" hidden="false" outlineLevel="0" max="6" min="6" style="28" width="9.14"/>
    <col collapsed="false" customWidth="true" hidden="false" outlineLevel="0" max="8" min="7" style="28" width="7.28"/>
    <col collapsed="false" customWidth="true" hidden="false" outlineLevel="0" max="9" min="9" style="28" width="8.14"/>
    <col collapsed="false" customWidth="true" hidden="false" outlineLevel="0" max="10" min="10" style="28" width="8.28"/>
    <col collapsed="false" customWidth="true" hidden="false" outlineLevel="0" max="11" min="11" style="28" width="9.14"/>
    <col collapsed="false" customWidth="false" hidden="false" outlineLevel="0" max="257" min="12" style="28" width="11.42"/>
  </cols>
  <sheetData>
    <row r="1" customFormat="false" ht="25.5" hidden="false" customHeight="true" outlineLevel="0" collapsed="false">
      <c r="A1" s="270" t="s">
        <v>6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9"/>
      <c r="M1" s="29"/>
      <c r="N1" s="29"/>
    </row>
    <row r="2" customFormat="false" ht="12.75" hidden="false" customHeight="true" outlineLevel="0" collapsed="false">
      <c r="A2" s="31" t="s">
        <v>65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29"/>
      <c r="M2" s="29"/>
      <c r="N2" s="29"/>
    </row>
    <row r="3" customFormat="false" ht="25.5" hidden="false" customHeight="true" outlineLevel="0" collapsed="false">
      <c r="A3" s="271" t="s">
        <v>223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9"/>
      <c r="M3" s="29"/>
      <c r="N3" s="29"/>
    </row>
    <row r="4" customFormat="false" ht="12.75" hidden="false" customHeight="true" outlineLevel="0" collapsed="false">
      <c r="A4" s="139" t="s">
        <v>655</v>
      </c>
      <c r="B4" s="176" t="s">
        <v>176</v>
      </c>
      <c r="C4" s="176"/>
      <c r="D4" s="176"/>
      <c r="E4" s="176"/>
      <c r="F4" s="176"/>
      <c r="G4" s="272" t="s">
        <v>185</v>
      </c>
      <c r="H4" s="272"/>
      <c r="I4" s="272"/>
      <c r="J4" s="272"/>
      <c r="K4" s="272"/>
      <c r="L4" s="92"/>
      <c r="M4" s="29"/>
      <c r="N4" s="29"/>
    </row>
    <row r="5" customFormat="false" ht="12.75" hidden="false" customHeight="false" outlineLevel="0" collapsed="false">
      <c r="A5" s="139"/>
      <c r="B5" s="176"/>
      <c r="C5" s="176"/>
      <c r="D5" s="176"/>
      <c r="E5" s="176"/>
      <c r="F5" s="176"/>
      <c r="G5" s="272"/>
      <c r="H5" s="272"/>
      <c r="I5" s="272"/>
      <c r="J5" s="272"/>
      <c r="K5" s="272"/>
      <c r="L5" s="92"/>
      <c r="M5" s="29"/>
      <c r="N5" s="29"/>
    </row>
    <row r="6" customFormat="false" ht="12.75" hidden="false" customHeight="true" outlineLevel="0" collapsed="false">
      <c r="A6" s="139"/>
      <c r="B6" s="273" t="s">
        <v>231</v>
      </c>
      <c r="C6" s="44" t="s">
        <v>656</v>
      </c>
      <c r="D6" s="165" t="s">
        <v>227</v>
      </c>
      <c r="E6" s="149" t="s">
        <v>657</v>
      </c>
      <c r="F6" s="149"/>
      <c r="G6" s="142" t="s">
        <v>231</v>
      </c>
      <c r="H6" s="44" t="s">
        <v>656</v>
      </c>
      <c r="I6" s="165" t="s">
        <v>227</v>
      </c>
      <c r="J6" s="149" t="s">
        <v>657</v>
      </c>
      <c r="K6" s="149"/>
      <c r="L6" s="92"/>
      <c r="M6" s="29"/>
      <c r="N6" s="29"/>
    </row>
    <row r="7" customFormat="false" ht="12.75" hidden="false" customHeight="false" outlineLevel="0" collapsed="false">
      <c r="A7" s="139"/>
      <c r="B7" s="273"/>
      <c r="C7" s="44"/>
      <c r="D7" s="165"/>
      <c r="E7" s="149"/>
      <c r="F7" s="149"/>
      <c r="G7" s="142"/>
      <c r="H7" s="44"/>
      <c r="I7" s="165"/>
      <c r="J7" s="149"/>
      <c r="K7" s="149"/>
      <c r="L7" s="92"/>
      <c r="M7" s="29"/>
      <c r="N7" s="29"/>
    </row>
    <row r="8" customFormat="false" ht="12.75" hidden="false" customHeight="true" outlineLevel="0" collapsed="false">
      <c r="A8" s="139"/>
      <c r="B8" s="273"/>
      <c r="C8" s="44"/>
      <c r="D8" s="165"/>
      <c r="E8" s="43" t="s">
        <v>658</v>
      </c>
      <c r="F8" s="274" t="s">
        <v>659</v>
      </c>
      <c r="G8" s="142"/>
      <c r="H8" s="44"/>
      <c r="I8" s="165"/>
      <c r="J8" s="43" t="s">
        <v>658</v>
      </c>
      <c r="K8" s="274" t="s">
        <v>659</v>
      </c>
      <c r="L8" s="92"/>
      <c r="M8" s="29"/>
      <c r="N8" s="29"/>
    </row>
    <row r="9" customFormat="false" ht="9.75" hidden="false" customHeight="true" outlineLevel="0" collapsed="false">
      <c r="A9" s="139"/>
      <c r="B9" s="273"/>
      <c r="C9" s="44"/>
      <c r="D9" s="165"/>
      <c r="E9" s="43"/>
      <c r="F9" s="274"/>
      <c r="G9" s="142"/>
      <c r="H9" s="44"/>
      <c r="I9" s="165"/>
      <c r="J9" s="43"/>
      <c r="K9" s="274"/>
      <c r="L9" s="92"/>
      <c r="M9" s="29"/>
      <c r="N9" s="29"/>
    </row>
    <row r="10" customFormat="false" ht="25.5" hidden="false" customHeight="true" outlineLevel="0" collapsed="false">
      <c r="A10" s="85" t="s">
        <v>429</v>
      </c>
      <c r="B10" s="86" t="n">
        <v>693</v>
      </c>
      <c r="C10" s="86" t="n">
        <v>703</v>
      </c>
      <c r="D10" s="86" t="n">
        <v>1396</v>
      </c>
      <c r="E10" s="261" t="n">
        <v>518</v>
      </c>
      <c r="F10" s="86" t="n">
        <v>878</v>
      </c>
      <c r="G10" s="86" t="n">
        <v>3</v>
      </c>
      <c r="H10" s="86" t="n">
        <v>5</v>
      </c>
      <c r="I10" s="261" t="n">
        <v>8</v>
      </c>
      <c r="J10" s="88" t="n">
        <v>3</v>
      </c>
      <c r="K10" s="88" t="n">
        <v>5</v>
      </c>
      <c r="M10" s="29"/>
      <c r="N10" s="29"/>
    </row>
    <row r="11" customFormat="false" ht="25.5" hidden="false" customHeight="true" outlineLevel="0" collapsed="false">
      <c r="A11" s="85" t="s">
        <v>430</v>
      </c>
      <c r="B11" s="86" t="n">
        <v>591</v>
      </c>
      <c r="C11" s="86" t="n">
        <v>588</v>
      </c>
      <c r="D11" s="86" t="n">
        <v>1179</v>
      </c>
      <c r="E11" s="86" t="n">
        <v>450</v>
      </c>
      <c r="F11" s="86" t="n">
        <v>729</v>
      </c>
      <c r="G11" s="86" t="n">
        <v>1</v>
      </c>
      <c r="H11" s="86" t="n">
        <v>1</v>
      </c>
      <c r="I11" s="86" t="n">
        <v>2</v>
      </c>
      <c r="J11" s="88" t="n">
        <v>1</v>
      </c>
      <c r="K11" s="88" t="n">
        <v>1</v>
      </c>
      <c r="M11" s="29"/>
      <c r="N11" s="29"/>
    </row>
    <row r="12" customFormat="false" ht="26.25" hidden="false" customHeight="true" outlineLevel="0" collapsed="false">
      <c r="A12" s="85" t="s">
        <v>431</v>
      </c>
      <c r="B12" s="86" t="n">
        <v>717</v>
      </c>
      <c r="C12" s="86" t="n">
        <v>702</v>
      </c>
      <c r="D12" s="86" t="n">
        <v>1419</v>
      </c>
      <c r="E12" s="86" t="n">
        <v>580</v>
      </c>
      <c r="F12" s="86" t="n">
        <v>839</v>
      </c>
      <c r="G12" s="86" t="n">
        <v>3</v>
      </c>
      <c r="H12" s="86" t="n">
        <v>4</v>
      </c>
      <c r="I12" s="86" t="n">
        <v>7</v>
      </c>
      <c r="J12" s="88" t="n">
        <v>1</v>
      </c>
      <c r="K12" s="88" t="n">
        <v>6</v>
      </c>
      <c r="M12" s="29"/>
      <c r="N12" s="29"/>
    </row>
    <row r="13" customFormat="false" ht="26.25" hidden="false" customHeight="true" outlineLevel="0" collapsed="false">
      <c r="A13" s="85" t="s">
        <v>432</v>
      </c>
      <c r="B13" s="86" t="n">
        <f aca="false">SUM(B10:B12)</f>
        <v>2001</v>
      </c>
      <c r="C13" s="86" t="n">
        <f aca="false">SUM(C10:C12)</f>
        <v>1993</v>
      </c>
      <c r="D13" s="86" t="n">
        <f aca="false">SUM(D10:D12)</f>
        <v>3994</v>
      </c>
      <c r="E13" s="86" t="n">
        <f aca="false">SUM(E10:E12)</f>
        <v>1548</v>
      </c>
      <c r="F13" s="86" t="n">
        <f aca="false">SUM(F10:F12)</f>
        <v>2446</v>
      </c>
      <c r="G13" s="86" t="n">
        <f aca="false">SUM(G10:G12)</f>
        <v>7</v>
      </c>
      <c r="H13" s="86" t="n">
        <f aca="false">SUM(H10:H12)</f>
        <v>10</v>
      </c>
      <c r="I13" s="86" t="n">
        <f aca="false">SUM(I10:I12)</f>
        <v>17</v>
      </c>
      <c r="J13" s="86" t="n">
        <f aca="false">SUM(J10:J12)</f>
        <v>5</v>
      </c>
      <c r="K13" s="86" t="n">
        <f aca="false">SUM(K10:K12)</f>
        <v>12</v>
      </c>
      <c r="M13" s="29"/>
      <c r="N13" s="29"/>
    </row>
    <row r="14" customFormat="false" ht="39.75" hidden="false" customHeight="true" outlineLevel="0" collapsed="false">
      <c r="A14" s="85" t="s">
        <v>433</v>
      </c>
      <c r="B14" s="86" t="n">
        <v>710</v>
      </c>
      <c r="C14" s="86" t="n">
        <v>622</v>
      </c>
      <c r="D14" s="86" t="n">
        <v>1332</v>
      </c>
      <c r="E14" s="86" t="n">
        <v>552</v>
      </c>
      <c r="F14" s="86" t="n">
        <v>780</v>
      </c>
      <c r="G14" s="86" t="n">
        <v>5</v>
      </c>
      <c r="H14" s="86" t="n">
        <v>4</v>
      </c>
      <c r="I14" s="86" t="n">
        <v>9</v>
      </c>
      <c r="J14" s="88" t="n">
        <v>3</v>
      </c>
      <c r="K14" s="88" t="n">
        <v>6</v>
      </c>
      <c r="M14" s="29"/>
      <c r="N14" s="29"/>
    </row>
    <row r="15" customFormat="false" ht="25.5" hidden="false" customHeight="true" outlineLevel="0" collapsed="false">
      <c r="A15" s="85" t="s">
        <v>434</v>
      </c>
      <c r="B15" s="86" t="n">
        <v>694</v>
      </c>
      <c r="C15" s="86" t="n">
        <v>687</v>
      </c>
      <c r="D15" s="86" t="n">
        <v>1381</v>
      </c>
      <c r="E15" s="86" t="n">
        <v>540</v>
      </c>
      <c r="F15" s="86" t="n">
        <v>841</v>
      </c>
      <c r="G15" s="86" t="n">
        <v>5</v>
      </c>
      <c r="H15" s="86" t="n">
        <v>2</v>
      </c>
      <c r="I15" s="86" t="n">
        <v>7</v>
      </c>
      <c r="J15" s="88" t="n">
        <v>2</v>
      </c>
      <c r="K15" s="88" t="n">
        <v>5</v>
      </c>
      <c r="M15" s="29"/>
      <c r="N15" s="29"/>
    </row>
    <row r="16" customFormat="false" ht="26.25" hidden="false" customHeight="true" outlineLevel="0" collapsed="false">
      <c r="A16" s="85" t="s">
        <v>435</v>
      </c>
      <c r="B16" s="86" t="n">
        <v>742</v>
      </c>
      <c r="C16" s="86" t="n">
        <v>710</v>
      </c>
      <c r="D16" s="86" t="n">
        <v>1452</v>
      </c>
      <c r="E16" s="86" t="n">
        <v>573</v>
      </c>
      <c r="F16" s="86" t="n">
        <v>879</v>
      </c>
      <c r="G16" s="86" t="n">
        <v>2</v>
      </c>
      <c r="H16" s="86" t="n">
        <v>2</v>
      </c>
      <c r="I16" s="86" t="n">
        <v>4</v>
      </c>
      <c r="J16" s="88" t="n">
        <v>2</v>
      </c>
      <c r="K16" s="88" t="n">
        <v>2</v>
      </c>
      <c r="M16" s="29"/>
      <c r="N16" s="29"/>
    </row>
    <row r="17" customFormat="false" ht="26.25" hidden="false" customHeight="true" outlineLevel="0" collapsed="false">
      <c r="A17" s="85" t="s">
        <v>436</v>
      </c>
      <c r="B17" s="86" t="n">
        <f aca="false">SUM(B14:B16)</f>
        <v>2146</v>
      </c>
      <c r="C17" s="86" t="n">
        <f aca="false">SUM(C14:C16)</f>
        <v>2019</v>
      </c>
      <c r="D17" s="86" t="n">
        <f aca="false">SUM(D14:D16)</f>
        <v>4165</v>
      </c>
      <c r="E17" s="86" t="n">
        <f aca="false">SUM(E14:E16)</f>
        <v>1665</v>
      </c>
      <c r="F17" s="86" t="n">
        <f aca="false">SUM(F14:F16)</f>
        <v>2500</v>
      </c>
      <c r="G17" s="86" t="n">
        <f aca="false">SUM(G14:G16)</f>
        <v>12</v>
      </c>
      <c r="H17" s="86" t="n">
        <f aca="false">SUM(H14:H16)</f>
        <v>8</v>
      </c>
      <c r="I17" s="86" t="n">
        <f aca="false">SUM(I14:I16)</f>
        <v>20</v>
      </c>
      <c r="J17" s="86" t="n">
        <f aca="false">SUM(J14:J16)</f>
        <v>7</v>
      </c>
      <c r="K17" s="86" t="n">
        <f aca="false">SUM(K14:K16)</f>
        <v>13</v>
      </c>
      <c r="M17" s="29"/>
      <c r="N17" s="29"/>
    </row>
    <row r="18" customFormat="false" ht="39.75" hidden="false" customHeight="true" outlineLevel="0" collapsed="false">
      <c r="A18" s="85" t="s">
        <v>437</v>
      </c>
      <c r="B18" s="86" t="n">
        <v>792</v>
      </c>
      <c r="C18" s="86" t="n">
        <v>828</v>
      </c>
      <c r="D18" s="86" t="n">
        <v>1620</v>
      </c>
      <c r="E18" s="86" t="n">
        <v>692</v>
      </c>
      <c r="F18" s="86" t="n">
        <v>928</v>
      </c>
      <c r="G18" s="86" t="n">
        <v>7</v>
      </c>
      <c r="H18" s="86" t="n">
        <v>3</v>
      </c>
      <c r="I18" s="86" t="n">
        <v>10</v>
      </c>
      <c r="J18" s="88" t="n">
        <v>4</v>
      </c>
      <c r="K18" s="88" t="n">
        <v>6</v>
      </c>
      <c r="M18" s="29"/>
      <c r="N18" s="29"/>
    </row>
    <row r="19" customFormat="false" ht="26.25" hidden="false" customHeight="true" outlineLevel="0" collapsed="false">
      <c r="A19" s="85" t="s">
        <v>438</v>
      </c>
      <c r="B19" s="86" t="n">
        <v>743</v>
      </c>
      <c r="C19" s="86" t="n">
        <v>762</v>
      </c>
      <c r="D19" s="86" t="n">
        <v>1505</v>
      </c>
      <c r="E19" s="86" t="n">
        <v>628</v>
      </c>
      <c r="F19" s="86" t="n">
        <v>877</v>
      </c>
      <c r="G19" s="86" t="n">
        <v>1</v>
      </c>
      <c r="H19" s="86" t="n">
        <v>3</v>
      </c>
      <c r="I19" s="86" t="n">
        <v>4</v>
      </c>
      <c r="J19" s="88" t="n">
        <v>2</v>
      </c>
      <c r="K19" s="88" t="n">
        <v>2</v>
      </c>
      <c r="M19" s="29"/>
      <c r="N19" s="29"/>
    </row>
    <row r="20" customFormat="false" ht="26.25" hidden="false" customHeight="true" outlineLevel="0" collapsed="false">
      <c r="A20" s="85" t="s">
        <v>439</v>
      </c>
      <c r="B20" s="86" t="n">
        <v>821</v>
      </c>
      <c r="C20" s="86" t="n">
        <v>752</v>
      </c>
      <c r="D20" s="86" t="n">
        <v>1573</v>
      </c>
      <c r="E20" s="86" t="n">
        <v>600</v>
      </c>
      <c r="F20" s="86" t="n">
        <v>973</v>
      </c>
      <c r="G20" s="86" t="n">
        <v>2</v>
      </c>
      <c r="H20" s="86" t="s">
        <v>19</v>
      </c>
      <c r="I20" s="86" t="n">
        <v>2</v>
      </c>
      <c r="J20" s="88" t="n">
        <v>2</v>
      </c>
      <c r="K20" s="88" t="s">
        <v>19</v>
      </c>
      <c r="M20" s="29"/>
      <c r="N20" s="29"/>
    </row>
    <row r="21" customFormat="false" ht="26.25" hidden="false" customHeight="true" outlineLevel="0" collapsed="false">
      <c r="A21" s="85" t="s">
        <v>660</v>
      </c>
      <c r="B21" s="86" t="n">
        <f aca="false">SUM(B18:B20)</f>
        <v>2356</v>
      </c>
      <c r="C21" s="86" t="n">
        <f aca="false">SUM(C18:C20)</f>
        <v>2342</v>
      </c>
      <c r="D21" s="86" t="n">
        <f aca="false">SUM(D18:D20)</f>
        <v>4698</v>
      </c>
      <c r="E21" s="86" t="n">
        <f aca="false">SUM(E18:E20)</f>
        <v>1920</v>
      </c>
      <c r="F21" s="86" t="n">
        <f aca="false">SUM(F18:F20)</f>
        <v>2778</v>
      </c>
      <c r="G21" s="86" t="n">
        <f aca="false">SUM(G18:G20)</f>
        <v>10</v>
      </c>
      <c r="H21" s="86" t="n">
        <f aca="false">SUM(H18:H20)</f>
        <v>6</v>
      </c>
      <c r="I21" s="86" t="n">
        <f aca="false">SUM(I18:I20)</f>
        <v>16</v>
      </c>
      <c r="J21" s="86" t="n">
        <f aca="false">SUM(J18:J20)</f>
        <v>8</v>
      </c>
      <c r="K21" s="86" t="n">
        <f aca="false">SUM(K18:K20)</f>
        <v>8</v>
      </c>
      <c r="M21" s="29"/>
      <c r="N21" s="29"/>
    </row>
    <row r="22" customFormat="false" ht="39.75" hidden="false" customHeight="true" outlineLevel="0" collapsed="false">
      <c r="A22" s="85" t="s">
        <v>441</v>
      </c>
      <c r="B22" s="86" t="n">
        <v>729</v>
      </c>
      <c r="C22" s="86" t="n">
        <v>718</v>
      </c>
      <c r="D22" s="86" t="n">
        <v>1447</v>
      </c>
      <c r="E22" s="86" t="n">
        <v>577</v>
      </c>
      <c r="F22" s="86" t="n">
        <v>870</v>
      </c>
      <c r="G22" s="86" t="n">
        <v>4</v>
      </c>
      <c r="H22" s="86" t="n">
        <v>1</v>
      </c>
      <c r="I22" s="86" t="n">
        <v>5</v>
      </c>
      <c r="J22" s="88" t="n">
        <v>1</v>
      </c>
      <c r="K22" s="88" t="n">
        <v>4</v>
      </c>
      <c r="M22" s="29"/>
      <c r="N22" s="29"/>
    </row>
    <row r="23" customFormat="false" ht="26.25" hidden="false" customHeight="true" outlineLevel="0" collapsed="false">
      <c r="A23" s="85" t="s">
        <v>442</v>
      </c>
      <c r="B23" s="86" t="n">
        <v>656</v>
      </c>
      <c r="C23" s="86" t="n">
        <v>608</v>
      </c>
      <c r="D23" s="86" t="n">
        <v>1264</v>
      </c>
      <c r="E23" s="86" t="n">
        <v>504</v>
      </c>
      <c r="F23" s="86" t="n">
        <v>760</v>
      </c>
      <c r="G23" s="86" t="n">
        <v>2</v>
      </c>
      <c r="H23" s="86" t="s">
        <v>19</v>
      </c>
      <c r="I23" s="86" t="n">
        <v>2</v>
      </c>
      <c r="J23" s="88" t="s">
        <v>19</v>
      </c>
      <c r="K23" s="88" t="n">
        <v>2</v>
      </c>
      <c r="M23" s="29"/>
      <c r="N23" s="29"/>
    </row>
    <row r="24" customFormat="false" ht="26.25" hidden="false" customHeight="true" outlineLevel="0" collapsed="false">
      <c r="A24" s="85" t="s">
        <v>443</v>
      </c>
      <c r="B24" s="86" t="n">
        <v>661</v>
      </c>
      <c r="C24" s="86" t="n">
        <v>625</v>
      </c>
      <c r="D24" s="86" t="n">
        <v>1286</v>
      </c>
      <c r="E24" s="86" t="n">
        <v>502</v>
      </c>
      <c r="F24" s="86" t="n">
        <v>784</v>
      </c>
      <c r="G24" s="86" t="n">
        <v>1</v>
      </c>
      <c r="H24" s="86" t="n">
        <v>1</v>
      </c>
      <c r="I24" s="86" t="n">
        <v>2</v>
      </c>
      <c r="J24" s="88" t="s">
        <v>19</v>
      </c>
      <c r="K24" s="88" t="n">
        <v>2</v>
      </c>
      <c r="M24" s="29"/>
      <c r="N24" s="29"/>
    </row>
    <row r="25" customFormat="false" ht="26.25" hidden="false" customHeight="true" outlineLevel="0" collapsed="false">
      <c r="A25" s="85" t="s">
        <v>444</v>
      </c>
      <c r="B25" s="86" t="n">
        <f aca="false">SUM(B22:B24)</f>
        <v>2046</v>
      </c>
      <c r="C25" s="86" t="n">
        <f aca="false">SUM(C22:C24)</f>
        <v>1951</v>
      </c>
      <c r="D25" s="86" t="n">
        <f aca="false">SUM(D22:D24)</f>
        <v>3997</v>
      </c>
      <c r="E25" s="86" t="n">
        <f aca="false">SUM(E22:E24)</f>
        <v>1583</v>
      </c>
      <c r="F25" s="86" t="n">
        <f aca="false">SUM(F22:F24)</f>
        <v>2414</v>
      </c>
      <c r="G25" s="86" t="n">
        <f aca="false">SUM(G22:G24)</f>
        <v>7</v>
      </c>
      <c r="H25" s="86" t="n">
        <f aca="false">SUM(H22:H24)</f>
        <v>2</v>
      </c>
      <c r="I25" s="86" t="n">
        <f aca="false">SUM(I22:I24)</f>
        <v>9</v>
      </c>
      <c r="J25" s="86" t="n">
        <f aca="false">SUM(J22:J24)</f>
        <v>1</v>
      </c>
      <c r="K25" s="86" t="n">
        <f aca="false">SUM(K22:K24)</f>
        <v>8</v>
      </c>
      <c r="M25" s="29"/>
      <c r="N25" s="29"/>
    </row>
    <row r="26" customFormat="false" ht="52.5" hidden="false" customHeight="true" outlineLevel="0" collapsed="false">
      <c r="A26" s="90" t="s">
        <v>445</v>
      </c>
      <c r="B26" s="91" t="n">
        <f aca="false">B25+B21+B17+B13</f>
        <v>8549</v>
      </c>
      <c r="C26" s="91" t="n">
        <f aca="false">C25+C21+C17+C13</f>
        <v>8305</v>
      </c>
      <c r="D26" s="91" t="n">
        <f aca="false">D25+D21+D17+D13</f>
        <v>16854</v>
      </c>
      <c r="E26" s="91" t="n">
        <f aca="false">E25+E21+E17+E13</f>
        <v>6716</v>
      </c>
      <c r="F26" s="91" t="n">
        <f aca="false">F25+F21+F17+F13</f>
        <v>10138</v>
      </c>
      <c r="G26" s="91" t="n">
        <f aca="false">G25+G21+G17+G13</f>
        <v>36</v>
      </c>
      <c r="H26" s="91" t="n">
        <f aca="false">H25+H21+H17+H13</f>
        <v>26</v>
      </c>
      <c r="I26" s="91" t="n">
        <f aca="false">I25+I21+I17+I13</f>
        <v>62</v>
      </c>
      <c r="J26" s="91" t="n">
        <f aca="false">J25+J21+J17+J13</f>
        <v>21</v>
      </c>
      <c r="K26" s="91" t="n">
        <f aca="false">K25+K21+K17+K13</f>
        <v>41</v>
      </c>
      <c r="M26" s="29"/>
      <c r="N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</sheetData>
  <mergeCells count="18">
    <mergeCell ref="A1:K1"/>
    <mergeCell ref="A2:K2"/>
    <mergeCell ref="A3:K3"/>
    <mergeCell ref="A4:A9"/>
    <mergeCell ref="B4:F5"/>
    <mergeCell ref="G4:K5"/>
    <mergeCell ref="B6:B9"/>
    <mergeCell ref="C6:C9"/>
    <mergeCell ref="D6:D9"/>
    <mergeCell ref="E6:F7"/>
    <mergeCell ref="G6:G9"/>
    <mergeCell ref="H6:H9"/>
    <mergeCell ref="I6:I9"/>
    <mergeCell ref="J6:K7"/>
    <mergeCell ref="E8:E9"/>
    <mergeCell ref="F8:F9"/>
    <mergeCell ref="J8:J9"/>
    <mergeCell ref="K8:K9"/>
  </mergeCells>
  <printOptions headings="false" gridLines="false" gridLinesSet="true" horizontalCentered="true" verticalCentered="false"/>
  <pageMargins left="0.511805555555556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1.28"/>
    <col collapsed="false" customWidth="true" hidden="false" outlineLevel="0" max="2" min="2" style="28" width="13.14"/>
    <col collapsed="false" customWidth="true" hidden="false" outlineLevel="0" max="3" min="3" style="28" width="13.28"/>
    <col collapsed="false" customWidth="true" hidden="false" outlineLevel="0" max="4" min="4" style="28" width="20.85"/>
    <col collapsed="false" customWidth="true" hidden="false" outlineLevel="0" max="5" min="5" style="28" width="12.85"/>
    <col collapsed="false" customWidth="true" hidden="false" outlineLevel="0" max="6" min="6" style="137" width="13.41"/>
    <col collapsed="false" customWidth="false" hidden="false" outlineLevel="0" max="257" min="7" style="28" width="11.42"/>
  </cols>
  <sheetData>
    <row r="1" customFormat="false" ht="12.75" hidden="false" customHeight="true" outlineLevel="0" collapsed="false">
      <c r="A1" s="30" t="s">
        <v>661</v>
      </c>
      <c r="B1" s="30"/>
      <c r="C1" s="30"/>
      <c r="D1" s="30"/>
      <c r="E1" s="30"/>
      <c r="F1" s="30"/>
    </row>
    <row r="2" customFormat="false" ht="36" hidden="false" customHeight="true" outlineLevel="0" collapsed="false">
      <c r="A2" s="77" t="s">
        <v>296</v>
      </c>
      <c r="B2" s="77"/>
      <c r="C2" s="77"/>
      <c r="D2" s="77"/>
      <c r="E2" s="77"/>
      <c r="F2" s="77"/>
    </row>
    <row r="3" customFormat="false" ht="12.75" hidden="false" customHeight="true" outlineLevel="0" collapsed="false">
      <c r="A3" s="78" t="s">
        <v>662</v>
      </c>
      <c r="B3" s="219" t="s">
        <v>663</v>
      </c>
      <c r="C3" s="80" t="s">
        <v>664</v>
      </c>
      <c r="D3" s="275" t="s">
        <v>414</v>
      </c>
      <c r="E3" s="38" t="s">
        <v>185</v>
      </c>
      <c r="F3" s="276" t="s">
        <v>665</v>
      </c>
    </row>
    <row r="4" customFormat="false" ht="12.75" hidden="false" customHeight="true" outlineLevel="0" collapsed="false">
      <c r="A4" s="78"/>
      <c r="B4" s="219"/>
      <c r="C4" s="80"/>
      <c r="D4" s="277" t="s">
        <v>666</v>
      </c>
      <c r="E4" s="278" t="s">
        <v>667</v>
      </c>
      <c r="F4" s="276"/>
    </row>
    <row r="5" customFormat="false" ht="12.75" hidden="false" customHeight="true" outlineLevel="0" collapsed="false">
      <c r="A5" s="78"/>
      <c r="B5" s="219"/>
      <c r="C5" s="80"/>
      <c r="D5" s="277" t="s">
        <v>668</v>
      </c>
      <c r="E5" s="278" t="s">
        <v>669</v>
      </c>
      <c r="F5" s="276"/>
    </row>
    <row r="6" customFormat="false" ht="12.75" hidden="false" customHeight="false" outlineLevel="0" collapsed="false">
      <c r="A6" s="78"/>
      <c r="B6" s="219"/>
      <c r="C6" s="80"/>
      <c r="D6" s="47" t="s">
        <v>670</v>
      </c>
      <c r="E6" s="46" t="s">
        <v>185</v>
      </c>
      <c r="F6" s="276"/>
    </row>
    <row r="7" customFormat="false" ht="25.5" hidden="false" customHeight="true" outlineLevel="0" collapsed="false">
      <c r="A7" s="85" t="s">
        <v>429</v>
      </c>
      <c r="B7" s="132" t="n">
        <v>2266513</v>
      </c>
      <c r="C7" s="279" t="n">
        <v>7.25189045904436</v>
      </c>
      <c r="D7" s="280" t="n">
        <v>628.939828080229</v>
      </c>
      <c r="E7" s="279" t="n">
        <v>5.6980056980057</v>
      </c>
      <c r="F7" s="281" t="n">
        <v>985.775248933144</v>
      </c>
    </row>
    <row r="8" customFormat="false" ht="25.5" hidden="false" customHeight="true" outlineLevel="0" collapsed="false">
      <c r="A8" s="85" t="s">
        <v>430</v>
      </c>
      <c r="B8" s="132" t="n">
        <v>2264206</v>
      </c>
      <c r="C8" s="279" t="n">
        <v>6.78800603831984</v>
      </c>
      <c r="D8" s="280" t="n">
        <v>618.320610687023</v>
      </c>
      <c r="E8" s="279" t="n">
        <v>1.69348010160881</v>
      </c>
      <c r="F8" s="281" t="n">
        <v>1005.10204081633</v>
      </c>
    </row>
    <row r="9" customFormat="false" ht="25.5" hidden="false" customHeight="true" outlineLevel="0" collapsed="false">
      <c r="A9" s="85" t="s">
        <v>431</v>
      </c>
      <c r="B9" s="132" t="n">
        <v>2262193</v>
      </c>
      <c r="C9" s="279" t="n">
        <v>7.38544677664549</v>
      </c>
      <c r="D9" s="280" t="n">
        <v>591.261451726568</v>
      </c>
      <c r="E9" s="279" t="n">
        <v>4.90883590462833</v>
      </c>
      <c r="F9" s="281" t="n">
        <v>1021.36752136752</v>
      </c>
    </row>
    <row r="10" customFormat="false" ht="25.5" hidden="false" customHeight="true" outlineLevel="0" collapsed="false">
      <c r="A10" s="85" t="s">
        <v>432</v>
      </c>
      <c r="B10" s="132" t="n">
        <v>2264304</v>
      </c>
      <c r="C10" s="279" t="n">
        <v>7.15436796472559</v>
      </c>
      <c r="D10" s="280" t="n">
        <v>612.418627941913</v>
      </c>
      <c r="E10" s="279" t="n">
        <v>4.23834455248068</v>
      </c>
      <c r="F10" s="281" t="n">
        <v>1004.0140491721</v>
      </c>
    </row>
    <row r="11" customFormat="false" ht="39.75" hidden="false" customHeight="true" outlineLevel="0" collapsed="false">
      <c r="A11" s="85" t="s">
        <v>433</v>
      </c>
      <c r="B11" s="132" t="n">
        <v>2260510</v>
      </c>
      <c r="C11" s="279" t="n">
        <v>7.16937505253239</v>
      </c>
      <c r="D11" s="280" t="n">
        <v>585.585585585586</v>
      </c>
      <c r="E11" s="279" t="n">
        <v>6.71140939597315</v>
      </c>
      <c r="F11" s="281" t="n">
        <v>1141.47909967846</v>
      </c>
    </row>
    <row r="12" customFormat="false" ht="25.5" hidden="false" customHeight="true" outlineLevel="0" collapsed="false">
      <c r="A12" s="85" t="s">
        <v>434</v>
      </c>
      <c r="B12" s="132" t="n">
        <v>2259165</v>
      </c>
      <c r="C12" s="279" t="n">
        <v>7.19730254319627</v>
      </c>
      <c r="D12" s="280" t="n">
        <v>608.979000724113</v>
      </c>
      <c r="E12" s="279" t="n">
        <v>5.04322766570605</v>
      </c>
      <c r="F12" s="281" t="n">
        <v>1010.18922852984</v>
      </c>
    </row>
    <row r="13" customFormat="false" ht="25.5" hidden="false" customHeight="true" outlineLevel="0" collapsed="false">
      <c r="A13" s="85" t="s">
        <v>435</v>
      </c>
      <c r="B13" s="132" t="n">
        <v>2257805</v>
      </c>
      <c r="C13" s="279" t="n">
        <v>7.82462790187815</v>
      </c>
      <c r="D13" s="280" t="n">
        <v>605.371900826446</v>
      </c>
      <c r="E13" s="279" t="n">
        <v>2.74725274725275</v>
      </c>
      <c r="F13" s="281" t="n">
        <v>1045.07042253521</v>
      </c>
    </row>
    <row r="14" customFormat="false" ht="25.5" hidden="false" customHeight="true" outlineLevel="0" collapsed="false">
      <c r="A14" s="85" t="s">
        <v>436</v>
      </c>
      <c r="B14" s="132" t="n">
        <v>2259160</v>
      </c>
      <c r="C14" s="279" t="n">
        <v>7.39470201313763</v>
      </c>
      <c r="D14" s="280" t="n">
        <v>600.240096038415</v>
      </c>
      <c r="E14" s="279" t="n">
        <v>4.778972520908</v>
      </c>
      <c r="F14" s="281" t="n">
        <v>1062.90242694403</v>
      </c>
    </row>
    <row r="15" customFormat="false" ht="39.75" hidden="false" customHeight="true" outlineLevel="0" collapsed="false">
      <c r="A15" s="85" t="s">
        <v>437</v>
      </c>
      <c r="B15" s="132" t="n">
        <v>2256343</v>
      </c>
      <c r="C15" s="279" t="n">
        <v>8.45344878859287</v>
      </c>
      <c r="D15" s="280" t="n">
        <v>572.83950617284</v>
      </c>
      <c r="E15" s="279" t="n">
        <v>6.13496932515337</v>
      </c>
      <c r="F15" s="281" t="n">
        <v>956.521739130435</v>
      </c>
    </row>
    <row r="16" customFormat="false" ht="25.5" hidden="false" customHeight="true" outlineLevel="0" collapsed="false">
      <c r="A16" s="85" t="s">
        <v>438</v>
      </c>
      <c r="B16" s="132" t="n">
        <v>2254802</v>
      </c>
      <c r="C16" s="279" t="n">
        <v>7.85872551115353</v>
      </c>
      <c r="D16" s="280" t="n">
        <v>582.724252491694</v>
      </c>
      <c r="E16" s="279" t="n">
        <v>2.65076209410205</v>
      </c>
      <c r="F16" s="281" t="n">
        <v>975.0656167979</v>
      </c>
    </row>
    <row r="17" customFormat="false" ht="25.5" hidden="false" customHeight="true" outlineLevel="0" collapsed="false">
      <c r="A17" s="85" t="s">
        <v>439</v>
      </c>
      <c r="B17" s="132" t="n">
        <v>2253397</v>
      </c>
      <c r="C17" s="279" t="n">
        <v>8.49326195073483</v>
      </c>
      <c r="D17" s="280" t="n">
        <v>618.563254926891</v>
      </c>
      <c r="E17" s="279" t="n">
        <v>1.26984126984127</v>
      </c>
      <c r="F17" s="281" t="n">
        <v>1091.75531914894</v>
      </c>
    </row>
    <row r="18" customFormat="false" ht="25.5" hidden="false" customHeight="true" outlineLevel="0" collapsed="false">
      <c r="A18" s="85" t="s">
        <v>440</v>
      </c>
      <c r="B18" s="132" t="n">
        <v>2254847.33333333</v>
      </c>
      <c r="C18" s="279" t="n">
        <v>8.26528950518749</v>
      </c>
      <c r="D18" s="280" t="n">
        <v>591.315453384419</v>
      </c>
      <c r="E18" s="279" t="n">
        <v>3.39414509970301</v>
      </c>
      <c r="F18" s="281" t="n">
        <v>1005.97779675491</v>
      </c>
    </row>
    <row r="19" customFormat="false" ht="39.75" hidden="false" customHeight="true" outlineLevel="0" collapsed="false">
      <c r="A19" s="85" t="s">
        <v>441</v>
      </c>
      <c r="B19" s="132" t="n">
        <v>2252670</v>
      </c>
      <c r="C19" s="279" t="n">
        <v>7.56301544389547</v>
      </c>
      <c r="D19" s="280" t="n">
        <v>601.24395300622</v>
      </c>
      <c r="E19" s="279" t="n">
        <v>3.4435261707989</v>
      </c>
      <c r="F19" s="281" t="n">
        <v>1015.32033426184</v>
      </c>
    </row>
    <row r="20" customFormat="false" ht="25.5" hidden="false" customHeight="true" outlineLevel="0" collapsed="false">
      <c r="A20" s="85" t="s">
        <v>442</v>
      </c>
      <c r="B20" s="132" t="n">
        <v>2251912</v>
      </c>
      <c r="C20" s="279" t="n">
        <v>6.82934679507903</v>
      </c>
      <c r="D20" s="280" t="n">
        <v>601.26582278481</v>
      </c>
      <c r="E20" s="279" t="n">
        <v>1.57977883096367</v>
      </c>
      <c r="F20" s="281" t="n">
        <v>1078.94736842105</v>
      </c>
    </row>
    <row r="21" customFormat="false" ht="25.5" hidden="false" customHeight="true" outlineLevel="0" collapsed="false">
      <c r="A21" s="85" t="s">
        <v>443</v>
      </c>
      <c r="B21" s="132" t="n">
        <v>2250589</v>
      </c>
      <c r="C21" s="279" t="n">
        <v>6.72773393987085</v>
      </c>
      <c r="D21" s="280" t="n">
        <v>609.642301710731</v>
      </c>
      <c r="E21" s="279" t="n">
        <v>1.5527950310559</v>
      </c>
      <c r="F21" s="281" t="n">
        <v>1057.6</v>
      </c>
    </row>
    <row r="22" customFormat="false" ht="25.5" hidden="false" customHeight="true" outlineLevel="0" collapsed="false">
      <c r="A22" s="85" t="s">
        <v>444</v>
      </c>
      <c r="B22" s="132" t="n">
        <v>2251723.66666667</v>
      </c>
      <c r="C22" s="279" t="n">
        <v>7.04176060087894</v>
      </c>
      <c r="D22" s="280" t="n">
        <v>603.952964723543</v>
      </c>
      <c r="E22" s="279" t="n">
        <v>2.24663005491762</v>
      </c>
      <c r="F22" s="281" t="n">
        <v>1048.69297796002</v>
      </c>
    </row>
    <row r="23" customFormat="false" ht="56.25" hidden="false" customHeight="true" outlineLevel="0" collapsed="false">
      <c r="A23" s="90" t="s">
        <v>445</v>
      </c>
      <c r="B23" s="282" t="n">
        <v>2257508</v>
      </c>
      <c r="C23" s="283" t="n">
        <v>7.46575427418197</v>
      </c>
      <c r="D23" s="284" t="n">
        <v>601.518927257624</v>
      </c>
      <c r="E23" s="283" t="n">
        <v>3.66516907070229</v>
      </c>
      <c r="F23" s="285" t="n">
        <v>1029.37989163155</v>
      </c>
    </row>
    <row r="24" customFormat="false" ht="89.25" hidden="false" customHeight="true" outlineLevel="0" collapsed="false">
      <c r="A24" s="102" t="s">
        <v>446</v>
      </c>
      <c r="B24" s="143"/>
      <c r="C24" s="143"/>
      <c r="D24" s="143"/>
      <c r="E24" s="29"/>
      <c r="F24" s="146"/>
    </row>
    <row r="25" customFormat="false" ht="12.75" hidden="false" customHeight="false" outlineLevel="0" collapsed="false">
      <c r="A25" s="29" t="s">
        <v>671</v>
      </c>
      <c r="B25" s="29"/>
      <c r="C25" s="29"/>
      <c r="D25" s="29"/>
      <c r="E25" s="29"/>
      <c r="F25" s="146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146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146"/>
    </row>
  </sheetData>
  <mergeCells count="6">
    <mergeCell ref="A1:F1"/>
    <mergeCell ref="A2:F2"/>
    <mergeCell ref="A3:A6"/>
    <mergeCell ref="B3:B6"/>
    <mergeCell ref="C3:C6"/>
    <mergeCell ref="F3:F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7.85"/>
    <col collapsed="false" customWidth="true" hidden="false" outlineLevel="0" max="4" min="3" style="28" width="7.28"/>
    <col collapsed="false" customWidth="true" hidden="false" outlineLevel="0" max="5" min="5" style="28" width="6.7"/>
    <col collapsed="false" customWidth="true" hidden="false" outlineLevel="0" max="6" min="6" style="28" width="6.85"/>
    <col collapsed="false" customWidth="true" hidden="false" outlineLevel="0" max="7" min="7" style="28" width="6.99"/>
    <col collapsed="false" customWidth="true" hidden="false" outlineLevel="0" max="12" min="8" style="28" width="7.28"/>
    <col collapsed="false" customWidth="true" hidden="false" outlineLevel="0" max="13" min="13" style="28" width="7.14"/>
    <col collapsed="false" customWidth="true" hidden="false" outlineLevel="0" max="14" min="14" style="28" width="1.7"/>
    <col collapsed="false" customWidth="false" hidden="false" outlineLevel="0" max="257" min="15" style="28" width="11.42"/>
  </cols>
  <sheetData>
    <row r="1" customFormat="false" ht="38.25" hidden="false" customHeight="true" outlineLevel="0" collapsed="false">
      <c r="A1" s="242" t="s">
        <v>67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2.75" hidden="false" customHeight="true" outlineLevel="0" collapsed="false">
      <c r="A2" s="78" t="s">
        <v>673</v>
      </c>
      <c r="B2" s="286" t="s">
        <v>227</v>
      </c>
      <c r="C2" s="79" t="s">
        <v>674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29"/>
      <c r="O2" s="29"/>
    </row>
    <row r="3" customFormat="false" ht="12.75" hidden="false" customHeight="true" outlineLevel="0" collapsed="false">
      <c r="A3" s="78"/>
      <c r="B3" s="286"/>
      <c r="C3" s="84" t="s">
        <v>675</v>
      </c>
      <c r="D3" s="45" t="s">
        <v>676</v>
      </c>
      <c r="E3" s="45" t="s">
        <v>677</v>
      </c>
      <c r="F3" s="45" t="s">
        <v>678</v>
      </c>
      <c r="G3" s="45" t="s">
        <v>679</v>
      </c>
      <c r="H3" s="45" t="s">
        <v>680</v>
      </c>
      <c r="I3" s="45" t="s">
        <v>681</v>
      </c>
      <c r="J3" s="45" t="s">
        <v>682</v>
      </c>
      <c r="K3" s="45" t="s">
        <v>683</v>
      </c>
      <c r="L3" s="45" t="s">
        <v>684</v>
      </c>
      <c r="M3" s="274" t="s">
        <v>685</v>
      </c>
      <c r="N3" s="29"/>
    </row>
    <row r="4" customFormat="false" ht="12.75" hidden="false" customHeight="false" outlineLevel="0" collapsed="false">
      <c r="A4" s="78"/>
      <c r="B4" s="286"/>
      <c r="C4" s="84"/>
      <c r="D4" s="205" t="s">
        <v>19</v>
      </c>
      <c r="E4" s="205" t="s">
        <v>19</v>
      </c>
      <c r="F4" s="205" t="s">
        <v>19</v>
      </c>
      <c r="G4" s="205" t="s">
        <v>19</v>
      </c>
      <c r="H4" s="205" t="s">
        <v>19</v>
      </c>
      <c r="I4" s="205" t="s">
        <v>19</v>
      </c>
      <c r="J4" s="205" t="s">
        <v>19</v>
      </c>
      <c r="K4" s="205" t="s">
        <v>19</v>
      </c>
      <c r="L4" s="205" t="s">
        <v>627</v>
      </c>
      <c r="M4" s="274"/>
      <c r="N4" s="29"/>
      <c r="O4" s="29"/>
    </row>
    <row r="5" customFormat="false" ht="12.75" hidden="false" customHeight="false" outlineLevel="0" collapsed="false">
      <c r="A5" s="78"/>
      <c r="B5" s="286"/>
      <c r="C5" s="84"/>
      <c r="D5" s="47" t="s">
        <v>677</v>
      </c>
      <c r="E5" s="47" t="s">
        <v>678</v>
      </c>
      <c r="F5" s="47" t="s">
        <v>679</v>
      </c>
      <c r="G5" s="47" t="s">
        <v>680</v>
      </c>
      <c r="H5" s="47" t="s">
        <v>681</v>
      </c>
      <c r="I5" s="47" t="s">
        <v>682</v>
      </c>
      <c r="J5" s="47" t="s">
        <v>683</v>
      </c>
      <c r="K5" s="47" t="s">
        <v>684</v>
      </c>
      <c r="L5" s="47" t="s">
        <v>628</v>
      </c>
      <c r="M5" s="274"/>
      <c r="N5" s="29"/>
      <c r="O5" s="29"/>
    </row>
    <row r="6" customFormat="false" ht="28.5" hidden="false" customHeight="true" outlineLevel="0" collapsed="false">
      <c r="A6" s="287" t="s">
        <v>686</v>
      </c>
      <c r="B6" s="288" t="n">
        <v>7</v>
      </c>
      <c r="C6" s="86" t="s">
        <v>19</v>
      </c>
      <c r="D6" s="86" t="s">
        <v>19</v>
      </c>
      <c r="E6" s="86" t="n">
        <v>1</v>
      </c>
      <c r="F6" s="86" t="s">
        <v>19</v>
      </c>
      <c r="G6" s="86" t="n">
        <v>2</v>
      </c>
      <c r="H6" s="86" t="n">
        <v>2</v>
      </c>
      <c r="I6" s="86" t="n">
        <v>2</v>
      </c>
      <c r="J6" s="86" t="s">
        <v>19</v>
      </c>
      <c r="K6" s="86" t="s">
        <v>19</v>
      </c>
      <c r="L6" s="86" t="s">
        <v>19</v>
      </c>
      <c r="M6" s="86" t="s">
        <v>19</v>
      </c>
      <c r="N6" s="88"/>
      <c r="O6" s="29"/>
    </row>
    <row r="7" customFormat="false" ht="25.5" hidden="false" customHeight="true" outlineLevel="0" collapsed="false">
      <c r="A7" s="287" t="s">
        <v>687</v>
      </c>
      <c r="B7" s="262" t="n">
        <v>19</v>
      </c>
      <c r="C7" s="86" t="s">
        <v>19</v>
      </c>
      <c r="D7" s="88" t="s">
        <v>19</v>
      </c>
      <c r="E7" s="88" t="s">
        <v>19</v>
      </c>
      <c r="F7" s="88" t="n">
        <v>2</v>
      </c>
      <c r="G7" s="88" t="n">
        <v>4</v>
      </c>
      <c r="H7" s="88" t="n">
        <v>7</v>
      </c>
      <c r="I7" s="88" t="n">
        <v>6</v>
      </c>
      <c r="J7" s="88" t="s">
        <v>19</v>
      </c>
      <c r="K7" s="88" t="s">
        <v>19</v>
      </c>
      <c r="L7" s="88" t="s">
        <v>19</v>
      </c>
      <c r="M7" s="88" t="s">
        <v>19</v>
      </c>
      <c r="N7" s="88"/>
      <c r="O7" s="29"/>
    </row>
    <row r="8" customFormat="false" ht="25.5" hidden="false" customHeight="true" outlineLevel="0" collapsed="false">
      <c r="A8" s="289" t="s">
        <v>688</v>
      </c>
      <c r="B8" s="262" t="n">
        <v>48</v>
      </c>
      <c r="C8" s="86" t="s">
        <v>19</v>
      </c>
      <c r="D8" s="88" t="s">
        <v>19</v>
      </c>
      <c r="E8" s="88" t="s">
        <v>19</v>
      </c>
      <c r="F8" s="88" t="n">
        <v>3</v>
      </c>
      <c r="G8" s="88" t="n">
        <v>9</v>
      </c>
      <c r="H8" s="88" t="n">
        <v>17</v>
      </c>
      <c r="I8" s="88" t="n">
        <v>14</v>
      </c>
      <c r="J8" s="88" t="n">
        <v>3</v>
      </c>
      <c r="K8" s="88" t="n">
        <v>1</v>
      </c>
      <c r="L8" s="88" t="s">
        <v>19</v>
      </c>
      <c r="M8" s="88" t="n">
        <v>1</v>
      </c>
      <c r="N8" s="88"/>
      <c r="O8" s="29"/>
    </row>
    <row r="9" customFormat="false" ht="25.5" hidden="false" customHeight="true" outlineLevel="0" collapsed="false">
      <c r="A9" s="289" t="s">
        <v>689</v>
      </c>
      <c r="B9" s="262" t="n">
        <v>88</v>
      </c>
      <c r="C9" s="86" t="s">
        <v>19</v>
      </c>
      <c r="D9" s="88" t="n">
        <v>1</v>
      </c>
      <c r="E9" s="88" t="n">
        <v>4</v>
      </c>
      <c r="F9" s="88" t="n">
        <v>2</v>
      </c>
      <c r="G9" s="88" t="n">
        <v>17</v>
      </c>
      <c r="H9" s="88" t="n">
        <v>36</v>
      </c>
      <c r="I9" s="88" t="n">
        <v>21</v>
      </c>
      <c r="J9" s="88" t="n">
        <v>5</v>
      </c>
      <c r="K9" s="88" t="n">
        <v>2</v>
      </c>
      <c r="L9" s="88" t="s">
        <v>19</v>
      </c>
      <c r="M9" s="88" t="s">
        <v>19</v>
      </c>
      <c r="N9" s="88"/>
      <c r="O9" s="29"/>
    </row>
    <row r="10" customFormat="false" ht="25.5" hidden="false" customHeight="true" outlineLevel="0" collapsed="false">
      <c r="A10" s="289" t="s">
        <v>457</v>
      </c>
      <c r="B10" s="262" t="n">
        <v>198</v>
      </c>
      <c r="C10" s="86" t="n">
        <v>1</v>
      </c>
      <c r="D10" s="88" t="n">
        <v>3</v>
      </c>
      <c r="E10" s="88" t="s">
        <v>19</v>
      </c>
      <c r="F10" s="88" t="n">
        <v>17</v>
      </c>
      <c r="G10" s="88" t="n">
        <v>41</v>
      </c>
      <c r="H10" s="88" t="n">
        <v>76</v>
      </c>
      <c r="I10" s="88" t="n">
        <v>49</v>
      </c>
      <c r="J10" s="88" t="n">
        <v>9</v>
      </c>
      <c r="K10" s="88" t="n">
        <v>1</v>
      </c>
      <c r="L10" s="88" t="s">
        <v>19</v>
      </c>
      <c r="M10" s="88" t="n">
        <v>1</v>
      </c>
      <c r="N10" s="88"/>
      <c r="O10" s="29"/>
    </row>
    <row r="11" customFormat="false" ht="25.5" hidden="false" customHeight="true" outlineLevel="0" collapsed="false">
      <c r="A11" s="289" t="s">
        <v>458</v>
      </c>
      <c r="B11" s="262" t="n">
        <v>319</v>
      </c>
      <c r="C11" s="86" t="n">
        <v>4</v>
      </c>
      <c r="D11" s="88" t="n">
        <v>2</v>
      </c>
      <c r="E11" s="88" t="n">
        <v>5</v>
      </c>
      <c r="F11" s="88" t="n">
        <v>13</v>
      </c>
      <c r="G11" s="88" t="n">
        <v>63</v>
      </c>
      <c r="H11" s="88" t="n">
        <v>125</v>
      </c>
      <c r="I11" s="88" t="n">
        <v>91</v>
      </c>
      <c r="J11" s="88" t="n">
        <v>16</v>
      </c>
      <c r="K11" s="88" t="s">
        <v>19</v>
      </c>
      <c r="L11" s="88" t="s">
        <v>19</v>
      </c>
      <c r="M11" s="88" t="s">
        <v>19</v>
      </c>
      <c r="N11" s="88"/>
      <c r="O11" s="29"/>
    </row>
    <row r="12" customFormat="false" ht="25.5" hidden="false" customHeight="true" outlineLevel="0" collapsed="false">
      <c r="A12" s="289" t="s">
        <v>459</v>
      </c>
      <c r="B12" s="262" t="n">
        <v>456</v>
      </c>
      <c r="C12" s="86" t="n">
        <v>2</v>
      </c>
      <c r="D12" s="88" t="n">
        <v>3</v>
      </c>
      <c r="E12" s="88" t="n">
        <v>5</v>
      </c>
      <c r="F12" s="88" t="n">
        <v>20</v>
      </c>
      <c r="G12" s="88" t="n">
        <v>94</v>
      </c>
      <c r="H12" s="88" t="n">
        <v>198</v>
      </c>
      <c r="I12" s="88" t="n">
        <v>111</v>
      </c>
      <c r="J12" s="88" t="n">
        <v>18</v>
      </c>
      <c r="K12" s="88" t="n">
        <v>5</v>
      </c>
      <c r="L12" s="88" t="s">
        <v>19</v>
      </c>
      <c r="M12" s="88" t="s">
        <v>19</v>
      </c>
      <c r="N12" s="88"/>
      <c r="O12" s="29"/>
    </row>
    <row r="13" customFormat="false" ht="25.5" hidden="false" customHeight="true" outlineLevel="0" collapsed="false">
      <c r="A13" s="289" t="s">
        <v>460</v>
      </c>
      <c r="B13" s="262" t="n">
        <v>538</v>
      </c>
      <c r="C13" s="86" t="n">
        <v>4</v>
      </c>
      <c r="D13" s="88" t="n">
        <v>5</v>
      </c>
      <c r="E13" s="88" t="n">
        <v>8</v>
      </c>
      <c r="F13" s="88" t="n">
        <v>34</v>
      </c>
      <c r="G13" s="88" t="n">
        <v>104</v>
      </c>
      <c r="H13" s="88" t="n">
        <v>186</v>
      </c>
      <c r="I13" s="88" t="n">
        <v>159</v>
      </c>
      <c r="J13" s="88" t="n">
        <v>34</v>
      </c>
      <c r="K13" s="88" t="n">
        <v>4</v>
      </c>
      <c r="L13" s="88" t="s">
        <v>19</v>
      </c>
      <c r="M13" s="88" t="s">
        <v>19</v>
      </c>
      <c r="N13" s="88"/>
      <c r="O13" s="29"/>
    </row>
    <row r="14" customFormat="false" ht="25.5" hidden="false" customHeight="true" outlineLevel="0" collapsed="false">
      <c r="A14" s="289" t="s">
        <v>461</v>
      </c>
      <c r="B14" s="262" t="n">
        <v>656</v>
      </c>
      <c r="C14" s="86" t="s">
        <v>19</v>
      </c>
      <c r="D14" s="88" t="n">
        <v>4</v>
      </c>
      <c r="E14" s="88" t="n">
        <v>9</v>
      </c>
      <c r="F14" s="88" t="n">
        <v>31</v>
      </c>
      <c r="G14" s="88" t="n">
        <v>110</v>
      </c>
      <c r="H14" s="88" t="n">
        <v>268</v>
      </c>
      <c r="I14" s="88" t="n">
        <v>178</v>
      </c>
      <c r="J14" s="88" t="n">
        <v>48</v>
      </c>
      <c r="K14" s="88" t="n">
        <v>7</v>
      </c>
      <c r="L14" s="88" t="n">
        <v>1</v>
      </c>
      <c r="M14" s="88" t="s">
        <v>19</v>
      </c>
      <c r="N14" s="88"/>
      <c r="O14" s="29"/>
    </row>
    <row r="15" customFormat="false" ht="25.5" hidden="false" customHeight="true" outlineLevel="0" collapsed="false">
      <c r="A15" s="289" t="s">
        <v>462</v>
      </c>
      <c r="B15" s="262" t="n">
        <v>734</v>
      </c>
      <c r="C15" s="86" t="n">
        <v>9</v>
      </c>
      <c r="D15" s="88" t="n">
        <v>5</v>
      </c>
      <c r="E15" s="88" t="n">
        <v>7</v>
      </c>
      <c r="F15" s="88" t="n">
        <v>34</v>
      </c>
      <c r="G15" s="88" t="n">
        <v>134</v>
      </c>
      <c r="H15" s="88" t="n">
        <v>285</v>
      </c>
      <c r="I15" s="88" t="n">
        <v>207</v>
      </c>
      <c r="J15" s="88" t="n">
        <v>49</v>
      </c>
      <c r="K15" s="88" t="n">
        <v>4</v>
      </c>
      <c r="L15" s="88" t="s">
        <v>19</v>
      </c>
      <c r="M15" s="88" t="s">
        <v>19</v>
      </c>
      <c r="N15" s="88"/>
      <c r="O15" s="29"/>
    </row>
    <row r="16" customFormat="false" ht="25.5" hidden="false" customHeight="true" outlineLevel="0" collapsed="false">
      <c r="A16" s="289" t="s">
        <v>463</v>
      </c>
      <c r="B16" s="262" t="n">
        <v>841</v>
      </c>
      <c r="C16" s="86" t="n">
        <v>6</v>
      </c>
      <c r="D16" s="88" t="n">
        <v>1</v>
      </c>
      <c r="E16" s="88" t="n">
        <v>12</v>
      </c>
      <c r="F16" s="88" t="n">
        <v>36</v>
      </c>
      <c r="G16" s="88" t="n">
        <v>164</v>
      </c>
      <c r="H16" s="88" t="n">
        <v>314</v>
      </c>
      <c r="I16" s="88" t="n">
        <v>237</v>
      </c>
      <c r="J16" s="88" t="n">
        <v>61</v>
      </c>
      <c r="K16" s="88" t="n">
        <v>10</v>
      </c>
      <c r="L16" s="88" t="s">
        <v>19</v>
      </c>
      <c r="M16" s="88" t="s">
        <v>19</v>
      </c>
      <c r="N16" s="88"/>
      <c r="O16" s="29"/>
    </row>
    <row r="17" customFormat="false" ht="25.5" hidden="false" customHeight="true" outlineLevel="0" collapsed="false">
      <c r="A17" s="289" t="s">
        <v>464</v>
      </c>
      <c r="B17" s="262" t="n">
        <v>1018</v>
      </c>
      <c r="C17" s="86" t="n">
        <v>4</v>
      </c>
      <c r="D17" s="88" t="n">
        <v>8</v>
      </c>
      <c r="E17" s="88" t="n">
        <v>24</v>
      </c>
      <c r="F17" s="88" t="n">
        <v>59</v>
      </c>
      <c r="G17" s="88" t="n">
        <v>161</v>
      </c>
      <c r="H17" s="88" t="n">
        <v>374</v>
      </c>
      <c r="I17" s="88" t="n">
        <v>290</v>
      </c>
      <c r="J17" s="88" t="n">
        <v>90</v>
      </c>
      <c r="K17" s="88" t="n">
        <v>8</v>
      </c>
      <c r="L17" s="88" t="s">
        <v>19</v>
      </c>
      <c r="M17" s="88" t="s">
        <v>19</v>
      </c>
      <c r="N17" s="88"/>
      <c r="O17" s="29"/>
    </row>
    <row r="18" customFormat="false" ht="25.5" hidden="false" customHeight="true" outlineLevel="0" collapsed="false">
      <c r="A18" s="289" t="s">
        <v>465</v>
      </c>
      <c r="B18" s="262" t="n">
        <v>1103</v>
      </c>
      <c r="C18" s="86" t="n">
        <v>6</v>
      </c>
      <c r="D18" s="88" t="n">
        <v>7</v>
      </c>
      <c r="E18" s="88" t="n">
        <v>18</v>
      </c>
      <c r="F18" s="88" t="n">
        <v>42</v>
      </c>
      <c r="G18" s="88" t="n">
        <v>194</v>
      </c>
      <c r="H18" s="88" t="n">
        <v>411</v>
      </c>
      <c r="I18" s="88" t="n">
        <v>329</v>
      </c>
      <c r="J18" s="88" t="n">
        <v>79</v>
      </c>
      <c r="K18" s="88" t="n">
        <v>15</v>
      </c>
      <c r="L18" s="88" t="n">
        <v>2</v>
      </c>
      <c r="M18" s="88" t="s">
        <v>19</v>
      </c>
      <c r="N18" s="88"/>
      <c r="O18" s="29"/>
    </row>
    <row r="19" customFormat="false" ht="25.5" hidden="false" customHeight="true" outlineLevel="0" collapsed="false">
      <c r="A19" s="289" t="s">
        <v>466</v>
      </c>
      <c r="B19" s="262" t="n">
        <v>1199</v>
      </c>
      <c r="C19" s="86" t="n">
        <v>1</v>
      </c>
      <c r="D19" s="88" t="n">
        <v>11</v>
      </c>
      <c r="E19" s="88" t="n">
        <v>23</v>
      </c>
      <c r="F19" s="88" t="n">
        <v>52</v>
      </c>
      <c r="G19" s="88" t="n">
        <v>220</v>
      </c>
      <c r="H19" s="88" t="n">
        <v>470</v>
      </c>
      <c r="I19" s="88" t="n">
        <v>321</v>
      </c>
      <c r="J19" s="88" t="n">
        <v>83</v>
      </c>
      <c r="K19" s="88" t="n">
        <v>18</v>
      </c>
      <c r="L19" s="88" t="s">
        <v>19</v>
      </c>
      <c r="M19" s="88" t="s">
        <v>19</v>
      </c>
      <c r="N19" s="88"/>
      <c r="O19" s="29"/>
    </row>
    <row r="20" customFormat="false" ht="25.5" hidden="false" customHeight="true" outlineLevel="0" collapsed="false">
      <c r="A20" s="289" t="s">
        <v>467</v>
      </c>
      <c r="B20" s="262" t="n">
        <v>1229</v>
      </c>
      <c r="C20" s="86" t="n">
        <v>5</v>
      </c>
      <c r="D20" s="88" t="n">
        <v>15</v>
      </c>
      <c r="E20" s="88" t="n">
        <v>21</v>
      </c>
      <c r="F20" s="88" t="n">
        <v>35</v>
      </c>
      <c r="G20" s="88" t="n">
        <v>194</v>
      </c>
      <c r="H20" s="88" t="n">
        <v>474</v>
      </c>
      <c r="I20" s="88" t="n">
        <v>367</v>
      </c>
      <c r="J20" s="88" t="n">
        <v>108</v>
      </c>
      <c r="K20" s="88" t="n">
        <v>9</v>
      </c>
      <c r="L20" s="88" t="s">
        <v>19</v>
      </c>
      <c r="M20" s="88" t="n">
        <v>1</v>
      </c>
      <c r="N20" s="88"/>
      <c r="O20" s="29"/>
    </row>
    <row r="21" customFormat="false" ht="25.5" hidden="false" customHeight="true" outlineLevel="0" collapsed="false">
      <c r="A21" s="289" t="s">
        <v>468</v>
      </c>
      <c r="B21" s="262" t="n">
        <v>1242</v>
      </c>
      <c r="C21" s="86" t="n">
        <v>8</v>
      </c>
      <c r="D21" s="88" t="n">
        <v>6</v>
      </c>
      <c r="E21" s="88" t="n">
        <v>17</v>
      </c>
      <c r="F21" s="88" t="n">
        <v>45</v>
      </c>
      <c r="G21" s="88" t="n">
        <v>191</v>
      </c>
      <c r="H21" s="88" t="n">
        <v>492</v>
      </c>
      <c r="I21" s="88" t="n">
        <v>352</v>
      </c>
      <c r="J21" s="88" t="n">
        <v>119</v>
      </c>
      <c r="K21" s="88" t="n">
        <v>12</v>
      </c>
      <c r="L21" s="88" t="s">
        <v>19</v>
      </c>
      <c r="M21" s="88" t="s">
        <v>19</v>
      </c>
      <c r="N21" s="88"/>
      <c r="O21" s="29"/>
    </row>
    <row r="22" customFormat="false" ht="25.5" hidden="false" customHeight="true" outlineLevel="0" collapsed="false">
      <c r="A22" s="289" t="s">
        <v>490</v>
      </c>
      <c r="B22" s="262" t="n">
        <v>4702</v>
      </c>
      <c r="C22" s="86" t="n">
        <v>27</v>
      </c>
      <c r="D22" s="88" t="n">
        <v>23</v>
      </c>
      <c r="E22" s="88" t="n">
        <v>38</v>
      </c>
      <c r="F22" s="88" t="n">
        <v>182</v>
      </c>
      <c r="G22" s="88" t="n">
        <v>744</v>
      </c>
      <c r="H22" s="88" t="n">
        <v>1682</v>
      </c>
      <c r="I22" s="88" t="n">
        <v>1487</v>
      </c>
      <c r="J22" s="88" t="n">
        <v>436</v>
      </c>
      <c r="K22" s="88" t="n">
        <v>75</v>
      </c>
      <c r="L22" s="88" t="n">
        <v>8</v>
      </c>
      <c r="M22" s="88" t="s">
        <v>19</v>
      </c>
      <c r="N22" s="88"/>
      <c r="O22" s="29"/>
    </row>
    <row r="23" customFormat="false" ht="25.5" hidden="false" customHeight="true" outlineLevel="0" collapsed="false">
      <c r="A23" s="289" t="s">
        <v>474</v>
      </c>
      <c r="B23" s="262" t="n">
        <v>2037</v>
      </c>
      <c r="C23" s="86" t="n">
        <v>10</v>
      </c>
      <c r="D23" s="88" t="n">
        <v>12</v>
      </c>
      <c r="E23" s="88" t="n">
        <v>29</v>
      </c>
      <c r="F23" s="88" t="n">
        <v>91</v>
      </c>
      <c r="G23" s="88" t="n">
        <v>272</v>
      </c>
      <c r="H23" s="88" t="n">
        <v>713</v>
      </c>
      <c r="I23" s="88" t="n">
        <v>656</v>
      </c>
      <c r="J23" s="88" t="n">
        <v>220</v>
      </c>
      <c r="K23" s="88" t="n">
        <v>28</v>
      </c>
      <c r="L23" s="88" t="n">
        <v>6</v>
      </c>
      <c r="M23" s="88" t="s">
        <v>19</v>
      </c>
      <c r="N23" s="88"/>
      <c r="O23" s="29"/>
    </row>
    <row r="24" customFormat="false" ht="25.5" hidden="false" customHeight="true" outlineLevel="0" collapsed="false">
      <c r="A24" s="289" t="s">
        <v>475</v>
      </c>
      <c r="B24" s="262" t="n">
        <v>403</v>
      </c>
      <c r="C24" s="86" t="n">
        <v>1</v>
      </c>
      <c r="D24" s="88" t="n">
        <v>4</v>
      </c>
      <c r="E24" s="88" t="n">
        <v>14</v>
      </c>
      <c r="F24" s="88" t="n">
        <v>24</v>
      </c>
      <c r="G24" s="88" t="n">
        <v>58</v>
      </c>
      <c r="H24" s="88" t="n">
        <v>141</v>
      </c>
      <c r="I24" s="88" t="n">
        <v>119</v>
      </c>
      <c r="J24" s="88" t="n">
        <v>40</v>
      </c>
      <c r="K24" s="88" t="n">
        <v>2</v>
      </c>
      <c r="L24" s="88" t="s">
        <v>19</v>
      </c>
      <c r="M24" s="88" t="s">
        <v>19</v>
      </c>
      <c r="N24" s="88"/>
      <c r="O24" s="88"/>
    </row>
    <row r="25" customFormat="false" ht="25.5" hidden="false" customHeight="true" outlineLevel="0" collapsed="false">
      <c r="A25" s="289" t="s">
        <v>476</v>
      </c>
      <c r="B25" s="262" t="n">
        <v>17</v>
      </c>
      <c r="C25" s="86" t="n">
        <v>1</v>
      </c>
      <c r="D25" s="88" t="s">
        <v>19</v>
      </c>
      <c r="E25" s="88" t="s">
        <v>19</v>
      </c>
      <c r="F25" s="88" t="n">
        <v>1</v>
      </c>
      <c r="G25" s="88" t="n">
        <v>3</v>
      </c>
      <c r="H25" s="88" t="n">
        <v>5</v>
      </c>
      <c r="I25" s="88" t="n">
        <v>5</v>
      </c>
      <c r="J25" s="88" t="n">
        <v>2</v>
      </c>
      <c r="K25" s="88" t="s">
        <v>19</v>
      </c>
      <c r="L25" s="88" t="s">
        <v>19</v>
      </c>
      <c r="M25" s="88" t="s">
        <v>19</v>
      </c>
      <c r="N25" s="88"/>
      <c r="O25" s="29"/>
    </row>
    <row r="26" customFormat="false" ht="25.5" hidden="false" customHeight="true" outlineLevel="0" collapsed="false">
      <c r="A26" s="287" t="s">
        <v>690</v>
      </c>
      <c r="B26" s="262" t="s">
        <v>19</v>
      </c>
      <c r="C26" s="86" t="s">
        <v>19</v>
      </c>
      <c r="D26" s="88" t="s">
        <v>19</v>
      </c>
      <c r="E26" s="88" t="s">
        <v>19</v>
      </c>
      <c r="F26" s="88" t="s">
        <v>19</v>
      </c>
      <c r="G26" s="88" t="s">
        <v>19</v>
      </c>
      <c r="H26" s="88" t="s">
        <v>19</v>
      </c>
      <c r="I26" s="88" t="s">
        <v>19</v>
      </c>
      <c r="J26" s="88" t="s">
        <v>19</v>
      </c>
      <c r="K26" s="88" t="s">
        <v>19</v>
      </c>
      <c r="L26" s="88" t="s">
        <v>19</v>
      </c>
      <c r="M26" s="88" t="s">
        <v>19</v>
      </c>
      <c r="N26" s="88"/>
      <c r="O26" s="29"/>
    </row>
    <row r="27" customFormat="false" ht="25.5" hidden="false" customHeight="true" outlineLevel="0" collapsed="false">
      <c r="A27" s="287" t="s">
        <v>691</v>
      </c>
      <c r="B27" s="262" t="s">
        <v>19</v>
      </c>
      <c r="C27" s="86" t="s">
        <v>19</v>
      </c>
      <c r="D27" s="88" t="s">
        <v>19</v>
      </c>
      <c r="E27" s="88" t="s">
        <v>19</v>
      </c>
      <c r="F27" s="88" t="s">
        <v>19</v>
      </c>
      <c r="G27" s="88" t="s">
        <v>19</v>
      </c>
      <c r="H27" s="88" t="s">
        <v>19</v>
      </c>
      <c r="I27" s="88" t="s">
        <v>19</v>
      </c>
      <c r="J27" s="88" t="s">
        <v>19</v>
      </c>
      <c r="K27" s="88" t="s">
        <v>19</v>
      </c>
      <c r="L27" s="88" t="s">
        <v>19</v>
      </c>
      <c r="M27" s="88" t="s">
        <v>19</v>
      </c>
      <c r="N27" s="88"/>
      <c r="O27" s="29"/>
    </row>
    <row r="28" s="3" customFormat="true" ht="39" hidden="false" customHeight="true" outlineLevel="0" collapsed="false">
      <c r="A28" s="290" t="s">
        <v>445</v>
      </c>
      <c r="B28" s="263" t="n">
        <v>16854</v>
      </c>
      <c r="C28" s="91" t="n">
        <v>89</v>
      </c>
      <c r="D28" s="91" t="n">
        <v>110</v>
      </c>
      <c r="E28" s="91" t="n">
        <v>235</v>
      </c>
      <c r="F28" s="91" t="n">
        <v>723</v>
      </c>
      <c r="G28" s="91" t="n">
        <v>2779</v>
      </c>
      <c r="H28" s="91" t="n">
        <v>6276</v>
      </c>
      <c r="I28" s="91" t="n">
        <v>5001</v>
      </c>
      <c r="J28" s="91" t="n">
        <v>1420</v>
      </c>
      <c r="K28" s="91" t="n">
        <v>201</v>
      </c>
      <c r="L28" s="91" t="n">
        <v>17</v>
      </c>
      <c r="M28" s="91" t="n">
        <v>3</v>
      </c>
      <c r="N28" s="88"/>
      <c r="O28" s="53"/>
    </row>
    <row r="29" customFormat="false" ht="12.75" hidden="false" customHeight="false" outlineLevel="0" collapsed="false">
      <c r="A29" s="29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29"/>
      <c r="O29" s="29"/>
    </row>
    <row r="30" customFormat="false" ht="12.75" hidden="false" customHeight="false" outlineLevel="0" collapsed="false">
      <c r="A30" s="29"/>
      <c r="B30" s="8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2.75" hidden="false" customHeight="false" outlineLevel="0" collapsed="false">
      <c r="A31" s="29"/>
      <c r="B31" s="91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29"/>
      <c r="O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2.75" hidden="false" customHeight="false" outlineLevel="0" collapsed="false">
      <c r="C33" s="29"/>
    </row>
    <row r="34" customFormat="false" ht="12.75" hidden="false" customHeight="false" outlineLevel="0" collapsed="false">
      <c r="C34" s="29"/>
    </row>
    <row r="35" customFormat="false" ht="12.75" hidden="false" customHeight="false" outlineLevel="0" collapsed="false">
      <c r="C35" s="29"/>
    </row>
    <row r="36" customFormat="false" ht="12.75" hidden="false" customHeight="false" outlineLevel="0" collapsed="false">
      <c r="C36" s="29"/>
    </row>
    <row r="37" customFormat="false" ht="12.75" hidden="false" customHeight="false" outlineLevel="0" collapsed="false">
      <c r="C37" s="29"/>
    </row>
    <row r="38" customFormat="false" ht="12.75" hidden="false" customHeight="false" outlineLevel="0" collapsed="false">
      <c r="C38" s="29"/>
    </row>
  </sheetData>
  <mergeCells count="6">
    <mergeCell ref="A1:M1"/>
    <mergeCell ref="A2:A5"/>
    <mergeCell ref="B2:B5"/>
    <mergeCell ref="C2:M2"/>
    <mergeCell ref="C3:C5"/>
    <mergeCell ref="M3:M5"/>
  </mergeCells>
  <printOptions headings="false" gridLines="false" gridLinesSet="true" horizontalCentered="true" verticalCentered="false"/>
  <pageMargins left="0.39375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7.42"/>
    <col collapsed="false" customWidth="true" hidden="false" outlineLevel="0" max="2" min="2" style="28" width="8.56"/>
    <col collapsed="false" customWidth="true" hidden="false" outlineLevel="0" max="3" min="3" style="28" width="7.42"/>
    <col collapsed="false" customWidth="true" hidden="false" outlineLevel="0" max="4" min="4" style="28" width="7.99"/>
    <col collapsed="false" customWidth="true" hidden="false" outlineLevel="0" max="5" min="5" style="28" width="7.7"/>
    <col collapsed="false" customWidth="true" hidden="false" outlineLevel="0" max="6" min="6" style="28" width="6.41"/>
    <col collapsed="false" customWidth="true" hidden="false" outlineLevel="0" max="7" min="7" style="28" width="7.28"/>
    <col collapsed="false" customWidth="true" hidden="false" outlineLevel="0" max="8" min="8" style="28" width="6.28"/>
    <col collapsed="false" customWidth="true" hidden="false" outlineLevel="0" max="9" min="9" style="28" width="7.28"/>
    <col collapsed="false" customWidth="true" hidden="false" outlineLevel="0" max="10" min="10" style="29" width="6.13"/>
    <col collapsed="false" customWidth="true" hidden="false" outlineLevel="0" max="11" min="11" style="29" width="6.85"/>
    <col collapsed="false" customWidth="false" hidden="false" outlineLevel="0" max="257" min="12" style="28" width="11.42"/>
  </cols>
  <sheetData>
    <row r="1" customFormat="false" ht="38.25" hidden="false" customHeight="true" outlineLevel="0" collapsed="false">
      <c r="A1" s="242" t="s">
        <v>69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customFormat="false" ht="12.75" hidden="false" customHeight="true" outlineLevel="0" collapsed="false">
      <c r="A2" s="95" t="s">
        <v>693</v>
      </c>
      <c r="B2" s="291" t="s">
        <v>694</v>
      </c>
      <c r="C2" s="291"/>
      <c r="D2" s="272" t="s">
        <v>695</v>
      </c>
      <c r="E2" s="272"/>
      <c r="F2" s="272"/>
      <c r="G2" s="272"/>
      <c r="H2" s="272"/>
      <c r="I2" s="272"/>
      <c r="J2" s="272"/>
      <c r="K2" s="272"/>
    </row>
    <row r="3" customFormat="false" ht="12.75" hidden="false" customHeight="true" outlineLevel="0" collapsed="false">
      <c r="A3" s="95"/>
      <c r="B3" s="291"/>
      <c r="C3" s="291"/>
      <c r="D3" s="98" t="s">
        <v>696</v>
      </c>
      <c r="E3" s="98"/>
      <c r="F3" s="98" t="s">
        <v>697</v>
      </c>
      <c r="G3" s="98"/>
      <c r="H3" s="222" t="s">
        <v>698</v>
      </c>
      <c r="I3" s="222"/>
      <c r="J3" s="222" t="s">
        <v>699</v>
      </c>
      <c r="K3" s="222"/>
    </row>
    <row r="4" customFormat="false" ht="12.75" hidden="false" customHeight="true" outlineLevel="0" collapsed="false">
      <c r="A4" s="95"/>
      <c r="B4" s="292" t="s">
        <v>700</v>
      </c>
      <c r="C4" s="43" t="s">
        <v>701</v>
      </c>
      <c r="D4" s="43" t="s">
        <v>700</v>
      </c>
      <c r="E4" s="43" t="s">
        <v>701</v>
      </c>
      <c r="F4" s="43" t="s">
        <v>700</v>
      </c>
      <c r="G4" s="43" t="s">
        <v>701</v>
      </c>
      <c r="H4" s="43" t="s">
        <v>700</v>
      </c>
      <c r="I4" s="43" t="s">
        <v>701</v>
      </c>
      <c r="J4" s="43" t="s">
        <v>700</v>
      </c>
      <c r="K4" s="225" t="s">
        <v>701</v>
      </c>
    </row>
    <row r="5" customFormat="false" ht="20.25" hidden="false" customHeight="true" outlineLevel="0" collapsed="false">
      <c r="A5" s="95"/>
      <c r="B5" s="292"/>
      <c r="C5" s="43"/>
      <c r="D5" s="43"/>
      <c r="E5" s="43"/>
      <c r="F5" s="43"/>
      <c r="G5" s="43"/>
      <c r="H5" s="43"/>
      <c r="I5" s="43"/>
      <c r="J5" s="43"/>
      <c r="K5" s="225"/>
    </row>
    <row r="6" customFormat="false" ht="25.5" hidden="false" customHeight="true" outlineLevel="0" collapsed="false">
      <c r="A6" s="29" t="s">
        <v>381</v>
      </c>
      <c r="B6" s="212" t="n">
        <v>1838</v>
      </c>
      <c r="C6" s="49" t="n">
        <v>11</v>
      </c>
      <c r="D6" s="49" t="n">
        <v>1782</v>
      </c>
      <c r="E6" s="49" t="n">
        <v>11</v>
      </c>
      <c r="F6" s="49" t="n">
        <v>56</v>
      </c>
      <c r="G6" s="49" t="s">
        <v>19</v>
      </c>
      <c r="H6" s="49" t="s">
        <v>19</v>
      </c>
      <c r="I6" s="49" t="s">
        <v>19</v>
      </c>
      <c r="J6" s="49" t="s">
        <v>19</v>
      </c>
      <c r="K6" s="49" t="s">
        <v>19</v>
      </c>
    </row>
    <row r="7" customFormat="false" ht="18.95" hidden="false" customHeight="true" outlineLevel="0" collapsed="false">
      <c r="A7" s="29" t="s">
        <v>382</v>
      </c>
      <c r="B7" s="214" t="n">
        <v>718</v>
      </c>
      <c r="C7" s="49" t="n">
        <v>3</v>
      </c>
      <c r="D7" s="49" t="n">
        <v>700</v>
      </c>
      <c r="E7" s="49" t="n">
        <v>3</v>
      </c>
      <c r="F7" s="49" t="n">
        <v>18</v>
      </c>
      <c r="G7" s="49" t="s">
        <v>19</v>
      </c>
      <c r="H7" s="49" t="s">
        <v>19</v>
      </c>
      <c r="I7" s="49" t="s">
        <v>19</v>
      </c>
      <c r="J7" s="49" t="s">
        <v>19</v>
      </c>
      <c r="K7" s="49" t="s">
        <v>19</v>
      </c>
    </row>
    <row r="8" customFormat="false" ht="18.95" hidden="false" customHeight="true" outlineLevel="0" collapsed="false">
      <c r="A8" s="29" t="s">
        <v>383</v>
      </c>
      <c r="B8" s="214" t="n">
        <v>1089</v>
      </c>
      <c r="C8" s="49" t="n">
        <v>3</v>
      </c>
      <c r="D8" s="49" t="n">
        <v>1051</v>
      </c>
      <c r="E8" s="49" t="n">
        <v>3</v>
      </c>
      <c r="F8" s="49" t="n">
        <v>38</v>
      </c>
      <c r="G8" s="49" t="s">
        <v>19</v>
      </c>
      <c r="H8" s="49" t="s">
        <v>19</v>
      </c>
      <c r="I8" s="49" t="s">
        <v>19</v>
      </c>
      <c r="J8" s="49" t="s">
        <v>19</v>
      </c>
      <c r="K8" s="49" t="s">
        <v>19</v>
      </c>
    </row>
    <row r="9" customFormat="false" ht="18.95" hidden="false" customHeight="true" outlineLevel="0" collapsed="false">
      <c r="A9" s="29" t="s">
        <v>384</v>
      </c>
      <c r="B9" s="214" t="n">
        <v>196</v>
      </c>
      <c r="C9" s="49" t="s">
        <v>19</v>
      </c>
      <c r="D9" s="49" t="n">
        <v>194</v>
      </c>
      <c r="E9" s="49" t="s">
        <v>19</v>
      </c>
      <c r="F9" s="49" t="n">
        <v>2</v>
      </c>
      <c r="G9" s="49" t="s">
        <v>19</v>
      </c>
      <c r="H9" s="49" t="s">
        <v>19</v>
      </c>
      <c r="I9" s="49" t="s">
        <v>19</v>
      </c>
      <c r="J9" s="49" t="s">
        <v>19</v>
      </c>
      <c r="K9" s="49" t="s">
        <v>19</v>
      </c>
    </row>
    <row r="10" customFormat="false" ht="18.95" hidden="false" customHeight="true" outlineLevel="0" collapsed="false">
      <c r="A10" s="29" t="s">
        <v>385</v>
      </c>
      <c r="B10" s="214" t="n">
        <v>646</v>
      </c>
      <c r="C10" s="49" t="n">
        <v>4</v>
      </c>
      <c r="D10" s="49" t="n">
        <v>632</v>
      </c>
      <c r="E10" s="49" t="n">
        <v>4</v>
      </c>
      <c r="F10" s="49" t="n">
        <v>14</v>
      </c>
      <c r="G10" s="49" t="s">
        <v>19</v>
      </c>
      <c r="H10" s="49" t="s">
        <v>19</v>
      </c>
      <c r="I10" s="49" t="s">
        <v>19</v>
      </c>
      <c r="J10" s="49" t="s">
        <v>19</v>
      </c>
      <c r="K10" s="49" t="s">
        <v>19</v>
      </c>
    </row>
    <row r="11" customFormat="false" ht="18.75" hidden="false" customHeight="true" outlineLevel="0" collapsed="false">
      <c r="A11" s="29" t="s">
        <v>386</v>
      </c>
      <c r="B11" s="214" t="n">
        <v>366</v>
      </c>
      <c r="C11" s="49" t="n">
        <v>2</v>
      </c>
      <c r="D11" s="49" t="n">
        <v>356</v>
      </c>
      <c r="E11" s="49" t="n">
        <v>2</v>
      </c>
      <c r="F11" s="49" t="n">
        <v>10</v>
      </c>
      <c r="G11" s="49" t="s">
        <v>19</v>
      </c>
      <c r="H11" s="49" t="s">
        <v>19</v>
      </c>
      <c r="I11" s="49" t="s">
        <v>19</v>
      </c>
      <c r="J11" s="49" t="s">
        <v>19</v>
      </c>
      <c r="K11" s="49" t="s">
        <v>19</v>
      </c>
    </row>
    <row r="12" customFormat="false" ht="31.5" hidden="false" customHeight="true" outlineLevel="0" collapsed="false">
      <c r="A12" s="29" t="s">
        <v>387</v>
      </c>
      <c r="B12" s="214" t="n">
        <v>888</v>
      </c>
      <c r="C12" s="49" t="n">
        <v>2</v>
      </c>
      <c r="D12" s="49" t="n">
        <v>858</v>
      </c>
      <c r="E12" s="49" t="n">
        <v>2</v>
      </c>
      <c r="F12" s="49" t="n">
        <v>30</v>
      </c>
      <c r="G12" s="49" t="s">
        <v>19</v>
      </c>
      <c r="H12" s="49" t="s">
        <v>19</v>
      </c>
      <c r="I12" s="49" t="s">
        <v>19</v>
      </c>
      <c r="J12" s="49" t="s">
        <v>19</v>
      </c>
      <c r="K12" s="49" t="s">
        <v>19</v>
      </c>
    </row>
    <row r="13" customFormat="false" ht="18.95" hidden="false" customHeight="true" outlineLevel="0" collapsed="false">
      <c r="A13" s="29" t="s">
        <v>388</v>
      </c>
      <c r="B13" s="214" t="n">
        <v>663</v>
      </c>
      <c r="C13" s="49" t="n">
        <v>1</v>
      </c>
      <c r="D13" s="49" t="n">
        <v>648</v>
      </c>
      <c r="E13" s="49" t="n">
        <v>1</v>
      </c>
      <c r="F13" s="49" t="n">
        <v>12</v>
      </c>
      <c r="G13" s="49" t="s">
        <v>19</v>
      </c>
      <c r="H13" s="49" t="n">
        <v>3</v>
      </c>
      <c r="I13" s="49" t="s">
        <v>19</v>
      </c>
      <c r="J13" s="49" t="s">
        <v>19</v>
      </c>
      <c r="K13" s="49" t="s">
        <v>19</v>
      </c>
    </row>
    <row r="14" customFormat="false" ht="18.95" hidden="false" customHeight="true" outlineLevel="0" collapsed="false">
      <c r="A14" s="29" t="s">
        <v>702</v>
      </c>
      <c r="B14" s="214" t="n">
        <v>921</v>
      </c>
      <c r="C14" s="49" t="n">
        <v>2</v>
      </c>
      <c r="D14" s="49" t="n">
        <v>901</v>
      </c>
      <c r="E14" s="49" t="n">
        <v>2</v>
      </c>
      <c r="F14" s="49" t="n">
        <v>20</v>
      </c>
      <c r="G14" s="49" t="s">
        <v>19</v>
      </c>
      <c r="H14" s="49" t="s">
        <v>19</v>
      </c>
      <c r="I14" s="49" t="s">
        <v>19</v>
      </c>
      <c r="J14" s="49" t="s">
        <v>19</v>
      </c>
      <c r="K14" s="49" t="s">
        <v>19</v>
      </c>
    </row>
    <row r="15" customFormat="false" ht="18.95" hidden="false" customHeight="true" outlineLevel="0" collapsed="false">
      <c r="A15" s="29" t="s">
        <v>390</v>
      </c>
      <c r="B15" s="214" t="n">
        <v>834</v>
      </c>
      <c r="C15" s="49" t="n">
        <v>4</v>
      </c>
      <c r="D15" s="49" t="n">
        <v>820</v>
      </c>
      <c r="E15" s="49" t="n">
        <v>4</v>
      </c>
      <c r="F15" s="49" t="n">
        <v>14</v>
      </c>
      <c r="G15" s="49" t="s">
        <v>19</v>
      </c>
      <c r="H15" s="49" t="s">
        <v>19</v>
      </c>
      <c r="I15" s="49" t="s">
        <v>19</v>
      </c>
      <c r="J15" s="49" t="s">
        <v>19</v>
      </c>
      <c r="K15" s="49" t="s">
        <v>19</v>
      </c>
    </row>
    <row r="16" customFormat="false" ht="18.95" hidden="false" customHeight="true" outlineLevel="0" collapsed="false">
      <c r="A16" s="29" t="s">
        <v>391</v>
      </c>
      <c r="B16" s="214" t="n">
        <v>560</v>
      </c>
      <c r="C16" s="49" t="n">
        <v>1</v>
      </c>
      <c r="D16" s="49" t="n">
        <v>542</v>
      </c>
      <c r="E16" s="49" t="n">
        <v>1</v>
      </c>
      <c r="F16" s="49" t="n">
        <v>18</v>
      </c>
      <c r="G16" s="49" t="s">
        <v>19</v>
      </c>
      <c r="H16" s="49" t="s">
        <v>19</v>
      </c>
      <c r="I16" s="49" t="s">
        <v>19</v>
      </c>
      <c r="J16" s="49" t="s">
        <v>19</v>
      </c>
      <c r="K16" s="49" t="s">
        <v>19</v>
      </c>
    </row>
    <row r="17" customFormat="false" ht="18.95" hidden="false" customHeight="true" outlineLevel="0" collapsed="false">
      <c r="A17" s="29" t="s">
        <v>392</v>
      </c>
      <c r="B17" s="214" t="n">
        <v>915</v>
      </c>
      <c r="C17" s="49" t="n">
        <v>3</v>
      </c>
      <c r="D17" s="49" t="n">
        <v>887</v>
      </c>
      <c r="E17" s="49" t="n">
        <v>3</v>
      </c>
      <c r="F17" s="49" t="n">
        <v>28</v>
      </c>
      <c r="G17" s="49" t="s">
        <v>19</v>
      </c>
      <c r="H17" s="49" t="s">
        <v>19</v>
      </c>
      <c r="I17" s="49" t="s">
        <v>19</v>
      </c>
      <c r="J17" s="49" t="s">
        <v>19</v>
      </c>
      <c r="K17" s="49" t="s">
        <v>19</v>
      </c>
    </row>
    <row r="18" customFormat="false" ht="31.5" hidden="false" customHeight="true" outlineLevel="0" collapsed="false">
      <c r="A18" s="29" t="s">
        <v>393</v>
      </c>
      <c r="B18" s="214" t="n">
        <v>1051</v>
      </c>
      <c r="C18" s="49" t="n">
        <v>5</v>
      </c>
      <c r="D18" s="49" t="n">
        <v>1020</v>
      </c>
      <c r="E18" s="49" t="n">
        <v>5</v>
      </c>
      <c r="F18" s="49" t="n">
        <v>28</v>
      </c>
      <c r="G18" s="49" t="s">
        <v>19</v>
      </c>
      <c r="H18" s="49" t="n">
        <v>3</v>
      </c>
      <c r="I18" s="49" t="s">
        <v>19</v>
      </c>
      <c r="J18" s="49" t="s">
        <v>19</v>
      </c>
      <c r="K18" s="49" t="s">
        <v>19</v>
      </c>
    </row>
    <row r="19" customFormat="false" ht="18.95" hidden="false" customHeight="true" outlineLevel="0" collapsed="false">
      <c r="A19" s="29" t="s">
        <v>394</v>
      </c>
      <c r="B19" s="214" t="n">
        <v>533</v>
      </c>
      <c r="C19" s="49" t="n">
        <v>2</v>
      </c>
      <c r="D19" s="49" t="n">
        <v>517</v>
      </c>
      <c r="E19" s="49" t="n">
        <v>2</v>
      </c>
      <c r="F19" s="49" t="n">
        <v>16</v>
      </c>
      <c r="G19" s="49" t="s">
        <v>19</v>
      </c>
      <c r="H19" s="49" t="s">
        <v>19</v>
      </c>
      <c r="I19" s="49" t="s">
        <v>19</v>
      </c>
      <c r="J19" s="49" t="s">
        <v>19</v>
      </c>
      <c r="K19" s="49" t="s">
        <v>19</v>
      </c>
    </row>
    <row r="20" customFormat="false" ht="18.95" hidden="false" customHeight="true" outlineLevel="0" collapsed="false">
      <c r="A20" s="29" t="s">
        <v>395</v>
      </c>
      <c r="B20" s="214" t="n">
        <v>503</v>
      </c>
      <c r="C20" s="49" t="s">
        <v>19</v>
      </c>
      <c r="D20" s="49" t="n">
        <v>486</v>
      </c>
      <c r="E20" s="49" t="s">
        <v>19</v>
      </c>
      <c r="F20" s="49" t="n">
        <v>14</v>
      </c>
      <c r="G20" s="49" t="s">
        <v>19</v>
      </c>
      <c r="H20" s="49" t="n">
        <v>3</v>
      </c>
      <c r="I20" s="49" t="s">
        <v>19</v>
      </c>
      <c r="J20" s="49" t="s">
        <v>19</v>
      </c>
      <c r="K20" s="49" t="s">
        <v>19</v>
      </c>
    </row>
    <row r="21" customFormat="false" ht="18.95" hidden="false" customHeight="true" outlineLevel="0" collapsed="false">
      <c r="A21" s="29" t="s">
        <v>396</v>
      </c>
      <c r="B21" s="214" t="n">
        <v>860</v>
      </c>
      <c r="C21" s="49" t="n">
        <v>2</v>
      </c>
      <c r="D21" s="49" t="n">
        <v>830</v>
      </c>
      <c r="E21" s="49" t="n">
        <v>2</v>
      </c>
      <c r="F21" s="49" t="n">
        <v>30</v>
      </c>
      <c r="G21" s="49" t="s">
        <v>19</v>
      </c>
      <c r="H21" s="49" t="s">
        <v>19</v>
      </c>
      <c r="I21" s="49" t="s">
        <v>19</v>
      </c>
      <c r="J21" s="49" t="s">
        <v>19</v>
      </c>
      <c r="K21" s="49" t="s">
        <v>19</v>
      </c>
    </row>
    <row r="22" customFormat="false" ht="18.95" hidden="false" customHeight="true" outlineLevel="0" collapsed="false">
      <c r="A22" s="29" t="s">
        <v>397</v>
      </c>
      <c r="B22" s="214" t="n">
        <v>662</v>
      </c>
      <c r="C22" s="49" t="n">
        <v>3</v>
      </c>
      <c r="D22" s="49" t="n">
        <v>654</v>
      </c>
      <c r="E22" s="49" t="n">
        <v>2</v>
      </c>
      <c r="F22" s="49" t="n">
        <v>8</v>
      </c>
      <c r="G22" s="49" t="n">
        <v>1</v>
      </c>
      <c r="H22" s="49" t="s">
        <v>19</v>
      </c>
      <c r="I22" s="49" t="s">
        <v>19</v>
      </c>
      <c r="J22" s="49" t="s">
        <v>19</v>
      </c>
      <c r="K22" s="49" t="s">
        <v>19</v>
      </c>
    </row>
    <row r="23" customFormat="false" ht="18.95" hidden="false" customHeight="true" outlineLevel="0" collapsed="false">
      <c r="A23" s="29" t="s">
        <v>398</v>
      </c>
      <c r="B23" s="214" t="n">
        <v>364</v>
      </c>
      <c r="C23" s="49" t="n">
        <v>1</v>
      </c>
      <c r="D23" s="49" t="n">
        <v>350</v>
      </c>
      <c r="E23" s="49" t="n">
        <v>1</v>
      </c>
      <c r="F23" s="49" t="n">
        <v>14</v>
      </c>
      <c r="G23" s="49" t="s">
        <v>19</v>
      </c>
      <c r="H23" s="49" t="s">
        <v>19</v>
      </c>
      <c r="I23" s="49" t="s">
        <v>19</v>
      </c>
      <c r="J23" s="49" t="s">
        <v>19</v>
      </c>
      <c r="K23" s="49" t="s">
        <v>19</v>
      </c>
    </row>
    <row r="24" customFormat="false" ht="31.5" hidden="false" customHeight="true" outlineLevel="0" collapsed="false">
      <c r="A24" s="29" t="s">
        <v>399</v>
      </c>
      <c r="B24" s="214" t="n">
        <v>741</v>
      </c>
      <c r="C24" s="49" t="n">
        <v>3</v>
      </c>
      <c r="D24" s="49" t="n">
        <v>729</v>
      </c>
      <c r="E24" s="49" t="n">
        <v>3</v>
      </c>
      <c r="F24" s="49" t="n">
        <v>12</v>
      </c>
      <c r="G24" s="49" t="s">
        <v>19</v>
      </c>
      <c r="H24" s="49" t="s">
        <v>19</v>
      </c>
      <c r="I24" s="49" t="s">
        <v>19</v>
      </c>
      <c r="J24" s="49" t="s">
        <v>19</v>
      </c>
      <c r="K24" s="49" t="s">
        <v>19</v>
      </c>
    </row>
    <row r="25" customFormat="false" ht="18.95" hidden="false" customHeight="true" outlineLevel="0" collapsed="false">
      <c r="A25" s="29" t="s">
        <v>400</v>
      </c>
      <c r="B25" s="214" t="n">
        <v>635</v>
      </c>
      <c r="C25" s="49" t="n">
        <v>1</v>
      </c>
      <c r="D25" s="49" t="n">
        <v>615</v>
      </c>
      <c r="E25" s="49" t="n">
        <v>1</v>
      </c>
      <c r="F25" s="49" t="n">
        <v>20</v>
      </c>
      <c r="G25" s="49" t="s">
        <v>19</v>
      </c>
      <c r="H25" s="49" t="s">
        <v>19</v>
      </c>
      <c r="I25" s="49" t="s">
        <v>19</v>
      </c>
      <c r="J25" s="49" t="s">
        <v>19</v>
      </c>
      <c r="K25" s="49" t="s">
        <v>19</v>
      </c>
    </row>
    <row r="26" customFormat="false" ht="18.95" hidden="false" customHeight="true" outlineLevel="0" collapsed="false">
      <c r="A26" s="29" t="s">
        <v>401</v>
      </c>
      <c r="B26" s="214" t="n">
        <v>628</v>
      </c>
      <c r="C26" s="49" t="n">
        <v>1</v>
      </c>
      <c r="D26" s="49" t="n">
        <v>612</v>
      </c>
      <c r="E26" s="49" t="n">
        <v>1</v>
      </c>
      <c r="F26" s="49" t="n">
        <v>16</v>
      </c>
      <c r="G26" s="49" t="s">
        <v>19</v>
      </c>
      <c r="H26" s="49" t="s">
        <v>19</v>
      </c>
      <c r="I26" s="49" t="s">
        <v>19</v>
      </c>
      <c r="J26" s="49" t="s">
        <v>19</v>
      </c>
      <c r="K26" s="49" t="s">
        <v>19</v>
      </c>
    </row>
    <row r="27" customFormat="false" ht="18.95" hidden="false" customHeight="true" outlineLevel="0" collapsed="false">
      <c r="A27" s="29" t="s">
        <v>402</v>
      </c>
      <c r="B27" s="214" t="n">
        <v>680</v>
      </c>
      <c r="C27" s="49" t="n">
        <v>4</v>
      </c>
      <c r="D27" s="49" t="n">
        <v>664</v>
      </c>
      <c r="E27" s="49" t="n">
        <v>4</v>
      </c>
      <c r="F27" s="49" t="n">
        <v>16</v>
      </c>
      <c r="G27" s="49" t="s">
        <v>19</v>
      </c>
      <c r="H27" s="49" t="s">
        <v>19</v>
      </c>
      <c r="I27" s="49" t="s">
        <v>19</v>
      </c>
      <c r="J27" s="49" t="s">
        <v>19</v>
      </c>
      <c r="K27" s="49" t="s">
        <v>19</v>
      </c>
    </row>
    <row r="28" customFormat="false" ht="18.95" hidden="false" customHeight="true" outlineLevel="0" collapsed="false">
      <c r="A28" s="29" t="s">
        <v>403</v>
      </c>
      <c r="B28" s="214" t="n">
        <v>625</v>
      </c>
      <c r="C28" s="49" t="n">
        <v>4</v>
      </c>
      <c r="D28" s="49" t="n">
        <v>609</v>
      </c>
      <c r="E28" s="49" t="n">
        <v>4</v>
      </c>
      <c r="F28" s="49" t="n">
        <v>16</v>
      </c>
      <c r="G28" s="49" t="s">
        <v>19</v>
      </c>
      <c r="H28" s="49" t="s">
        <v>19</v>
      </c>
      <c r="I28" s="49" t="s">
        <v>19</v>
      </c>
      <c r="J28" s="49" t="s">
        <v>19</v>
      </c>
      <c r="K28" s="49" t="s">
        <v>19</v>
      </c>
    </row>
    <row r="29" s="3" customFormat="true" ht="32.25" hidden="false" customHeight="true" outlineLevel="0" collapsed="false">
      <c r="A29" s="53" t="s">
        <v>404</v>
      </c>
      <c r="B29" s="215" t="n">
        <v>16916</v>
      </c>
      <c r="C29" s="50" t="n">
        <v>62</v>
      </c>
      <c r="D29" s="50" t="n">
        <v>16457</v>
      </c>
      <c r="E29" s="50" t="n">
        <v>61</v>
      </c>
      <c r="F29" s="50" t="n">
        <v>450</v>
      </c>
      <c r="G29" s="50" t="n">
        <v>1</v>
      </c>
      <c r="H29" s="50" t="n">
        <v>9</v>
      </c>
      <c r="I29" s="50" t="s">
        <v>19</v>
      </c>
      <c r="J29" s="50" t="s">
        <v>19</v>
      </c>
      <c r="K29" s="50" t="s">
        <v>19</v>
      </c>
    </row>
    <row r="30" s="3" customFormat="true" ht="15" hidden="false" customHeight="true" outlineLevel="0" collapsed="false">
      <c r="A30" s="29" t="s">
        <v>703</v>
      </c>
      <c r="B30" s="214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8.75" hidden="false" customHeight="true" outlineLevel="0" collapsed="false">
      <c r="A31" s="29" t="s">
        <v>704</v>
      </c>
      <c r="B31" s="214" t="n">
        <v>4853</v>
      </c>
      <c r="C31" s="49" t="n">
        <v>23</v>
      </c>
      <c r="D31" s="49" t="n">
        <v>4715</v>
      </c>
      <c r="E31" s="49" t="n">
        <v>23</v>
      </c>
      <c r="F31" s="49" t="n">
        <v>138</v>
      </c>
      <c r="G31" s="49" t="s">
        <v>19</v>
      </c>
      <c r="H31" s="49" t="s">
        <v>19</v>
      </c>
      <c r="I31" s="49" t="s">
        <v>19</v>
      </c>
      <c r="J31" s="49" t="s">
        <v>19</v>
      </c>
      <c r="K31" s="49" t="s">
        <v>19</v>
      </c>
    </row>
    <row r="32" customFormat="false" ht="18.75" hidden="false" customHeight="true" outlineLevel="0" collapsed="false">
      <c r="A32" s="29" t="s">
        <v>705</v>
      </c>
      <c r="B32" s="214" t="n">
        <v>12063</v>
      </c>
      <c r="C32" s="49" t="n">
        <v>39</v>
      </c>
      <c r="D32" s="49" t="n">
        <v>11742</v>
      </c>
      <c r="E32" s="49" t="n">
        <v>38</v>
      </c>
      <c r="F32" s="49" t="n">
        <v>312</v>
      </c>
      <c r="G32" s="49" t="n">
        <v>1</v>
      </c>
      <c r="H32" s="49" t="n">
        <v>9</v>
      </c>
      <c r="I32" s="49" t="s">
        <v>19</v>
      </c>
      <c r="J32" s="49" t="s">
        <v>19</v>
      </c>
      <c r="K32" s="49" t="s">
        <v>19</v>
      </c>
    </row>
  </sheetData>
  <mergeCells count="18">
    <mergeCell ref="A1:K1"/>
    <mergeCell ref="A2:A5"/>
    <mergeCell ref="B2:C3"/>
    <mergeCell ref="D2:K2"/>
    <mergeCell ref="D3:E3"/>
    <mergeCell ref="F3:G3"/>
    <mergeCell ref="H3:I3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15.56"/>
    <col collapsed="false" customWidth="true" hidden="false" outlineLevel="0" max="2" min="2" style="293" width="1.7"/>
    <col collapsed="false" customWidth="true" hidden="false" outlineLevel="0" max="3" min="3" style="293" width="12.7"/>
    <col collapsed="false" customWidth="true" hidden="false" outlineLevel="0" max="9" min="4" style="293" width="8.85"/>
    <col collapsed="false" customWidth="false" hidden="false" outlineLevel="0" max="257" min="10" style="293" width="11.42"/>
  </cols>
  <sheetData>
    <row r="1" customFormat="false" ht="12.75" hidden="false" customHeight="true" outlineLevel="0" collapsed="false">
      <c r="A1" s="294" t="s">
        <v>706</v>
      </c>
      <c r="B1" s="294"/>
      <c r="C1" s="294"/>
      <c r="D1" s="294"/>
      <c r="E1" s="294"/>
      <c r="F1" s="294"/>
      <c r="G1" s="294"/>
      <c r="H1" s="294"/>
      <c r="I1" s="294"/>
      <c r="J1" s="295"/>
      <c r="K1" s="295"/>
    </row>
    <row r="2" customFormat="false" ht="21" hidden="false" customHeight="true" outlineLevel="0" collapsed="false">
      <c r="A2" s="296" t="s">
        <v>707</v>
      </c>
      <c r="B2" s="296"/>
      <c r="C2" s="296"/>
      <c r="D2" s="296"/>
      <c r="E2" s="296"/>
      <c r="F2" s="296"/>
      <c r="G2" s="296"/>
      <c r="H2" s="296"/>
      <c r="I2" s="296"/>
      <c r="J2" s="295"/>
      <c r="K2" s="295"/>
    </row>
    <row r="3" customFormat="false" ht="16.5" hidden="false" customHeight="true" outlineLevel="0" collapsed="false">
      <c r="A3" s="297" t="s">
        <v>708</v>
      </c>
      <c r="B3" s="297"/>
      <c r="C3" s="298" t="s">
        <v>709</v>
      </c>
      <c r="D3" s="298"/>
      <c r="E3" s="298"/>
      <c r="F3" s="298"/>
      <c r="G3" s="298"/>
      <c r="H3" s="298"/>
      <c r="I3" s="298"/>
      <c r="J3" s="295"/>
      <c r="K3" s="295"/>
    </row>
    <row r="4" customFormat="false" ht="17.25" hidden="false" customHeight="true" outlineLevel="0" collapsed="false">
      <c r="A4" s="297"/>
      <c r="B4" s="297"/>
      <c r="C4" s="299" t="s">
        <v>227</v>
      </c>
      <c r="D4" s="300" t="s">
        <v>710</v>
      </c>
      <c r="E4" s="300"/>
      <c r="F4" s="300"/>
      <c r="G4" s="300"/>
      <c r="H4" s="300"/>
      <c r="I4" s="300"/>
      <c r="J4" s="295"/>
      <c r="K4" s="295"/>
    </row>
    <row r="5" customFormat="false" ht="12.75" hidden="false" customHeight="true" outlineLevel="0" collapsed="false">
      <c r="A5" s="297"/>
      <c r="B5" s="297"/>
      <c r="C5" s="299"/>
      <c r="D5" s="301" t="s">
        <v>124</v>
      </c>
      <c r="E5" s="301" t="s">
        <v>53</v>
      </c>
      <c r="F5" s="301" t="s">
        <v>127</v>
      </c>
      <c r="G5" s="301" t="s">
        <v>129</v>
      </c>
      <c r="H5" s="301" t="s">
        <v>132</v>
      </c>
      <c r="I5" s="302" t="s">
        <v>711</v>
      </c>
      <c r="J5" s="295"/>
      <c r="K5" s="295"/>
    </row>
    <row r="6" customFormat="false" ht="13.5" hidden="false" customHeight="true" outlineLevel="0" collapsed="false">
      <c r="A6" s="297"/>
      <c r="B6" s="297"/>
      <c r="C6" s="299"/>
      <c r="D6" s="301"/>
      <c r="E6" s="301"/>
      <c r="F6" s="301"/>
      <c r="G6" s="301"/>
      <c r="H6" s="301"/>
      <c r="I6" s="302"/>
      <c r="J6" s="295"/>
      <c r="K6" s="295"/>
    </row>
    <row r="7" customFormat="false" ht="19.5" hidden="false" customHeight="true" outlineLevel="0" collapsed="false">
      <c r="A7" s="303" t="s">
        <v>712</v>
      </c>
      <c r="B7" s="304"/>
      <c r="C7" s="305" t="n">
        <v>2</v>
      </c>
      <c r="D7" s="305" t="n">
        <v>2</v>
      </c>
      <c r="E7" s="305" t="s">
        <v>19</v>
      </c>
      <c r="F7" s="305" t="s">
        <v>19</v>
      </c>
      <c r="G7" s="305" t="s">
        <v>19</v>
      </c>
      <c r="H7" s="305" t="s">
        <v>19</v>
      </c>
      <c r="I7" s="305" t="s">
        <v>19</v>
      </c>
      <c r="J7" s="295"/>
      <c r="K7" s="295"/>
    </row>
    <row r="8" customFormat="false" ht="15.95" hidden="false" customHeight="true" outlineLevel="0" collapsed="false">
      <c r="A8" s="306" t="n">
        <v>18</v>
      </c>
      <c r="B8" s="304"/>
      <c r="C8" s="305" t="n">
        <v>4</v>
      </c>
      <c r="D8" s="305" t="n">
        <v>4</v>
      </c>
      <c r="E8" s="305" t="s">
        <v>19</v>
      </c>
      <c r="F8" s="305" t="s">
        <v>19</v>
      </c>
      <c r="G8" s="305" t="s">
        <v>19</v>
      </c>
      <c r="H8" s="305" t="s">
        <v>19</v>
      </c>
      <c r="I8" s="305" t="s">
        <v>19</v>
      </c>
      <c r="J8" s="295"/>
      <c r="K8" s="295"/>
    </row>
    <row r="9" customFormat="false" ht="15.95" hidden="false" customHeight="true" outlineLevel="0" collapsed="false">
      <c r="A9" s="303" t="s">
        <v>292</v>
      </c>
      <c r="B9" s="304"/>
      <c r="C9" s="305" t="n">
        <v>25</v>
      </c>
      <c r="D9" s="305" t="n">
        <v>18</v>
      </c>
      <c r="E9" s="305" t="n">
        <v>7</v>
      </c>
      <c r="F9" s="305" t="s">
        <v>19</v>
      </c>
      <c r="G9" s="305" t="s">
        <v>19</v>
      </c>
      <c r="H9" s="305" t="s">
        <v>19</v>
      </c>
      <c r="I9" s="305" t="s">
        <v>19</v>
      </c>
      <c r="J9" s="295"/>
      <c r="K9" s="295"/>
    </row>
    <row r="10" customFormat="false" ht="15.95" hidden="false" customHeight="true" outlineLevel="0" collapsed="false">
      <c r="A10" s="303" t="s">
        <v>540</v>
      </c>
      <c r="B10" s="304"/>
      <c r="C10" s="305" t="n">
        <v>46</v>
      </c>
      <c r="D10" s="305" t="n">
        <v>35</v>
      </c>
      <c r="E10" s="305" t="n">
        <v>11</v>
      </c>
      <c r="F10" s="305" t="s">
        <v>19</v>
      </c>
      <c r="G10" s="305" t="s">
        <v>19</v>
      </c>
      <c r="H10" s="305" t="s">
        <v>19</v>
      </c>
      <c r="I10" s="305" t="s">
        <v>19</v>
      </c>
      <c r="J10" s="295"/>
      <c r="K10" s="295"/>
    </row>
    <row r="11" customFormat="false" ht="15.95" hidden="false" customHeight="true" outlineLevel="0" collapsed="false">
      <c r="A11" s="303" t="s">
        <v>542</v>
      </c>
      <c r="B11" s="304"/>
      <c r="C11" s="305" t="n">
        <v>62</v>
      </c>
      <c r="D11" s="305" t="n">
        <v>44</v>
      </c>
      <c r="E11" s="305" t="n">
        <v>17</v>
      </c>
      <c r="F11" s="305" t="n">
        <v>1</v>
      </c>
      <c r="G11" s="305" t="s">
        <v>19</v>
      </c>
      <c r="H11" s="305" t="s">
        <v>19</v>
      </c>
      <c r="I11" s="305" t="s">
        <v>19</v>
      </c>
      <c r="J11" s="295"/>
      <c r="K11" s="295"/>
    </row>
    <row r="12" customFormat="false" ht="15.95" hidden="false" customHeight="true" outlineLevel="0" collapsed="false">
      <c r="A12" s="303" t="s">
        <v>544</v>
      </c>
      <c r="B12" s="304"/>
      <c r="C12" s="305" t="n">
        <v>118</v>
      </c>
      <c r="D12" s="305" t="n">
        <v>72</v>
      </c>
      <c r="E12" s="305" t="n">
        <v>36</v>
      </c>
      <c r="F12" s="305" t="n">
        <v>8</v>
      </c>
      <c r="G12" s="305" t="n">
        <v>1</v>
      </c>
      <c r="H12" s="305" t="n">
        <v>1</v>
      </c>
      <c r="I12" s="305" t="s">
        <v>19</v>
      </c>
      <c r="J12" s="295"/>
      <c r="K12" s="295"/>
    </row>
    <row r="13" customFormat="false" ht="15.95" hidden="false" customHeight="true" outlineLevel="0" collapsed="false">
      <c r="A13" s="303" t="s">
        <v>546</v>
      </c>
      <c r="B13" s="304"/>
      <c r="C13" s="305" t="n">
        <v>149</v>
      </c>
      <c r="D13" s="305" t="n">
        <v>93</v>
      </c>
      <c r="E13" s="305" t="n">
        <v>47</v>
      </c>
      <c r="F13" s="305" t="n">
        <v>6</v>
      </c>
      <c r="G13" s="305" t="n">
        <v>3</v>
      </c>
      <c r="H13" s="305" t="s">
        <v>19</v>
      </c>
      <c r="I13" s="305" t="s">
        <v>19</v>
      </c>
      <c r="J13" s="295"/>
      <c r="K13" s="295"/>
    </row>
    <row r="14" customFormat="false" ht="15.95" hidden="false" customHeight="true" outlineLevel="0" collapsed="false">
      <c r="A14" s="303" t="s">
        <v>713</v>
      </c>
      <c r="B14" s="304"/>
      <c r="C14" s="305" t="n">
        <v>234</v>
      </c>
      <c r="D14" s="305" t="n">
        <v>149</v>
      </c>
      <c r="E14" s="305" t="n">
        <v>68</v>
      </c>
      <c r="F14" s="305" t="n">
        <v>13</v>
      </c>
      <c r="G14" s="305" t="n">
        <v>4</v>
      </c>
      <c r="H14" s="305" t="s">
        <v>19</v>
      </c>
      <c r="I14" s="305" t="s">
        <v>19</v>
      </c>
      <c r="J14" s="295"/>
      <c r="K14" s="295"/>
    </row>
    <row r="15" customFormat="false" ht="15.95" hidden="false" customHeight="true" outlineLevel="0" collapsed="false">
      <c r="A15" s="303" t="s">
        <v>714</v>
      </c>
      <c r="B15" s="304"/>
      <c r="C15" s="305" t="n">
        <v>293</v>
      </c>
      <c r="D15" s="305" t="n">
        <v>179</v>
      </c>
      <c r="E15" s="305" t="n">
        <v>90</v>
      </c>
      <c r="F15" s="305" t="n">
        <v>20</v>
      </c>
      <c r="G15" s="305" t="n">
        <v>4</v>
      </c>
      <c r="H15" s="305" t="s">
        <v>19</v>
      </c>
      <c r="I15" s="305" t="s">
        <v>19</v>
      </c>
      <c r="J15" s="295"/>
      <c r="K15" s="295"/>
    </row>
    <row r="16" customFormat="false" ht="15.95" hidden="false" customHeight="true" outlineLevel="0" collapsed="false">
      <c r="A16" s="303" t="s">
        <v>715</v>
      </c>
      <c r="B16" s="304"/>
      <c r="C16" s="305" t="n">
        <v>402</v>
      </c>
      <c r="D16" s="305" t="n">
        <v>229</v>
      </c>
      <c r="E16" s="305" t="n">
        <v>137</v>
      </c>
      <c r="F16" s="305" t="n">
        <v>28</v>
      </c>
      <c r="G16" s="305" t="n">
        <v>5</v>
      </c>
      <c r="H16" s="305" t="n">
        <v>1</v>
      </c>
      <c r="I16" s="305" t="n">
        <v>2</v>
      </c>
      <c r="J16" s="295"/>
      <c r="K16" s="295"/>
    </row>
    <row r="17" customFormat="false" ht="15.95" hidden="false" customHeight="true" outlineLevel="0" collapsed="false">
      <c r="A17" s="303" t="s">
        <v>716</v>
      </c>
      <c r="B17" s="304"/>
      <c r="C17" s="305" t="n">
        <v>457</v>
      </c>
      <c r="D17" s="305" t="n">
        <v>229</v>
      </c>
      <c r="E17" s="305" t="n">
        <v>186</v>
      </c>
      <c r="F17" s="305" t="n">
        <v>34</v>
      </c>
      <c r="G17" s="305" t="n">
        <v>6</v>
      </c>
      <c r="H17" s="305" t="n">
        <v>1</v>
      </c>
      <c r="I17" s="305" t="n">
        <v>1</v>
      </c>
      <c r="J17" s="295"/>
      <c r="K17" s="295"/>
    </row>
    <row r="18" customFormat="false" ht="15.95" hidden="false" customHeight="true" outlineLevel="0" collapsed="false">
      <c r="A18" s="303" t="s">
        <v>717</v>
      </c>
      <c r="B18" s="304"/>
      <c r="C18" s="305" t="n">
        <v>505</v>
      </c>
      <c r="D18" s="305" t="n">
        <v>231</v>
      </c>
      <c r="E18" s="305" t="n">
        <v>224</v>
      </c>
      <c r="F18" s="305" t="n">
        <v>34</v>
      </c>
      <c r="G18" s="305" t="n">
        <v>10</v>
      </c>
      <c r="H18" s="305" t="n">
        <v>3</v>
      </c>
      <c r="I18" s="305" t="n">
        <v>3</v>
      </c>
      <c r="J18" s="295"/>
      <c r="K18" s="295"/>
    </row>
    <row r="19" customFormat="false" ht="15.95" hidden="false" customHeight="true" outlineLevel="0" collapsed="false">
      <c r="A19" s="303" t="s">
        <v>718</v>
      </c>
      <c r="B19" s="304"/>
      <c r="C19" s="305" t="n">
        <v>546</v>
      </c>
      <c r="D19" s="305" t="n">
        <v>223</v>
      </c>
      <c r="E19" s="305" t="n">
        <v>251</v>
      </c>
      <c r="F19" s="305" t="n">
        <v>51</v>
      </c>
      <c r="G19" s="305" t="n">
        <v>15</v>
      </c>
      <c r="H19" s="305" t="n">
        <v>4</v>
      </c>
      <c r="I19" s="305" t="n">
        <v>2</v>
      </c>
      <c r="J19" s="295"/>
      <c r="K19" s="295"/>
    </row>
    <row r="20" customFormat="false" ht="15.95" hidden="false" customHeight="true" outlineLevel="0" collapsed="false">
      <c r="A20" s="303" t="s">
        <v>719</v>
      </c>
      <c r="B20" s="304"/>
      <c r="C20" s="305" t="n">
        <v>561</v>
      </c>
      <c r="D20" s="305" t="n">
        <v>208</v>
      </c>
      <c r="E20" s="305" t="n">
        <v>268</v>
      </c>
      <c r="F20" s="305" t="n">
        <v>66</v>
      </c>
      <c r="G20" s="305" t="n">
        <v>13</v>
      </c>
      <c r="H20" s="305" t="n">
        <v>3</v>
      </c>
      <c r="I20" s="305" t="n">
        <v>3</v>
      </c>
      <c r="J20" s="295"/>
      <c r="K20" s="295"/>
    </row>
    <row r="21" customFormat="false" ht="15.95" hidden="false" customHeight="true" outlineLevel="0" collapsed="false">
      <c r="A21" s="303" t="s">
        <v>720</v>
      </c>
      <c r="B21" s="304"/>
      <c r="C21" s="305" t="n">
        <v>585</v>
      </c>
      <c r="D21" s="305" t="n">
        <v>199</v>
      </c>
      <c r="E21" s="305" t="n">
        <v>293</v>
      </c>
      <c r="F21" s="305" t="n">
        <v>71</v>
      </c>
      <c r="G21" s="305" t="n">
        <v>11</v>
      </c>
      <c r="H21" s="305" t="n">
        <v>8</v>
      </c>
      <c r="I21" s="305" t="n">
        <v>3</v>
      </c>
      <c r="J21" s="295"/>
      <c r="K21" s="295"/>
    </row>
    <row r="22" customFormat="false" ht="15.95" hidden="false" customHeight="true" outlineLevel="0" collapsed="false">
      <c r="A22" s="303" t="s">
        <v>721</v>
      </c>
      <c r="B22" s="304"/>
      <c r="C22" s="305" t="n">
        <v>492</v>
      </c>
      <c r="D22" s="305" t="n">
        <v>160</v>
      </c>
      <c r="E22" s="305" t="n">
        <v>264</v>
      </c>
      <c r="F22" s="305" t="n">
        <v>58</v>
      </c>
      <c r="G22" s="305" t="n">
        <v>6</v>
      </c>
      <c r="H22" s="305" t="n">
        <v>2</v>
      </c>
      <c r="I22" s="305" t="n">
        <v>2</v>
      </c>
      <c r="J22" s="295"/>
      <c r="K22" s="295"/>
    </row>
    <row r="23" customFormat="false" ht="15.95" hidden="false" customHeight="true" outlineLevel="0" collapsed="false">
      <c r="A23" s="303" t="s">
        <v>722</v>
      </c>
      <c r="B23" s="304"/>
      <c r="C23" s="305" t="n">
        <v>466</v>
      </c>
      <c r="D23" s="305" t="n">
        <v>129</v>
      </c>
      <c r="E23" s="305" t="n">
        <v>235</v>
      </c>
      <c r="F23" s="305" t="n">
        <v>75</v>
      </c>
      <c r="G23" s="305" t="n">
        <v>19</v>
      </c>
      <c r="H23" s="305" t="n">
        <v>5</v>
      </c>
      <c r="I23" s="305" t="n">
        <v>3</v>
      </c>
      <c r="J23" s="295"/>
      <c r="K23" s="295"/>
    </row>
    <row r="24" customFormat="false" ht="15.95" hidden="false" customHeight="true" outlineLevel="0" collapsed="false">
      <c r="A24" s="303" t="s">
        <v>723</v>
      </c>
      <c r="B24" s="304"/>
      <c r="C24" s="305" t="n">
        <v>375</v>
      </c>
      <c r="D24" s="305" t="n">
        <v>105</v>
      </c>
      <c r="E24" s="305" t="n">
        <v>193</v>
      </c>
      <c r="F24" s="305" t="n">
        <v>56</v>
      </c>
      <c r="G24" s="305" t="n">
        <v>11</v>
      </c>
      <c r="H24" s="305" t="n">
        <v>5</v>
      </c>
      <c r="I24" s="305" t="n">
        <v>5</v>
      </c>
      <c r="J24" s="295"/>
      <c r="K24" s="295"/>
    </row>
    <row r="25" customFormat="false" ht="15.95" hidden="false" customHeight="true" outlineLevel="0" collapsed="false">
      <c r="A25" s="303" t="s">
        <v>724</v>
      </c>
      <c r="B25" s="304"/>
      <c r="C25" s="305" t="n">
        <v>340</v>
      </c>
      <c r="D25" s="305" t="n">
        <v>96</v>
      </c>
      <c r="E25" s="305" t="n">
        <v>166</v>
      </c>
      <c r="F25" s="305" t="n">
        <v>60</v>
      </c>
      <c r="G25" s="305" t="n">
        <v>8</v>
      </c>
      <c r="H25" s="305" t="n">
        <v>3</v>
      </c>
      <c r="I25" s="305" t="n">
        <v>7</v>
      </c>
      <c r="J25" s="295"/>
      <c r="K25" s="295"/>
    </row>
    <row r="26" customFormat="false" ht="15.95" hidden="false" customHeight="true" outlineLevel="0" collapsed="false">
      <c r="A26" s="303" t="s">
        <v>725</v>
      </c>
      <c r="B26" s="304"/>
      <c r="C26" s="305" t="n">
        <v>271</v>
      </c>
      <c r="D26" s="305" t="n">
        <v>70</v>
      </c>
      <c r="E26" s="305" t="n">
        <v>128</v>
      </c>
      <c r="F26" s="305" t="n">
        <v>53</v>
      </c>
      <c r="G26" s="305" t="n">
        <v>15</v>
      </c>
      <c r="H26" s="305" t="n">
        <v>3</v>
      </c>
      <c r="I26" s="305" t="n">
        <v>2</v>
      </c>
      <c r="J26" s="295"/>
      <c r="K26" s="295"/>
    </row>
    <row r="27" customFormat="false" ht="15.95" hidden="false" customHeight="true" outlineLevel="0" collapsed="false">
      <c r="A27" s="303" t="s">
        <v>726</v>
      </c>
      <c r="B27" s="304"/>
      <c r="C27" s="305" t="n">
        <v>230</v>
      </c>
      <c r="D27" s="305" t="n">
        <v>59</v>
      </c>
      <c r="E27" s="305" t="n">
        <v>107</v>
      </c>
      <c r="F27" s="305" t="n">
        <v>43</v>
      </c>
      <c r="G27" s="305" t="n">
        <v>15</v>
      </c>
      <c r="H27" s="305" t="n">
        <v>4</v>
      </c>
      <c r="I27" s="305" t="n">
        <v>2</v>
      </c>
      <c r="J27" s="295"/>
      <c r="K27" s="295"/>
    </row>
    <row r="28" customFormat="false" ht="15.95" hidden="false" customHeight="true" outlineLevel="0" collapsed="false">
      <c r="A28" s="303" t="s">
        <v>727</v>
      </c>
      <c r="B28" s="304"/>
      <c r="C28" s="305" t="n">
        <v>176</v>
      </c>
      <c r="D28" s="305" t="n">
        <v>37</v>
      </c>
      <c r="E28" s="305" t="n">
        <v>70</v>
      </c>
      <c r="F28" s="305" t="n">
        <v>41</v>
      </c>
      <c r="G28" s="305" t="n">
        <v>22</v>
      </c>
      <c r="H28" s="305" t="n">
        <v>1</v>
      </c>
      <c r="I28" s="305" t="n">
        <v>5</v>
      </c>
      <c r="J28" s="295"/>
      <c r="K28" s="295"/>
    </row>
    <row r="29" customFormat="false" ht="15.95" hidden="false" customHeight="true" outlineLevel="0" collapsed="false">
      <c r="A29" s="303" t="s">
        <v>728</v>
      </c>
      <c r="B29" s="304"/>
      <c r="C29" s="305" t="n">
        <v>127</v>
      </c>
      <c r="D29" s="305" t="n">
        <v>32</v>
      </c>
      <c r="E29" s="305" t="n">
        <v>47</v>
      </c>
      <c r="F29" s="305" t="n">
        <v>33</v>
      </c>
      <c r="G29" s="305" t="n">
        <v>11</v>
      </c>
      <c r="H29" s="305" t="n">
        <v>3</v>
      </c>
      <c r="I29" s="305" t="n">
        <v>1</v>
      </c>
      <c r="J29" s="295"/>
      <c r="K29" s="295"/>
    </row>
    <row r="30" customFormat="false" ht="15.95" hidden="false" customHeight="true" outlineLevel="0" collapsed="false">
      <c r="A30" s="303" t="s">
        <v>729</v>
      </c>
      <c r="B30" s="304"/>
      <c r="C30" s="305" t="n">
        <v>98</v>
      </c>
      <c r="D30" s="305" t="n">
        <v>24</v>
      </c>
      <c r="E30" s="305" t="n">
        <v>35</v>
      </c>
      <c r="F30" s="305" t="n">
        <v>21</v>
      </c>
      <c r="G30" s="305" t="n">
        <v>11</v>
      </c>
      <c r="H30" s="305" t="n">
        <v>4</v>
      </c>
      <c r="I30" s="305" t="n">
        <v>3</v>
      </c>
      <c r="J30" s="295"/>
      <c r="K30" s="295"/>
    </row>
    <row r="31" customFormat="false" ht="15.95" hidden="false" customHeight="true" outlineLevel="0" collapsed="false">
      <c r="A31" s="303" t="s">
        <v>730</v>
      </c>
      <c r="B31" s="304"/>
      <c r="C31" s="305" t="n">
        <v>67</v>
      </c>
      <c r="D31" s="305" t="n">
        <v>19</v>
      </c>
      <c r="E31" s="305" t="n">
        <v>24</v>
      </c>
      <c r="F31" s="305" t="n">
        <v>14</v>
      </c>
      <c r="G31" s="305" t="n">
        <v>4</v>
      </c>
      <c r="H31" s="305" t="n">
        <v>3</v>
      </c>
      <c r="I31" s="305" t="n">
        <v>3</v>
      </c>
      <c r="J31" s="295"/>
      <c r="K31" s="295"/>
    </row>
    <row r="32" customFormat="false" ht="15.95" hidden="false" customHeight="true" outlineLevel="0" collapsed="false">
      <c r="A32" s="303" t="s">
        <v>731</v>
      </c>
      <c r="B32" s="304"/>
      <c r="C32" s="305" t="n">
        <v>34</v>
      </c>
      <c r="D32" s="305" t="n">
        <v>13</v>
      </c>
      <c r="E32" s="305" t="n">
        <v>8</v>
      </c>
      <c r="F32" s="305" t="n">
        <v>6</v>
      </c>
      <c r="G32" s="305" t="n">
        <v>4</v>
      </c>
      <c r="H32" s="305" t="n">
        <v>1</v>
      </c>
      <c r="I32" s="305" t="n">
        <v>2</v>
      </c>
      <c r="J32" s="295"/>
      <c r="K32" s="295"/>
    </row>
    <row r="33" customFormat="false" ht="15.95" hidden="false" customHeight="true" outlineLevel="0" collapsed="false">
      <c r="A33" s="303" t="s">
        <v>732</v>
      </c>
      <c r="B33" s="304"/>
      <c r="C33" s="305" t="n">
        <v>27</v>
      </c>
      <c r="D33" s="305" t="n">
        <v>7</v>
      </c>
      <c r="E33" s="305" t="n">
        <v>8</v>
      </c>
      <c r="F33" s="305" t="n">
        <v>4</v>
      </c>
      <c r="G33" s="305" t="n">
        <v>4</v>
      </c>
      <c r="H33" s="305" t="s">
        <v>19</v>
      </c>
      <c r="I33" s="305" t="n">
        <v>4</v>
      </c>
      <c r="J33" s="295"/>
      <c r="K33" s="295"/>
    </row>
    <row r="34" customFormat="false" ht="15.95" hidden="false" customHeight="true" outlineLevel="0" collapsed="false">
      <c r="A34" s="303" t="s">
        <v>289</v>
      </c>
      <c r="B34" s="304"/>
      <c r="C34" s="305" t="n">
        <v>18</v>
      </c>
      <c r="D34" s="305" t="n">
        <v>4</v>
      </c>
      <c r="E34" s="305" t="n">
        <v>2</v>
      </c>
      <c r="F34" s="305" t="n">
        <v>4</v>
      </c>
      <c r="G34" s="305" t="n">
        <v>3</v>
      </c>
      <c r="H34" s="305" t="n">
        <v>4</v>
      </c>
      <c r="I34" s="305" t="n">
        <v>1</v>
      </c>
      <c r="J34" s="295"/>
      <c r="K34" s="295"/>
    </row>
    <row r="35" customFormat="false" ht="15.95" hidden="false" customHeight="true" outlineLevel="0" collapsed="false">
      <c r="A35" s="303" t="s">
        <v>733</v>
      </c>
      <c r="B35" s="304"/>
      <c r="C35" s="305" t="n">
        <v>4</v>
      </c>
      <c r="D35" s="305" t="n">
        <v>2</v>
      </c>
      <c r="E35" s="305" t="s">
        <v>19</v>
      </c>
      <c r="F35" s="305" t="n">
        <v>1</v>
      </c>
      <c r="G35" s="305" t="s">
        <v>19</v>
      </c>
      <c r="H35" s="305" t="s">
        <v>19</v>
      </c>
      <c r="I35" s="305" t="n">
        <v>1</v>
      </c>
      <c r="J35" s="295"/>
      <c r="K35" s="295"/>
    </row>
    <row r="36" customFormat="false" ht="15.95" hidden="false" customHeight="true" outlineLevel="0" collapsed="false">
      <c r="A36" s="303" t="s">
        <v>734</v>
      </c>
      <c r="B36" s="304"/>
      <c r="C36" s="305" t="n">
        <v>2</v>
      </c>
      <c r="D36" s="305" t="s">
        <v>19</v>
      </c>
      <c r="E36" s="305" t="n">
        <v>1</v>
      </c>
      <c r="F36" s="305" t="s">
        <v>19</v>
      </c>
      <c r="G36" s="305" t="s">
        <v>19</v>
      </c>
      <c r="H36" s="305" t="n">
        <v>1</v>
      </c>
      <c r="I36" s="305" t="s">
        <v>19</v>
      </c>
      <c r="J36" s="295"/>
      <c r="K36" s="295"/>
    </row>
    <row r="37" customFormat="false" ht="15.95" hidden="false" customHeight="true" outlineLevel="0" collapsed="false">
      <c r="A37" s="303" t="s">
        <v>735</v>
      </c>
      <c r="B37" s="304"/>
      <c r="C37" s="305" t="s">
        <v>19</v>
      </c>
      <c r="D37" s="305" t="s">
        <v>19</v>
      </c>
      <c r="E37" s="305" t="s">
        <v>19</v>
      </c>
      <c r="F37" s="305" t="s">
        <v>19</v>
      </c>
      <c r="G37" s="305" t="s">
        <v>19</v>
      </c>
      <c r="H37" s="305" t="s">
        <v>19</v>
      </c>
      <c r="I37" s="305" t="s">
        <v>19</v>
      </c>
      <c r="J37" s="295"/>
      <c r="K37" s="295"/>
    </row>
    <row r="38" customFormat="false" ht="15.95" hidden="false" customHeight="true" outlineLevel="0" collapsed="false">
      <c r="A38" s="303" t="s">
        <v>736</v>
      </c>
      <c r="B38" s="304"/>
      <c r="C38" s="305" t="s">
        <v>19</v>
      </c>
      <c r="D38" s="305" t="s">
        <v>19</v>
      </c>
      <c r="E38" s="305" t="s">
        <v>19</v>
      </c>
      <c r="F38" s="305" t="s">
        <v>19</v>
      </c>
      <c r="G38" s="305" t="s">
        <v>19</v>
      </c>
      <c r="H38" s="305" t="s">
        <v>19</v>
      </c>
      <c r="I38" s="305" t="s">
        <v>19</v>
      </c>
      <c r="J38" s="295"/>
      <c r="K38" s="295"/>
    </row>
    <row r="39" customFormat="false" ht="15.95" hidden="false" customHeight="true" outlineLevel="0" collapsed="false">
      <c r="A39" s="303" t="s">
        <v>737</v>
      </c>
      <c r="B39" s="304"/>
      <c r="C39" s="305" t="s">
        <v>19</v>
      </c>
      <c r="D39" s="305" t="s">
        <v>19</v>
      </c>
      <c r="E39" s="305" t="s">
        <v>19</v>
      </c>
      <c r="F39" s="305" t="s">
        <v>19</v>
      </c>
      <c r="G39" s="305" t="s">
        <v>19</v>
      </c>
      <c r="H39" s="305" t="s">
        <v>19</v>
      </c>
      <c r="I39" s="305" t="s">
        <v>19</v>
      </c>
      <c r="J39" s="295"/>
      <c r="K39" s="295"/>
    </row>
    <row r="40" customFormat="false" ht="15.95" hidden="false" customHeight="true" outlineLevel="0" collapsed="false">
      <c r="A40" s="303" t="s">
        <v>690</v>
      </c>
      <c r="B40" s="304"/>
      <c r="C40" s="305" t="s">
        <v>19</v>
      </c>
      <c r="D40" s="305" t="s">
        <v>19</v>
      </c>
      <c r="E40" s="305" t="s">
        <v>19</v>
      </c>
      <c r="F40" s="305" t="s">
        <v>19</v>
      </c>
      <c r="G40" s="305" t="s">
        <v>19</v>
      </c>
      <c r="H40" s="305" t="s">
        <v>19</v>
      </c>
      <c r="I40" s="305" t="s">
        <v>19</v>
      </c>
      <c r="J40" s="295"/>
      <c r="K40" s="295"/>
    </row>
    <row r="41" customFormat="false" ht="15.95" hidden="false" customHeight="true" outlineLevel="0" collapsed="false">
      <c r="A41" s="303" t="s">
        <v>691</v>
      </c>
      <c r="B41" s="304"/>
      <c r="C41" s="305" t="s">
        <v>19</v>
      </c>
      <c r="D41" s="305" t="s">
        <v>19</v>
      </c>
      <c r="E41" s="305" t="s">
        <v>19</v>
      </c>
      <c r="F41" s="305" t="s">
        <v>19</v>
      </c>
      <c r="G41" s="305" t="s">
        <v>19</v>
      </c>
      <c r="H41" s="305" t="s">
        <v>19</v>
      </c>
      <c r="I41" s="305" t="s">
        <v>19</v>
      </c>
      <c r="J41" s="295"/>
      <c r="K41" s="295"/>
    </row>
    <row r="42" s="311" customFormat="true" ht="25.5" hidden="false" customHeight="true" outlineLevel="0" collapsed="false">
      <c r="A42" s="307" t="s">
        <v>445</v>
      </c>
      <c r="B42" s="308"/>
      <c r="C42" s="309" t="n">
        <v>6716</v>
      </c>
      <c r="D42" s="309" t="n">
        <v>2672</v>
      </c>
      <c r="E42" s="309" t="n">
        <v>2923</v>
      </c>
      <c r="F42" s="309" t="n">
        <v>801</v>
      </c>
      <c r="G42" s="309" t="n">
        <v>205</v>
      </c>
      <c r="H42" s="309" t="n">
        <v>60</v>
      </c>
      <c r="I42" s="309" t="n">
        <v>55</v>
      </c>
      <c r="J42" s="310"/>
      <c r="K42" s="310"/>
    </row>
    <row r="43" customFormat="false" ht="35.1" hidden="false" customHeight="true" outlineLevel="0" collapsed="false">
      <c r="A43" s="312" t="s">
        <v>738</v>
      </c>
      <c r="B43" s="295"/>
      <c r="C43" s="295"/>
      <c r="D43" s="295"/>
      <c r="E43" s="295"/>
      <c r="F43" s="295"/>
      <c r="G43" s="295"/>
      <c r="H43" s="295"/>
      <c r="I43" s="295"/>
      <c r="J43" s="295"/>
      <c r="K43" s="295"/>
    </row>
    <row r="44" customFormat="false" ht="12.75" hidden="false" customHeight="false" outlineLevel="0" collapsed="false">
      <c r="A44" s="303" t="s">
        <v>739</v>
      </c>
      <c r="B44" s="303"/>
      <c r="C44" s="295"/>
      <c r="D44" s="295"/>
      <c r="E44" s="295"/>
      <c r="F44" s="295"/>
      <c r="G44" s="295"/>
      <c r="H44" s="295"/>
      <c r="I44" s="295"/>
      <c r="J44" s="295"/>
      <c r="K44" s="295"/>
    </row>
    <row r="45" customFormat="false" ht="12.75" hidden="false" customHeight="false" outlineLevel="0" collapsed="false">
      <c r="A45" s="295"/>
      <c r="B45" s="295"/>
      <c r="C45" s="305"/>
      <c r="D45" s="305"/>
      <c r="E45" s="305"/>
      <c r="F45" s="305"/>
      <c r="G45" s="305"/>
      <c r="H45" s="305"/>
      <c r="I45" s="305"/>
      <c r="J45" s="295"/>
      <c r="K45" s="295"/>
    </row>
    <row r="47" customFormat="false" ht="12.75" hidden="false" customHeight="false" outlineLevel="0" collapsed="false">
      <c r="C47" s="313"/>
      <c r="D47" s="313"/>
      <c r="E47" s="313"/>
      <c r="F47" s="313"/>
      <c r="G47" s="313"/>
      <c r="H47" s="313"/>
      <c r="I47" s="313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15.56"/>
    <col collapsed="false" customWidth="true" hidden="false" outlineLevel="0" max="2" min="2" style="293" width="1.7"/>
    <col collapsed="false" customWidth="true" hidden="false" outlineLevel="0" max="3" min="3" style="293" width="12.7"/>
    <col collapsed="false" customWidth="true" hidden="false" outlineLevel="0" max="9" min="4" style="293" width="8.85"/>
    <col collapsed="false" customWidth="false" hidden="false" outlineLevel="0" max="257" min="10" style="293" width="11.42"/>
  </cols>
  <sheetData>
    <row r="1" customFormat="false" ht="12.75" hidden="false" customHeight="true" outlineLevel="0" collapsed="false">
      <c r="A1" s="294" t="s">
        <v>740</v>
      </c>
      <c r="B1" s="294"/>
      <c r="C1" s="294"/>
      <c r="D1" s="294"/>
      <c r="E1" s="294"/>
      <c r="F1" s="294"/>
      <c r="G1" s="294"/>
      <c r="H1" s="294"/>
      <c r="I1" s="294"/>
      <c r="J1" s="295"/>
      <c r="K1" s="295"/>
    </row>
    <row r="2" customFormat="false" ht="25.5" hidden="false" customHeight="true" outlineLevel="0" collapsed="false">
      <c r="A2" s="296" t="s">
        <v>102</v>
      </c>
      <c r="B2" s="296"/>
      <c r="C2" s="296"/>
      <c r="D2" s="296"/>
      <c r="E2" s="296"/>
      <c r="F2" s="296"/>
      <c r="G2" s="296"/>
      <c r="H2" s="296"/>
      <c r="I2" s="296"/>
      <c r="J2" s="295"/>
      <c r="K2" s="295"/>
    </row>
    <row r="3" customFormat="false" ht="16.5" hidden="false" customHeight="true" outlineLevel="0" collapsed="false">
      <c r="A3" s="297" t="s">
        <v>708</v>
      </c>
      <c r="B3" s="297"/>
      <c r="C3" s="298" t="s">
        <v>741</v>
      </c>
      <c r="D3" s="298"/>
      <c r="E3" s="298"/>
      <c r="F3" s="298"/>
      <c r="G3" s="298"/>
      <c r="H3" s="298"/>
      <c r="I3" s="298"/>
      <c r="J3" s="295"/>
      <c r="K3" s="295"/>
    </row>
    <row r="4" customFormat="false" ht="17.25" hidden="false" customHeight="true" outlineLevel="0" collapsed="false">
      <c r="A4" s="297"/>
      <c r="B4" s="297"/>
      <c r="C4" s="299" t="s">
        <v>227</v>
      </c>
      <c r="D4" s="314" t="s">
        <v>742</v>
      </c>
      <c r="E4" s="314"/>
      <c r="F4" s="314"/>
      <c r="G4" s="314"/>
      <c r="H4" s="314"/>
      <c r="I4" s="314"/>
      <c r="J4" s="295"/>
      <c r="K4" s="295"/>
    </row>
    <row r="5" customFormat="false" ht="12.75" hidden="false" customHeight="true" outlineLevel="0" collapsed="false">
      <c r="A5" s="297"/>
      <c r="B5" s="297"/>
      <c r="C5" s="299"/>
      <c r="D5" s="301" t="s">
        <v>124</v>
      </c>
      <c r="E5" s="301" t="s">
        <v>53</v>
      </c>
      <c r="F5" s="301" t="s">
        <v>127</v>
      </c>
      <c r="G5" s="301" t="s">
        <v>129</v>
      </c>
      <c r="H5" s="301" t="s">
        <v>132</v>
      </c>
      <c r="I5" s="302" t="s">
        <v>711</v>
      </c>
      <c r="J5" s="295"/>
      <c r="K5" s="295"/>
    </row>
    <row r="6" customFormat="false" ht="13.5" hidden="false" customHeight="true" outlineLevel="0" collapsed="false">
      <c r="A6" s="297"/>
      <c r="B6" s="297"/>
      <c r="C6" s="299"/>
      <c r="D6" s="301"/>
      <c r="E6" s="301"/>
      <c r="F6" s="301"/>
      <c r="G6" s="301"/>
      <c r="H6" s="301"/>
      <c r="I6" s="302"/>
      <c r="J6" s="295"/>
      <c r="K6" s="295"/>
    </row>
    <row r="7" customFormat="false" ht="27" hidden="false" customHeight="true" outlineLevel="0" collapsed="false">
      <c r="A7" s="306" t="s">
        <v>743</v>
      </c>
      <c r="B7" s="315"/>
      <c r="C7" s="316" t="n">
        <v>26</v>
      </c>
      <c r="D7" s="305" t="n">
        <v>26</v>
      </c>
      <c r="E7" s="305" t="s">
        <v>19</v>
      </c>
      <c r="F7" s="305"/>
      <c r="G7" s="305"/>
      <c r="H7" s="305"/>
      <c r="I7" s="305"/>
      <c r="J7" s="295"/>
      <c r="K7" s="295"/>
    </row>
    <row r="8" customFormat="false" ht="15" hidden="false" customHeight="true" outlineLevel="0" collapsed="false">
      <c r="A8" s="306" t="n">
        <v>16</v>
      </c>
      <c r="B8" s="315"/>
      <c r="C8" s="316" t="n">
        <v>48</v>
      </c>
      <c r="D8" s="305" t="n">
        <v>47</v>
      </c>
      <c r="E8" s="305" t="n">
        <v>1</v>
      </c>
      <c r="F8" s="305"/>
      <c r="G8" s="305"/>
      <c r="H8" s="305"/>
      <c r="I8" s="305"/>
      <c r="J8" s="295"/>
      <c r="K8" s="295"/>
    </row>
    <row r="9" customFormat="false" ht="15" hidden="false" customHeight="true" outlineLevel="0" collapsed="false">
      <c r="A9" s="306" t="n">
        <v>17</v>
      </c>
      <c r="B9" s="304"/>
      <c r="C9" s="316" t="n">
        <v>88</v>
      </c>
      <c r="D9" s="305" t="n">
        <v>86</v>
      </c>
      <c r="E9" s="305" t="n">
        <v>2</v>
      </c>
      <c r="F9" s="305" t="s">
        <v>19</v>
      </c>
      <c r="G9" s="305" t="s">
        <v>19</v>
      </c>
      <c r="H9" s="305" t="s">
        <v>19</v>
      </c>
      <c r="I9" s="305" t="s">
        <v>19</v>
      </c>
      <c r="J9" s="295"/>
      <c r="K9" s="295"/>
    </row>
    <row r="10" customFormat="false" ht="15" hidden="false" customHeight="true" outlineLevel="0" collapsed="false">
      <c r="A10" s="306" t="n">
        <v>18</v>
      </c>
      <c r="B10" s="304"/>
      <c r="C10" s="316" t="n">
        <v>198</v>
      </c>
      <c r="D10" s="305" t="n">
        <v>181</v>
      </c>
      <c r="E10" s="305" t="n">
        <v>15</v>
      </c>
      <c r="F10" s="305" t="n">
        <v>2</v>
      </c>
      <c r="G10" s="305" t="s">
        <v>19</v>
      </c>
      <c r="H10" s="305" t="s">
        <v>19</v>
      </c>
      <c r="I10" s="305" t="s">
        <v>19</v>
      </c>
      <c r="J10" s="295"/>
      <c r="K10" s="295"/>
    </row>
    <row r="11" customFormat="false" ht="15" hidden="false" customHeight="true" outlineLevel="0" collapsed="false">
      <c r="A11" s="303" t="s">
        <v>292</v>
      </c>
      <c r="B11" s="304"/>
      <c r="C11" s="316" t="n">
        <v>319</v>
      </c>
      <c r="D11" s="305" t="n">
        <v>281</v>
      </c>
      <c r="E11" s="305" t="n">
        <v>35</v>
      </c>
      <c r="F11" s="305" t="n">
        <v>3</v>
      </c>
      <c r="G11" s="305" t="s">
        <v>19</v>
      </c>
      <c r="H11" s="305" t="s">
        <v>19</v>
      </c>
      <c r="I11" s="305" t="s">
        <v>19</v>
      </c>
      <c r="J11" s="295"/>
      <c r="K11" s="295"/>
    </row>
    <row r="12" customFormat="false" ht="15" hidden="false" customHeight="true" outlineLevel="0" collapsed="false">
      <c r="A12" s="303" t="s">
        <v>540</v>
      </c>
      <c r="B12" s="304"/>
      <c r="C12" s="316" t="n">
        <v>456</v>
      </c>
      <c r="D12" s="305" t="n">
        <v>386</v>
      </c>
      <c r="E12" s="305" t="n">
        <v>66</v>
      </c>
      <c r="F12" s="305" t="n">
        <v>4</v>
      </c>
      <c r="G12" s="305" t="s">
        <v>19</v>
      </c>
      <c r="H12" s="305" t="s">
        <v>19</v>
      </c>
      <c r="I12" s="305" t="s">
        <v>19</v>
      </c>
      <c r="J12" s="295"/>
      <c r="K12" s="295"/>
    </row>
    <row r="13" customFormat="false" ht="15" hidden="false" customHeight="true" outlineLevel="0" collapsed="false">
      <c r="A13" s="303" t="s">
        <v>542</v>
      </c>
      <c r="B13" s="304"/>
      <c r="C13" s="316" t="n">
        <v>538</v>
      </c>
      <c r="D13" s="305" t="n">
        <v>415</v>
      </c>
      <c r="E13" s="305" t="n">
        <v>115</v>
      </c>
      <c r="F13" s="305" t="n">
        <v>8</v>
      </c>
      <c r="G13" s="305" t="s">
        <v>19</v>
      </c>
      <c r="H13" s="305" t="s">
        <v>19</v>
      </c>
      <c r="I13" s="305" t="s">
        <v>19</v>
      </c>
      <c r="J13" s="295"/>
      <c r="K13" s="295"/>
    </row>
    <row r="14" customFormat="false" ht="15" hidden="false" customHeight="true" outlineLevel="0" collapsed="false">
      <c r="A14" s="303" t="s">
        <v>544</v>
      </c>
      <c r="B14" s="304"/>
      <c r="C14" s="316" t="n">
        <v>656</v>
      </c>
      <c r="D14" s="305" t="n">
        <v>478</v>
      </c>
      <c r="E14" s="305" t="n">
        <v>144</v>
      </c>
      <c r="F14" s="305" t="n">
        <v>28</v>
      </c>
      <c r="G14" s="305" t="n">
        <v>3</v>
      </c>
      <c r="H14" s="305" t="n">
        <v>3</v>
      </c>
      <c r="I14" s="305" t="s">
        <v>19</v>
      </c>
      <c r="J14" s="295"/>
      <c r="K14" s="295"/>
    </row>
    <row r="15" customFormat="false" ht="15" hidden="false" customHeight="true" outlineLevel="0" collapsed="false">
      <c r="A15" s="303" t="s">
        <v>546</v>
      </c>
      <c r="B15" s="304"/>
      <c r="C15" s="316" t="n">
        <v>734</v>
      </c>
      <c r="D15" s="305" t="n">
        <v>517</v>
      </c>
      <c r="E15" s="305" t="n">
        <v>168</v>
      </c>
      <c r="F15" s="305" t="n">
        <v>38</v>
      </c>
      <c r="G15" s="305" t="n">
        <v>11</v>
      </c>
      <c r="H15" s="305" t="s">
        <v>19</v>
      </c>
      <c r="I15" s="305" t="s">
        <v>19</v>
      </c>
      <c r="J15" s="295"/>
      <c r="K15" s="295"/>
    </row>
    <row r="16" customFormat="false" ht="15" hidden="false" customHeight="true" outlineLevel="0" collapsed="false">
      <c r="A16" s="303" t="s">
        <v>713</v>
      </c>
      <c r="B16" s="304"/>
      <c r="C16" s="316" t="n">
        <v>841</v>
      </c>
      <c r="D16" s="305" t="n">
        <v>575</v>
      </c>
      <c r="E16" s="305" t="n">
        <v>204</v>
      </c>
      <c r="F16" s="305" t="n">
        <v>48</v>
      </c>
      <c r="G16" s="305" t="n">
        <v>12</v>
      </c>
      <c r="H16" s="305" t="n">
        <v>2</v>
      </c>
      <c r="I16" s="305" t="s">
        <v>19</v>
      </c>
      <c r="J16" s="295"/>
      <c r="K16" s="295"/>
    </row>
    <row r="17" customFormat="false" ht="15" hidden="false" customHeight="true" outlineLevel="0" collapsed="false">
      <c r="A17" s="303" t="s">
        <v>714</v>
      </c>
      <c r="B17" s="304"/>
      <c r="C17" s="316" t="n">
        <v>1018</v>
      </c>
      <c r="D17" s="305" t="n">
        <v>728</v>
      </c>
      <c r="E17" s="305" t="n">
        <v>228</v>
      </c>
      <c r="F17" s="305" t="n">
        <v>47</v>
      </c>
      <c r="G17" s="305" t="n">
        <v>12</v>
      </c>
      <c r="H17" s="305" t="n">
        <v>2</v>
      </c>
      <c r="I17" s="305" t="n">
        <v>1</v>
      </c>
      <c r="J17" s="295"/>
      <c r="K17" s="295"/>
    </row>
    <row r="18" customFormat="false" ht="15" hidden="false" customHeight="true" outlineLevel="0" collapsed="false">
      <c r="A18" s="303" t="s">
        <v>715</v>
      </c>
      <c r="B18" s="304"/>
      <c r="C18" s="316" t="n">
        <v>1103</v>
      </c>
      <c r="D18" s="305" t="n">
        <v>705</v>
      </c>
      <c r="E18" s="305" t="n">
        <v>314</v>
      </c>
      <c r="F18" s="305" t="n">
        <v>59</v>
      </c>
      <c r="G18" s="305" t="n">
        <v>14</v>
      </c>
      <c r="H18" s="305" t="n">
        <v>8</v>
      </c>
      <c r="I18" s="305" t="n">
        <v>3</v>
      </c>
      <c r="J18" s="295"/>
      <c r="K18" s="295"/>
    </row>
    <row r="19" customFormat="false" ht="15" hidden="false" customHeight="true" outlineLevel="0" collapsed="false">
      <c r="A19" s="303" t="s">
        <v>716</v>
      </c>
      <c r="B19" s="304"/>
      <c r="C19" s="316" t="n">
        <v>1199</v>
      </c>
      <c r="D19" s="305" t="n">
        <v>708</v>
      </c>
      <c r="E19" s="305" t="n">
        <v>379</v>
      </c>
      <c r="F19" s="305" t="n">
        <v>84</v>
      </c>
      <c r="G19" s="305" t="n">
        <v>20</v>
      </c>
      <c r="H19" s="305" t="n">
        <v>5</v>
      </c>
      <c r="I19" s="305" t="n">
        <v>3</v>
      </c>
      <c r="J19" s="295"/>
      <c r="K19" s="295"/>
    </row>
    <row r="20" customFormat="false" ht="15" hidden="false" customHeight="true" outlineLevel="0" collapsed="false">
      <c r="A20" s="303" t="s">
        <v>717</v>
      </c>
      <c r="B20" s="304"/>
      <c r="C20" s="316" t="n">
        <v>1229</v>
      </c>
      <c r="D20" s="305" t="n">
        <v>676</v>
      </c>
      <c r="E20" s="305" t="n">
        <v>442</v>
      </c>
      <c r="F20" s="305" t="n">
        <v>67</v>
      </c>
      <c r="G20" s="305" t="n">
        <v>22</v>
      </c>
      <c r="H20" s="305" t="n">
        <v>14</v>
      </c>
      <c r="I20" s="305" t="n">
        <v>8</v>
      </c>
      <c r="J20" s="295"/>
      <c r="K20" s="295"/>
    </row>
    <row r="21" customFormat="false" ht="15" hidden="false" customHeight="true" outlineLevel="0" collapsed="false">
      <c r="A21" s="303" t="s">
        <v>718</v>
      </c>
      <c r="B21" s="304"/>
      <c r="C21" s="316" t="n">
        <v>1242</v>
      </c>
      <c r="D21" s="305" t="n">
        <v>605</v>
      </c>
      <c r="E21" s="305" t="n">
        <v>487</v>
      </c>
      <c r="F21" s="305" t="n">
        <v>97</v>
      </c>
      <c r="G21" s="305" t="n">
        <v>35</v>
      </c>
      <c r="H21" s="305" t="n">
        <v>8</v>
      </c>
      <c r="I21" s="305" t="n">
        <v>10</v>
      </c>
      <c r="J21" s="295"/>
      <c r="K21" s="295"/>
    </row>
    <row r="22" customFormat="false" ht="15" hidden="false" customHeight="true" outlineLevel="0" collapsed="false">
      <c r="A22" s="303" t="s">
        <v>719</v>
      </c>
      <c r="B22" s="304"/>
      <c r="C22" s="316" t="n">
        <v>1198</v>
      </c>
      <c r="D22" s="305" t="n">
        <v>559</v>
      </c>
      <c r="E22" s="305" t="n">
        <v>479</v>
      </c>
      <c r="F22" s="305" t="n">
        <v>112</v>
      </c>
      <c r="G22" s="305" t="n">
        <v>32</v>
      </c>
      <c r="H22" s="305" t="n">
        <v>8</v>
      </c>
      <c r="I22" s="305" t="n">
        <v>8</v>
      </c>
      <c r="J22" s="295"/>
      <c r="K22" s="295"/>
    </row>
    <row r="23" customFormat="false" ht="15" hidden="false" customHeight="true" outlineLevel="0" collapsed="false">
      <c r="A23" s="303" t="s">
        <v>720</v>
      </c>
      <c r="B23" s="304"/>
      <c r="C23" s="316" t="n">
        <v>1126</v>
      </c>
      <c r="D23" s="305" t="n">
        <v>472</v>
      </c>
      <c r="E23" s="305" t="n">
        <v>487</v>
      </c>
      <c r="F23" s="305" t="n">
        <v>115</v>
      </c>
      <c r="G23" s="305" t="n">
        <v>29</v>
      </c>
      <c r="H23" s="305" t="n">
        <v>14</v>
      </c>
      <c r="I23" s="305" t="n">
        <v>9</v>
      </c>
      <c r="J23" s="295"/>
      <c r="K23" s="295"/>
    </row>
    <row r="24" customFormat="false" ht="15" hidden="false" customHeight="true" outlineLevel="0" collapsed="false">
      <c r="A24" s="303" t="s">
        <v>721</v>
      </c>
      <c r="B24" s="304"/>
      <c r="C24" s="316" t="n">
        <v>883</v>
      </c>
      <c r="D24" s="305" t="n">
        <v>332</v>
      </c>
      <c r="E24" s="305" t="n">
        <v>423</v>
      </c>
      <c r="F24" s="305" t="n">
        <v>97</v>
      </c>
      <c r="G24" s="305" t="n">
        <v>21</v>
      </c>
      <c r="H24" s="305" t="n">
        <v>2</v>
      </c>
      <c r="I24" s="305" t="n">
        <v>8</v>
      </c>
      <c r="J24" s="295"/>
      <c r="K24" s="295"/>
    </row>
    <row r="25" customFormat="false" ht="15" hidden="false" customHeight="true" outlineLevel="0" collapsed="false">
      <c r="A25" s="303" t="s">
        <v>722</v>
      </c>
      <c r="B25" s="304"/>
      <c r="C25" s="316" t="n">
        <v>824</v>
      </c>
      <c r="D25" s="305" t="n">
        <v>258</v>
      </c>
      <c r="E25" s="305" t="n">
        <v>390</v>
      </c>
      <c r="F25" s="305" t="n">
        <v>120</v>
      </c>
      <c r="G25" s="305" t="n">
        <v>37</v>
      </c>
      <c r="H25" s="305" t="n">
        <v>11</v>
      </c>
      <c r="I25" s="305" t="n">
        <v>8</v>
      </c>
      <c r="J25" s="295"/>
      <c r="K25" s="295"/>
    </row>
    <row r="26" customFormat="false" ht="15" hidden="false" customHeight="true" outlineLevel="0" collapsed="false">
      <c r="A26" s="303" t="s">
        <v>723</v>
      </c>
      <c r="B26" s="304"/>
      <c r="C26" s="316" t="n">
        <v>671</v>
      </c>
      <c r="D26" s="305" t="n">
        <v>200</v>
      </c>
      <c r="E26" s="305" t="n">
        <v>336</v>
      </c>
      <c r="F26" s="305" t="n">
        <v>92</v>
      </c>
      <c r="G26" s="305" t="n">
        <v>24</v>
      </c>
      <c r="H26" s="305" t="n">
        <v>8</v>
      </c>
      <c r="I26" s="305" t="n">
        <v>11</v>
      </c>
      <c r="J26" s="295"/>
      <c r="K26" s="295"/>
    </row>
    <row r="27" customFormat="false" ht="15" hidden="false" customHeight="true" outlineLevel="0" collapsed="false">
      <c r="A27" s="303" t="s">
        <v>724</v>
      </c>
      <c r="B27" s="304"/>
      <c r="C27" s="316" t="n">
        <v>583</v>
      </c>
      <c r="D27" s="305" t="n">
        <v>147</v>
      </c>
      <c r="E27" s="305" t="n">
        <v>288</v>
      </c>
      <c r="F27" s="305" t="n">
        <v>108</v>
      </c>
      <c r="G27" s="305" t="n">
        <v>24</v>
      </c>
      <c r="H27" s="305" t="n">
        <v>6</v>
      </c>
      <c r="I27" s="305" t="n">
        <v>10</v>
      </c>
      <c r="J27" s="295"/>
      <c r="K27" s="295"/>
    </row>
    <row r="28" customFormat="false" ht="15" hidden="false" customHeight="true" outlineLevel="0" collapsed="false">
      <c r="A28" s="303" t="s">
        <v>725</v>
      </c>
      <c r="B28" s="304"/>
      <c r="C28" s="316" t="n">
        <v>493</v>
      </c>
      <c r="D28" s="305" t="n">
        <v>141</v>
      </c>
      <c r="E28" s="305" t="n">
        <v>209</v>
      </c>
      <c r="F28" s="305" t="n">
        <v>96</v>
      </c>
      <c r="G28" s="305" t="n">
        <v>33</v>
      </c>
      <c r="H28" s="305" t="n">
        <v>6</v>
      </c>
      <c r="I28" s="305" t="n">
        <v>8</v>
      </c>
      <c r="J28" s="295"/>
      <c r="K28" s="295"/>
    </row>
    <row r="29" customFormat="false" ht="15" hidden="false" customHeight="true" outlineLevel="0" collapsed="false">
      <c r="A29" s="303" t="s">
        <v>726</v>
      </c>
      <c r="B29" s="304"/>
      <c r="C29" s="316" t="n">
        <v>419</v>
      </c>
      <c r="D29" s="305" t="n">
        <v>100</v>
      </c>
      <c r="E29" s="305" t="n">
        <v>180</v>
      </c>
      <c r="F29" s="305" t="n">
        <v>85</v>
      </c>
      <c r="G29" s="305" t="n">
        <v>34</v>
      </c>
      <c r="H29" s="305" t="n">
        <v>11</v>
      </c>
      <c r="I29" s="305" t="n">
        <v>9</v>
      </c>
      <c r="J29" s="295"/>
      <c r="K29" s="295"/>
    </row>
    <row r="30" customFormat="false" ht="15" hidden="false" customHeight="true" outlineLevel="0" collapsed="false">
      <c r="A30" s="303" t="s">
        <v>727</v>
      </c>
      <c r="B30" s="304"/>
      <c r="C30" s="316" t="n">
        <v>322</v>
      </c>
      <c r="D30" s="305" t="n">
        <v>70</v>
      </c>
      <c r="E30" s="305" t="n">
        <v>116</v>
      </c>
      <c r="F30" s="305" t="n">
        <v>82</v>
      </c>
      <c r="G30" s="305" t="n">
        <v>35</v>
      </c>
      <c r="H30" s="305" t="n">
        <v>5</v>
      </c>
      <c r="I30" s="305" t="n">
        <v>14</v>
      </c>
      <c r="J30" s="295"/>
      <c r="K30" s="295"/>
    </row>
    <row r="31" customFormat="false" ht="15" hidden="false" customHeight="true" outlineLevel="0" collapsed="false">
      <c r="A31" s="303" t="s">
        <v>728</v>
      </c>
      <c r="B31" s="304"/>
      <c r="C31" s="316" t="n">
        <v>220</v>
      </c>
      <c r="D31" s="305" t="n">
        <v>38</v>
      </c>
      <c r="E31" s="305" t="n">
        <v>86</v>
      </c>
      <c r="F31" s="305" t="n">
        <v>62</v>
      </c>
      <c r="G31" s="305" t="n">
        <v>21</v>
      </c>
      <c r="H31" s="305" t="n">
        <v>9</v>
      </c>
      <c r="I31" s="305" t="n">
        <v>4</v>
      </c>
      <c r="J31" s="295"/>
      <c r="K31" s="295"/>
    </row>
    <row r="32" customFormat="false" ht="15" hidden="false" customHeight="true" outlineLevel="0" collapsed="false">
      <c r="A32" s="303" t="s">
        <v>729</v>
      </c>
      <c r="B32" s="304"/>
      <c r="C32" s="316" t="n">
        <v>162</v>
      </c>
      <c r="D32" s="305" t="n">
        <v>34</v>
      </c>
      <c r="E32" s="305" t="n">
        <v>59</v>
      </c>
      <c r="F32" s="305" t="n">
        <v>40</v>
      </c>
      <c r="G32" s="305" t="n">
        <v>17</v>
      </c>
      <c r="H32" s="305" t="n">
        <v>6</v>
      </c>
      <c r="I32" s="305" t="n">
        <v>6</v>
      </c>
      <c r="J32" s="295"/>
      <c r="K32" s="295"/>
    </row>
    <row r="33" customFormat="false" ht="15" hidden="false" customHeight="true" outlineLevel="0" collapsed="false">
      <c r="A33" s="303" t="s">
        <v>730</v>
      </c>
      <c r="B33" s="304"/>
      <c r="C33" s="316" t="n">
        <v>104</v>
      </c>
      <c r="D33" s="305" t="n">
        <v>29</v>
      </c>
      <c r="E33" s="305" t="n">
        <v>32</v>
      </c>
      <c r="F33" s="305" t="n">
        <v>23</v>
      </c>
      <c r="G33" s="305" t="n">
        <v>9</v>
      </c>
      <c r="H33" s="305" t="n">
        <v>4</v>
      </c>
      <c r="I33" s="305" t="n">
        <v>7</v>
      </c>
      <c r="J33" s="295"/>
      <c r="K33" s="295"/>
    </row>
    <row r="34" customFormat="false" ht="15" hidden="false" customHeight="true" outlineLevel="0" collapsed="false">
      <c r="A34" s="303" t="s">
        <v>731</v>
      </c>
      <c r="B34" s="304"/>
      <c r="C34" s="316" t="n">
        <v>66</v>
      </c>
      <c r="D34" s="305" t="n">
        <v>12</v>
      </c>
      <c r="E34" s="305" t="n">
        <v>19</v>
      </c>
      <c r="F34" s="305" t="n">
        <v>20</v>
      </c>
      <c r="G34" s="305" t="n">
        <v>6</v>
      </c>
      <c r="H34" s="305" t="n">
        <v>5</v>
      </c>
      <c r="I34" s="305" t="n">
        <v>4</v>
      </c>
      <c r="J34" s="295"/>
      <c r="K34" s="295"/>
    </row>
    <row r="35" customFormat="false" ht="15" hidden="false" customHeight="true" outlineLevel="0" collapsed="false">
      <c r="A35" s="303" t="s">
        <v>732</v>
      </c>
      <c r="B35" s="304"/>
      <c r="C35" s="316" t="n">
        <v>46</v>
      </c>
      <c r="D35" s="305" t="n">
        <v>8</v>
      </c>
      <c r="E35" s="305" t="n">
        <v>11</v>
      </c>
      <c r="F35" s="305" t="n">
        <v>15</v>
      </c>
      <c r="G35" s="305" t="n">
        <v>6</v>
      </c>
      <c r="H35" s="305" t="s">
        <v>19</v>
      </c>
      <c r="I35" s="305" t="n">
        <v>6</v>
      </c>
      <c r="J35" s="295"/>
      <c r="K35" s="295"/>
    </row>
    <row r="36" customFormat="false" ht="15" hidden="false" customHeight="true" outlineLevel="0" collapsed="false">
      <c r="A36" s="303" t="s">
        <v>289</v>
      </c>
      <c r="B36" s="304"/>
      <c r="C36" s="316" t="n">
        <v>25</v>
      </c>
      <c r="D36" s="305" t="n">
        <v>5</v>
      </c>
      <c r="E36" s="305" t="n">
        <v>2</v>
      </c>
      <c r="F36" s="305" t="n">
        <v>8</v>
      </c>
      <c r="G36" s="305" t="n">
        <v>5</v>
      </c>
      <c r="H36" s="305" t="n">
        <v>3</v>
      </c>
      <c r="I36" s="305" t="n">
        <v>2</v>
      </c>
      <c r="J36" s="295"/>
      <c r="K36" s="295"/>
    </row>
    <row r="37" customFormat="false" ht="15" hidden="false" customHeight="true" outlineLevel="0" collapsed="false">
      <c r="A37" s="303" t="s">
        <v>733</v>
      </c>
      <c r="B37" s="304"/>
      <c r="C37" s="316" t="n">
        <v>14</v>
      </c>
      <c r="D37" s="305" t="s">
        <v>19</v>
      </c>
      <c r="E37" s="305" t="n">
        <v>4</v>
      </c>
      <c r="F37" s="305" t="n">
        <v>8</v>
      </c>
      <c r="G37" s="305" t="n">
        <v>1</v>
      </c>
      <c r="H37" s="305" t="s">
        <v>19</v>
      </c>
      <c r="I37" s="305" t="n">
        <v>1</v>
      </c>
      <c r="J37" s="295"/>
      <c r="K37" s="295"/>
    </row>
    <row r="38" customFormat="false" ht="15" hidden="false" customHeight="true" outlineLevel="0" collapsed="false">
      <c r="A38" s="303" t="s">
        <v>734</v>
      </c>
      <c r="B38" s="304"/>
      <c r="C38" s="316" t="n">
        <v>3</v>
      </c>
      <c r="D38" s="305" t="s">
        <v>19</v>
      </c>
      <c r="E38" s="305" t="n">
        <v>2</v>
      </c>
      <c r="F38" s="305" t="s">
        <v>19</v>
      </c>
      <c r="G38" s="305" t="s">
        <v>19</v>
      </c>
      <c r="H38" s="305" t="n">
        <v>1</v>
      </c>
      <c r="I38" s="305" t="s">
        <v>19</v>
      </c>
      <c r="J38" s="295"/>
      <c r="K38" s="295"/>
    </row>
    <row r="39" customFormat="false" ht="15" hidden="false" customHeight="true" outlineLevel="0" collapsed="false">
      <c r="A39" s="303" t="s">
        <v>735</v>
      </c>
      <c r="B39" s="304"/>
      <c r="C39" s="316" t="s">
        <v>19</v>
      </c>
      <c r="D39" s="305" t="s">
        <v>19</v>
      </c>
      <c r="E39" s="305" t="s">
        <v>19</v>
      </c>
      <c r="F39" s="305" t="s">
        <v>19</v>
      </c>
      <c r="G39" s="305" t="s">
        <v>19</v>
      </c>
      <c r="H39" s="305" t="s">
        <v>19</v>
      </c>
      <c r="I39" s="305" t="s">
        <v>19</v>
      </c>
      <c r="J39" s="295"/>
      <c r="K39" s="295"/>
    </row>
    <row r="40" customFormat="false" ht="15" hidden="false" customHeight="true" outlineLevel="0" collapsed="false">
      <c r="A40" s="303" t="s">
        <v>736</v>
      </c>
      <c r="B40" s="304"/>
      <c r="C40" s="316" t="s">
        <v>19</v>
      </c>
      <c r="D40" s="305" t="s">
        <v>19</v>
      </c>
      <c r="E40" s="305" t="s">
        <v>19</v>
      </c>
      <c r="F40" s="305" t="s">
        <v>19</v>
      </c>
      <c r="G40" s="305" t="s">
        <v>19</v>
      </c>
      <c r="H40" s="305" t="s">
        <v>19</v>
      </c>
      <c r="I40" s="305" t="s">
        <v>19</v>
      </c>
      <c r="J40" s="295"/>
      <c r="K40" s="295"/>
    </row>
    <row r="41" customFormat="false" ht="15" hidden="false" customHeight="true" outlineLevel="0" collapsed="false">
      <c r="A41" s="303" t="s">
        <v>737</v>
      </c>
      <c r="B41" s="304"/>
      <c r="C41" s="316" t="s">
        <v>19</v>
      </c>
      <c r="D41" s="305" t="s">
        <v>19</v>
      </c>
      <c r="E41" s="305" t="s">
        <v>19</v>
      </c>
      <c r="F41" s="305" t="s">
        <v>19</v>
      </c>
      <c r="G41" s="305" t="s">
        <v>19</v>
      </c>
      <c r="H41" s="305" t="s">
        <v>19</v>
      </c>
      <c r="I41" s="305" t="s">
        <v>19</v>
      </c>
      <c r="J41" s="295"/>
      <c r="K41" s="295"/>
    </row>
    <row r="42" customFormat="false" ht="15" hidden="false" customHeight="true" outlineLevel="0" collapsed="false">
      <c r="A42" s="303" t="s">
        <v>690</v>
      </c>
      <c r="B42" s="304"/>
      <c r="C42" s="316" t="s">
        <v>19</v>
      </c>
      <c r="D42" s="305" t="s">
        <v>19</v>
      </c>
      <c r="E42" s="305" t="s">
        <v>19</v>
      </c>
      <c r="F42" s="305" t="s">
        <v>19</v>
      </c>
      <c r="G42" s="305" t="s">
        <v>19</v>
      </c>
      <c r="H42" s="305" t="s">
        <v>19</v>
      </c>
      <c r="I42" s="305" t="s">
        <v>19</v>
      </c>
      <c r="J42" s="295"/>
      <c r="K42" s="295"/>
    </row>
    <row r="43" customFormat="false" ht="15" hidden="false" customHeight="true" outlineLevel="0" collapsed="false">
      <c r="A43" s="303" t="s">
        <v>691</v>
      </c>
      <c r="B43" s="304"/>
      <c r="C43" s="316" t="s">
        <v>19</v>
      </c>
      <c r="D43" s="305" t="s">
        <v>19</v>
      </c>
      <c r="E43" s="305" t="s">
        <v>19</v>
      </c>
      <c r="F43" s="305" t="s">
        <v>19</v>
      </c>
      <c r="G43" s="305" t="s">
        <v>19</v>
      </c>
      <c r="H43" s="305" t="s">
        <v>19</v>
      </c>
      <c r="I43" s="305" t="s">
        <v>19</v>
      </c>
      <c r="J43" s="295"/>
      <c r="K43" s="295"/>
    </row>
    <row r="44" s="311" customFormat="true" ht="25.5" hidden="false" customHeight="true" outlineLevel="0" collapsed="false">
      <c r="A44" s="307" t="s">
        <v>445</v>
      </c>
      <c r="B44" s="308"/>
      <c r="C44" s="317" t="n">
        <v>16854</v>
      </c>
      <c r="D44" s="309" t="n">
        <v>8819</v>
      </c>
      <c r="E44" s="309" t="n">
        <v>5723</v>
      </c>
      <c r="F44" s="309" t="n">
        <v>1568</v>
      </c>
      <c r="G44" s="309" t="n">
        <v>463</v>
      </c>
      <c r="H44" s="309" t="n">
        <v>141</v>
      </c>
      <c r="I44" s="309" t="n">
        <v>140</v>
      </c>
      <c r="J44" s="310"/>
      <c r="K44" s="310"/>
    </row>
    <row r="45" customFormat="false" ht="35.1" hidden="false" customHeight="true" outlineLevel="0" collapsed="false">
      <c r="A45" s="312" t="s">
        <v>738</v>
      </c>
      <c r="B45" s="295"/>
      <c r="C45" s="295"/>
      <c r="D45" s="295"/>
      <c r="E45" s="295"/>
      <c r="F45" s="295"/>
      <c r="G45" s="295"/>
      <c r="H45" s="295"/>
      <c r="I45" s="295"/>
      <c r="J45" s="295"/>
      <c r="K45" s="295"/>
    </row>
    <row r="46" customFormat="false" ht="12.75" hidden="false" customHeight="false" outlineLevel="0" collapsed="false">
      <c r="A46" s="303"/>
      <c r="B46" s="303"/>
      <c r="C46" s="295"/>
      <c r="D46" s="295"/>
      <c r="E46" s="295"/>
      <c r="F46" s="295"/>
      <c r="G46" s="295"/>
      <c r="H46" s="295"/>
      <c r="I46" s="295"/>
      <c r="J46" s="295"/>
      <c r="K46" s="295"/>
    </row>
    <row r="47" customFormat="false" ht="12.7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</row>
    <row r="48" customFormat="false" ht="12.75" hidden="false" customHeight="false" outlineLevel="0" collapsed="false">
      <c r="A48" s="295"/>
      <c r="B48" s="295"/>
      <c r="C48" s="316"/>
      <c r="D48" s="316"/>
      <c r="E48" s="316"/>
      <c r="F48" s="316"/>
      <c r="G48" s="316"/>
      <c r="H48" s="316"/>
      <c r="I48" s="316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08333333333333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15.56"/>
    <col collapsed="false" customWidth="true" hidden="false" outlineLevel="0" max="2" min="2" style="293" width="1.7"/>
    <col collapsed="false" customWidth="true" hidden="false" outlineLevel="0" max="3" min="3" style="293" width="12.7"/>
    <col collapsed="false" customWidth="true" hidden="false" outlineLevel="0" max="9" min="4" style="293" width="8.85"/>
    <col collapsed="false" customWidth="false" hidden="false" outlineLevel="0" max="257" min="10" style="293" width="11.42"/>
  </cols>
  <sheetData>
    <row r="1" customFormat="false" ht="12.75" hidden="false" customHeight="true" outlineLevel="0" collapsed="false">
      <c r="A1" s="294" t="s">
        <v>744</v>
      </c>
      <c r="B1" s="294"/>
      <c r="C1" s="294"/>
      <c r="D1" s="294"/>
      <c r="E1" s="294"/>
      <c r="F1" s="294"/>
      <c r="G1" s="294"/>
      <c r="H1" s="294"/>
      <c r="I1" s="294"/>
      <c r="J1" s="295"/>
      <c r="K1" s="295"/>
    </row>
    <row r="2" customFormat="false" ht="25.5" hidden="false" customHeight="true" outlineLevel="0" collapsed="false">
      <c r="A2" s="296" t="s">
        <v>745</v>
      </c>
      <c r="B2" s="296"/>
      <c r="C2" s="296"/>
      <c r="D2" s="296"/>
      <c r="E2" s="296"/>
      <c r="F2" s="296"/>
      <c r="G2" s="296"/>
      <c r="H2" s="296"/>
      <c r="I2" s="296"/>
      <c r="J2" s="295"/>
      <c r="K2" s="295"/>
    </row>
    <row r="3" customFormat="false" ht="16.5" hidden="false" customHeight="true" outlineLevel="0" collapsed="false">
      <c r="A3" s="297" t="s">
        <v>708</v>
      </c>
      <c r="B3" s="297"/>
      <c r="C3" s="298" t="s">
        <v>709</v>
      </c>
      <c r="D3" s="298"/>
      <c r="E3" s="298"/>
      <c r="F3" s="298"/>
      <c r="G3" s="298"/>
      <c r="H3" s="298"/>
      <c r="I3" s="298"/>
      <c r="J3" s="295"/>
      <c r="K3" s="295"/>
    </row>
    <row r="4" customFormat="false" ht="17.25" hidden="false" customHeight="true" outlineLevel="0" collapsed="false">
      <c r="A4" s="297"/>
      <c r="B4" s="297"/>
      <c r="C4" s="299" t="s">
        <v>227</v>
      </c>
      <c r="D4" s="314" t="s">
        <v>742</v>
      </c>
      <c r="E4" s="314"/>
      <c r="F4" s="314"/>
      <c r="G4" s="314"/>
      <c r="H4" s="314"/>
      <c r="I4" s="314"/>
      <c r="J4" s="295"/>
      <c r="K4" s="295"/>
    </row>
    <row r="5" customFormat="false" ht="12.75" hidden="false" customHeight="true" outlineLevel="0" collapsed="false">
      <c r="A5" s="297"/>
      <c r="B5" s="297"/>
      <c r="C5" s="299"/>
      <c r="D5" s="301" t="s">
        <v>124</v>
      </c>
      <c r="E5" s="301" t="s">
        <v>53</v>
      </c>
      <c r="F5" s="301" t="s">
        <v>127</v>
      </c>
      <c r="G5" s="301" t="s">
        <v>129</v>
      </c>
      <c r="H5" s="301" t="s">
        <v>132</v>
      </c>
      <c r="I5" s="302" t="s">
        <v>711</v>
      </c>
      <c r="J5" s="295"/>
      <c r="K5" s="295"/>
    </row>
    <row r="6" customFormat="false" ht="13.5" hidden="false" customHeight="true" outlineLevel="0" collapsed="false">
      <c r="A6" s="297"/>
      <c r="B6" s="297"/>
      <c r="C6" s="299"/>
      <c r="D6" s="301"/>
      <c r="E6" s="301"/>
      <c r="F6" s="301"/>
      <c r="G6" s="301"/>
      <c r="H6" s="301"/>
      <c r="I6" s="302"/>
      <c r="J6" s="295"/>
      <c r="K6" s="295"/>
    </row>
    <row r="7" customFormat="false" ht="27" hidden="false" customHeight="true" outlineLevel="0" collapsed="false">
      <c r="A7" s="306" t="s">
        <v>743</v>
      </c>
      <c r="B7" s="315"/>
      <c r="C7" s="316" t="s">
        <v>19</v>
      </c>
      <c r="D7" s="305" t="s">
        <v>19</v>
      </c>
      <c r="E7" s="305" t="s">
        <v>19</v>
      </c>
      <c r="F7" s="305" t="s">
        <v>19</v>
      </c>
      <c r="G7" s="305" t="s">
        <v>19</v>
      </c>
      <c r="H7" s="305" t="s">
        <v>19</v>
      </c>
      <c r="I7" s="305" t="s">
        <v>19</v>
      </c>
      <c r="J7" s="295"/>
      <c r="K7" s="295"/>
    </row>
    <row r="8" customFormat="false" ht="15" hidden="false" customHeight="true" outlineLevel="0" collapsed="false">
      <c r="A8" s="306" t="n">
        <v>16</v>
      </c>
      <c r="B8" s="315"/>
      <c r="C8" s="316" t="n">
        <v>2</v>
      </c>
      <c r="D8" s="305" t="n">
        <v>2</v>
      </c>
      <c r="E8" s="305" t="s">
        <v>19</v>
      </c>
      <c r="F8" s="305" t="s">
        <v>19</v>
      </c>
      <c r="G8" s="305" t="s">
        <v>19</v>
      </c>
      <c r="H8" s="305" t="s">
        <v>19</v>
      </c>
      <c r="I8" s="305" t="s">
        <v>19</v>
      </c>
      <c r="J8" s="295"/>
      <c r="K8" s="295"/>
    </row>
    <row r="9" customFormat="false" ht="15" hidden="false" customHeight="true" outlineLevel="0" collapsed="false">
      <c r="A9" s="306" t="n">
        <v>17</v>
      </c>
      <c r="B9" s="304"/>
      <c r="C9" s="316" t="s">
        <v>19</v>
      </c>
      <c r="D9" s="305" t="s">
        <v>19</v>
      </c>
      <c r="E9" s="305" t="s">
        <v>19</v>
      </c>
      <c r="F9" s="305" t="s">
        <v>19</v>
      </c>
      <c r="G9" s="305" t="s">
        <v>19</v>
      </c>
      <c r="H9" s="305" t="s">
        <v>19</v>
      </c>
      <c r="I9" s="305" t="s">
        <v>19</v>
      </c>
      <c r="J9" s="295"/>
      <c r="K9" s="295"/>
    </row>
    <row r="10" customFormat="false" ht="15" hidden="false" customHeight="true" outlineLevel="0" collapsed="false">
      <c r="A10" s="306" t="n">
        <v>18</v>
      </c>
      <c r="B10" s="304"/>
      <c r="C10" s="316" t="n">
        <v>4</v>
      </c>
      <c r="D10" s="305" t="n">
        <v>4</v>
      </c>
      <c r="E10" s="305" t="s">
        <v>19</v>
      </c>
      <c r="F10" s="305" t="s">
        <v>19</v>
      </c>
      <c r="G10" s="305" t="s">
        <v>19</v>
      </c>
      <c r="H10" s="305" t="s">
        <v>19</v>
      </c>
      <c r="I10" s="305" t="s">
        <v>19</v>
      </c>
      <c r="J10" s="295"/>
      <c r="K10" s="295"/>
    </row>
    <row r="11" customFormat="false" ht="15" hidden="false" customHeight="true" outlineLevel="0" collapsed="false">
      <c r="A11" s="303" t="s">
        <v>292</v>
      </c>
      <c r="B11" s="304"/>
      <c r="C11" s="316" t="n">
        <v>25</v>
      </c>
      <c r="D11" s="305" t="n">
        <v>18</v>
      </c>
      <c r="E11" s="305" t="n">
        <v>6</v>
      </c>
      <c r="F11" s="305" t="n">
        <v>1</v>
      </c>
      <c r="G11" s="305" t="s">
        <v>19</v>
      </c>
      <c r="H11" s="305" t="s">
        <v>19</v>
      </c>
      <c r="I11" s="305" t="s">
        <v>19</v>
      </c>
      <c r="J11" s="295"/>
      <c r="K11" s="295"/>
    </row>
    <row r="12" customFormat="false" ht="15" hidden="false" customHeight="true" outlineLevel="0" collapsed="false">
      <c r="A12" s="303" t="s">
        <v>540</v>
      </c>
      <c r="B12" s="304"/>
      <c r="C12" s="316" t="n">
        <v>46</v>
      </c>
      <c r="D12" s="305" t="n">
        <v>34</v>
      </c>
      <c r="E12" s="305" t="n">
        <v>12</v>
      </c>
      <c r="F12" s="305" t="s">
        <v>19</v>
      </c>
      <c r="G12" s="305" t="s">
        <v>19</v>
      </c>
      <c r="H12" s="305" t="s">
        <v>19</v>
      </c>
      <c r="I12" s="305" t="s">
        <v>19</v>
      </c>
      <c r="J12" s="295"/>
      <c r="K12" s="295"/>
    </row>
    <row r="13" customFormat="false" ht="15" hidden="false" customHeight="true" outlineLevel="0" collapsed="false">
      <c r="A13" s="303" t="s">
        <v>542</v>
      </c>
      <c r="B13" s="304"/>
      <c r="C13" s="316" t="n">
        <v>62</v>
      </c>
      <c r="D13" s="305" t="n">
        <v>42</v>
      </c>
      <c r="E13" s="305" t="n">
        <v>18</v>
      </c>
      <c r="F13" s="305" t="n">
        <v>2</v>
      </c>
      <c r="G13" s="305" t="s">
        <v>19</v>
      </c>
      <c r="H13" s="305" t="s">
        <v>19</v>
      </c>
      <c r="I13" s="305" t="s">
        <v>19</v>
      </c>
      <c r="J13" s="295"/>
      <c r="K13" s="295"/>
    </row>
    <row r="14" customFormat="false" ht="15" hidden="false" customHeight="true" outlineLevel="0" collapsed="false">
      <c r="A14" s="303" t="s">
        <v>544</v>
      </c>
      <c r="B14" s="304"/>
      <c r="C14" s="316" t="n">
        <v>118</v>
      </c>
      <c r="D14" s="305" t="n">
        <v>68</v>
      </c>
      <c r="E14" s="305" t="n">
        <v>38</v>
      </c>
      <c r="F14" s="305" t="n">
        <v>10</v>
      </c>
      <c r="G14" s="305" t="n">
        <v>1</v>
      </c>
      <c r="H14" s="305" t="n">
        <v>1</v>
      </c>
      <c r="I14" s="305" t="s">
        <v>19</v>
      </c>
      <c r="J14" s="295"/>
      <c r="K14" s="295"/>
    </row>
    <row r="15" customFormat="false" ht="15" hidden="false" customHeight="true" outlineLevel="0" collapsed="false">
      <c r="A15" s="303" t="s">
        <v>546</v>
      </c>
      <c r="B15" s="304"/>
      <c r="C15" s="316" t="n">
        <v>149</v>
      </c>
      <c r="D15" s="305" t="n">
        <v>84</v>
      </c>
      <c r="E15" s="305" t="n">
        <v>51</v>
      </c>
      <c r="F15" s="305" t="n">
        <v>10</v>
      </c>
      <c r="G15" s="305" t="n">
        <v>4</v>
      </c>
      <c r="H15" s="305" t="s">
        <v>19</v>
      </c>
      <c r="I15" s="305" t="s">
        <v>19</v>
      </c>
      <c r="J15" s="295"/>
      <c r="K15" s="295"/>
    </row>
    <row r="16" customFormat="false" ht="15" hidden="false" customHeight="true" outlineLevel="0" collapsed="false">
      <c r="A16" s="303" t="s">
        <v>713</v>
      </c>
      <c r="B16" s="304"/>
      <c r="C16" s="316" t="n">
        <v>234</v>
      </c>
      <c r="D16" s="305" t="n">
        <v>138</v>
      </c>
      <c r="E16" s="305" t="n">
        <v>74</v>
      </c>
      <c r="F16" s="305" t="n">
        <v>14</v>
      </c>
      <c r="G16" s="305" t="n">
        <v>7</v>
      </c>
      <c r="H16" s="305" t="n">
        <v>1</v>
      </c>
      <c r="I16" s="305" t="s">
        <v>19</v>
      </c>
      <c r="J16" s="295"/>
      <c r="K16" s="295"/>
    </row>
    <row r="17" customFormat="false" ht="15" hidden="false" customHeight="true" outlineLevel="0" collapsed="false">
      <c r="A17" s="303" t="s">
        <v>714</v>
      </c>
      <c r="B17" s="304"/>
      <c r="C17" s="316" t="n">
        <v>293</v>
      </c>
      <c r="D17" s="305" t="n">
        <v>172</v>
      </c>
      <c r="E17" s="305" t="n">
        <v>94</v>
      </c>
      <c r="F17" s="305" t="n">
        <v>22</v>
      </c>
      <c r="G17" s="305" t="n">
        <v>4</v>
      </c>
      <c r="H17" s="305" t="n">
        <v>1</v>
      </c>
      <c r="I17" s="305" t="s">
        <v>19</v>
      </c>
      <c r="J17" s="295"/>
      <c r="K17" s="295"/>
    </row>
    <row r="18" customFormat="false" ht="15" hidden="false" customHeight="true" outlineLevel="0" collapsed="false">
      <c r="A18" s="303" t="s">
        <v>715</v>
      </c>
      <c r="B18" s="304"/>
      <c r="C18" s="316" t="n">
        <v>402</v>
      </c>
      <c r="D18" s="305" t="n">
        <v>213</v>
      </c>
      <c r="E18" s="305" t="n">
        <v>145</v>
      </c>
      <c r="F18" s="305" t="n">
        <v>31</v>
      </c>
      <c r="G18" s="305" t="n">
        <v>8</v>
      </c>
      <c r="H18" s="305" t="n">
        <v>3</v>
      </c>
      <c r="I18" s="305" t="n">
        <v>2</v>
      </c>
      <c r="J18" s="295"/>
      <c r="K18" s="295"/>
    </row>
    <row r="19" customFormat="false" ht="15" hidden="false" customHeight="true" outlineLevel="0" collapsed="false">
      <c r="A19" s="303" t="s">
        <v>716</v>
      </c>
      <c r="B19" s="304"/>
      <c r="C19" s="316" t="n">
        <v>457</v>
      </c>
      <c r="D19" s="305" t="n">
        <v>223</v>
      </c>
      <c r="E19" s="305" t="n">
        <v>181</v>
      </c>
      <c r="F19" s="305" t="n">
        <v>41</v>
      </c>
      <c r="G19" s="305" t="n">
        <v>8</v>
      </c>
      <c r="H19" s="305" t="n">
        <v>2</v>
      </c>
      <c r="I19" s="305" t="n">
        <v>2</v>
      </c>
      <c r="J19" s="295"/>
      <c r="K19" s="295"/>
    </row>
    <row r="20" customFormat="false" ht="15" hidden="false" customHeight="true" outlineLevel="0" collapsed="false">
      <c r="A20" s="303" t="s">
        <v>717</v>
      </c>
      <c r="B20" s="304"/>
      <c r="C20" s="316" t="n">
        <v>505</v>
      </c>
      <c r="D20" s="305" t="n">
        <v>210</v>
      </c>
      <c r="E20" s="305" t="n">
        <v>242</v>
      </c>
      <c r="F20" s="305" t="n">
        <v>31</v>
      </c>
      <c r="G20" s="305" t="n">
        <v>12</v>
      </c>
      <c r="H20" s="305" t="n">
        <v>6</v>
      </c>
      <c r="I20" s="305" t="n">
        <v>4</v>
      </c>
      <c r="J20" s="295"/>
      <c r="K20" s="295"/>
    </row>
    <row r="21" customFormat="false" ht="15" hidden="false" customHeight="true" outlineLevel="0" collapsed="false">
      <c r="A21" s="303" t="s">
        <v>718</v>
      </c>
      <c r="B21" s="304"/>
      <c r="C21" s="316" t="n">
        <v>546</v>
      </c>
      <c r="D21" s="305" t="n">
        <v>205</v>
      </c>
      <c r="E21" s="305" t="n">
        <v>261</v>
      </c>
      <c r="F21" s="305" t="n">
        <v>54</v>
      </c>
      <c r="G21" s="305" t="n">
        <v>18</v>
      </c>
      <c r="H21" s="305" t="n">
        <v>4</v>
      </c>
      <c r="I21" s="305" t="n">
        <v>4</v>
      </c>
      <c r="J21" s="295"/>
      <c r="K21" s="295"/>
    </row>
    <row r="22" customFormat="false" ht="15" hidden="false" customHeight="true" outlineLevel="0" collapsed="false">
      <c r="A22" s="303" t="s">
        <v>719</v>
      </c>
      <c r="B22" s="304"/>
      <c r="C22" s="316" t="n">
        <v>561</v>
      </c>
      <c r="D22" s="305" t="n">
        <v>195</v>
      </c>
      <c r="E22" s="305" t="n">
        <v>267</v>
      </c>
      <c r="F22" s="305" t="n">
        <v>70</v>
      </c>
      <c r="G22" s="305" t="n">
        <v>19</v>
      </c>
      <c r="H22" s="305" t="n">
        <v>4</v>
      </c>
      <c r="I22" s="305" t="n">
        <v>6</v>
      </c>
      <c r="J22" s="295"/>
      <c r="K22" s="295"/>
    </row>
    <row r="23" customFormat="false" ht="15" hidden="false" customHeight="true" outlineLevel="0" collapsed="false">
      <c r="A23" s="303" t="s">
        <v>720</v>
      </c>
      <c r="B23" s="304"/>
      <c r="C23" s="316" t="n">
        <v>585</v>
      </c>
      <c r="D23" s="305" t="n">
        <v>173</v>
      </c>
      <c r="E23" s="305" t="n">
        <v>300</v>
      </c>
      <c r="F23" s="305" t="n">
        <v>80</v>
      </c>
      <c r="G23" s="305" t="n">
        <v>17</v>
      </c>
      <c r="H23" s="305" t="n">
        <v>9</v>
      </c>
      <c r="I23" s="305" t="n">
        <v>6</v>
      </c>
      <c r="J23" s="295"/>
      <c r="K23" s="295"/>
    </row>
    <row r="24" customFormat="false" ht="15" hidden="false" customHeight="true" outlineLevel="0" collapsed="false">
      <c r="A24" s="303" t="s">
        <v>721</v>
      </c>
      <c r="B24" s="304"/>
      <c r="C24" s="316" t="n">
        <v>492</v>
      </c>
      <c r="D24" s="305" t="n">
        <v>141</v>
      </c>
      <c r="E24" s="305" t="n">
        <v>264</v>
      </c>
      <c r="F24" s="305" t="n">
        <v>68</v>
      </c>
      <c r="G24" s="305" t="n">
        <v>13</v>
      </c>
      <c r="H24" s="305" t="n">
        <v>1</v>
      </c>
      <c r="I24" s="305" t="n">
        <v>5</v>
      </c>
      <c r="J24" s="295"/>
      <c r="K24" s="295"/>
    </row>
    <row r="25" customFormat="false" ht="15" hidden="false" customHeight="true" outlineLevel="0" collapsed="false">
      <c r="A25" s="303" t="s">
        <v>722</v>
      </c>
      <c r="B25" s="304"/>
      <c r="C25" s="316" t="n">
        <v>466</v>
      </c>
      <c r="D25" s="305" t="n">
        <v>108</v>
      </c>
      <c r="E25" s="305" t="n">
        <v>238</v>
      </c>
      <c r="F25" s="305" t="n">
        <v>83</v>
      </c>
      <c r="G25" s="305" t="n">
        <v>27</v>
      </c>
      <c r="H25" s="305" t="n">
        <v>6</v>
      </c>
      <c r="I25" s="305" t="n">
        <v>4</v>
      </c>
      <c r="J25" s="295"/>
      <c r="K25" s="295"/>
    </row>
    <row r="26" customFormat="false" ht="15" hidden="false" customHeight="true" outlineLevel="0" collapsed="false">
      <c r="A26" s="303" t="s">
        <v>723</v>
      </c>
      <c r="B26" s="304"/>
      <c r="C26" s="316" t="n">
        <v>375</v>
      </c>
      <c r="D26" s="305" t="n">
        <v>85</v>
      </c>
      <c r="E26" s="305" t="n">
        <v>199</v>
      </c>
      <c r="F26" s="305" t="n">
        <v>61</v>
      </c>
      <c r="G26" s="305" t="n">
        <v>16</v>
      </c>
      <c r="H26" s="305" t="n">
        <v>5</v>
      </c>
      <c r="I26" s="305" t="n">
        <v>9</v>
      </c>
      <c r="J26" s="295"/>
      <c r="K26" s="295"/>
    </row>
    <row r="27" customFormat="false" ht="15" hidden="false" customHeight="true" outlineLevel="0" collapsed="false">
      <c r="A27" s="303" t="s">
        <v>724</v>
      </c>
      <c r="B27" s="304"/>
      <c r="C27" s="316" t="n">
        <v>340</v>
      </c>
      <c r="D27" s="305" t="n">
        <v>73</v>
      </c>
      <c r="E27" s="305" t="n">
        <v>177</v>
      </c>
      <c r="F27" s="305" t="n">
        <v>68</v>
      </c>
      <c r="G27" s="305" t="n">
        <v>10</v>
      </c>
      <c r="H27" s="305" t="n">
        <v>4</v>
      </c>
      <c r="I27" s="305" t="n">
        <v>8</v>
      </c>
      <c r="J27" s="295"/>
      <c r="K27" s="295"/>
    </row>
    <row r="28" customFormat="false" ht="15" hidden="false" customHeight="true" outlineLevel="0" collapsed="false">
      <c r="A28" s="303" t="s">
        <v>725</v>
      </c>
      <c r="B28" s="304"/>
      <c r="C28" s="316" t="n">
        <v>271</v>
      </c>
      <c r="D28" s="305" t="n">
        <v>53</v>
      </c>
      <c r="E28" s="305" t="n">
        <v>125</v>
      </c>
      <c r="F28" s="305" t="n">
        <v>64</v>
      </c>
      <c r="G28" s="305" t="n">
        <v>23</v>
      </c>
      <c r="H28" s="305" t="n">
        <v>2</v>
      </c>
      <c r="I28" s="305" t="n">
        <v>4</v>
      </c>
      <c r="J28" s="295"/>
      <c r="K28" s="295"/>
    </row>
    <row r="29" customFormat="false" ht="15" hidden="false" customHeight="true" outlineLevel="0" collapsed="false">
      <c r="A29" s="303" t="s">
        <v>726</v>
      </c>
      <c r="B29" s="304"/>
      <c r="C29" s="316" t="n">
        <v>230</v>
      </c>
      <c r="D29" s="305" t="n">
        <v>42</v>
      </c>
      <c r="E29" s="305" t="n">
        <v>106</v>
      </c>
      <c r="F29" s="305" t="n">
        <v>55</v>
      </c>
      <c r="G29" s="305" t="n">
        <v>17</v>
      </c>
      <c r="H29" s="305" t="n">
        <v>7</v>
      </c>
      <c r="I29" s="305" t="n">
        <v>3</v>
      </c>
      <c r="J29" s="295"/>
      <c r="K29" s="295"/>
    </row>
    <row r="30" customFormat="false" ht="15" hidden="false" customHeight="true" outlineLevel="0" collapsed="false">
      <c r="A30" s="303" t="s">
        <v>727</v>
      </c>
      <c r="B30" s="304"/>
      <c r="C30" s="316" t="n">
        <v>176</v>
      </c>
      <c r="D30" s="305" t="n">
        <v>26</v>
      </c>
      <c r="E30" s="305" t="n">
        <v>66</v>
      </c>
      <c r="F30" s="305" t="n">
        <v>50</v>
      </c>
      <c r="G30" s="305" t="n">
        <v>25</v>
      </c>
      <c r="H30" s="305" t="n">
        <v>2</v>
      </c>
      <c r="I30" s="305" t="n">
        <v>7</v>
      </c>
      <c r="J30" s="295"/>
      <c r="K30" s="295"/>
    </row>
    <row r="31" customFormat="false" ht="15" hidden="false" customHeight="true" outlineLevel="0" collapsed="false">
      <c r="A31" s="303" t="s">
        <v>728</v>
      </c>
      <c r="B31" s="304"/>
      <c r="C31" s="316" t="n">
        <v>127</v>
      </c>
      <c r="D31" s="305" t="n">
        <v>16</v>
      </c>
      <c r="E31" s="305" t="n">
        <v>52</v>
      </c>
      <c r="F31" s="305" t="n">
        <v>39</v>
      </c>
      <c r="G31" s="305" t="n">
        <v>13</v>
      </c>
      <c r="H31" s="305" t="n">
        <v>5</v>
      </c>
      <c r="I31" s="305" t="n">
        <v>2</v>
      </c>
      <c r="J31" s="295"/>
      <c r="K31" s="295"/>
    </row>
    <row r="32" customFormat="false" ht="15" hidden="false" customHeight="true" outlineLevel="0" collapsed="false">
      <c r="A32" s="303" t="s">
        <v>729</v>
      </c>
      <c r="B32" s="304"/>
      <c r="C32" s="316" t="n">
        <v>98</v>
      </c>
      <c r="D32" s="305" t="n">
        <v>16</v>
      </c>
      <c r="E32" s="305" t="n">
        <v>34</v>
      </c>
      <c r="F32" s="305" t="n">
        <v>26</v>
      </c>
      <c r="G32" s="305" t="n">
        <v>13</v>
      </c>
      <c r="H32" s="305" t="n">
        <v>4</v>
      </c>
      <c r="I32" s="305" t="n">
        <v>5</v>
      </c>
      <c r="J32" s="295"/>
      <c r="K32" s="295"/>
    </row>
    <row r="33" customFormat="false" ht="15" hidden="false" customHeight="true" outlineLevel="0" collapsed="false">
      <c r="A33" s="303" t="s">
        <v>730</v>
      </c>
      <c r="B33" s="304"/>
      <c r="C33" s="316" t="n">
        <v>67</v>
      </c>
      <c r="D33" s="305" t="n">
        <v>17</v>
      </c>
      <c r="E33" s="305" t="n">
        <v>21</v>
      </c>
      <c r="F33" s="305" t="n">
        <v>15</v>
      </c>
      <c r="G33" s="305" t="n">
        <v>7</v>
      </c>
      <c r="H33" s="305" t="n">
        <v>3</v>
      </c>
      <c r="I33" s="305" t="n">
        <v>4</v>
      </c>
      <c r="J33" s="295"/>
      <c r="K33" s="295"/>
    </row>
    <row r="34" customFormat="false" ht="15" hidden="false" customHeight="true" outlineLevel="0" collapsed="false">
      <c r="A34" s="303" t="s">
        <v>731</v>
      </c>
      <c r="B34" s="304"/>
      <c r="C34" s="316" t="n">
        <v>34</v>
      </c>
      <c r="D34" s="305" t="n">
        <v>6</v>
      </c>
      <c r="E34" s="305" t="n">
        <v>9</v>
      </c>
      <c r="F34" s="305" t="n">
        <v>11</v>
      </c>
      <c r="G34" s="305" t="n">
        <v>4</v>
      </c>
      <c r="H34" s="305" t="n">
        <v>2</v>
      </c>
      <c r="I34" s="305" t="n">
        <v>2</v>
      </c>
      <c r="J34" s="295"/>
      <c r="K34" s="295"/>
    </row>
    <row r="35" customFormat="false" ht="15" hidden="false" customHeight="true" outlineLevel="0" collapsed="false">
      <c r="A35" s="303" t="s">
        <v>732</v>
      </c>
      <c r="B35" s="304"/>
      <c r="C35" s="316" t="n">
        <v>27</v>
      </c>
      <c r="D35" s="305" t="n">
        <v>3</v>
      </c>
      <c r="E35" s="305" t="n">
        <v>7</v>
      </c>
      <c r="F35" s="305" t="n">
        <v>8</v>
      </c>
      <c r="G35" s="305" t="n">
        <v>4</v>
      </c>
      <c r="H35" s="305" t="s">
        <v>19</v>
      </c>
      <c r="I35" s="305" t="n">
        <v>5</v>
      </c>
      <c r="J35" s="295"/>
      <c r="K35" s="295"/>
    </row>
    <row r="36" customFormat="false" ht="15" hidden="false" customHeight="true" outlineLevel="0" collapsed="false">
      <c r="A36" s="303" t="s">
        <v>289</v>
      </c>
      <c r="B36" s="304"/>
      <c r="C36" s="316" t="n">
        <v>18</v>
      </c>
      <c r="D36" s="305" t="n">
        <v>4</v>
      </c>
      <c r="E36" s="305" t="n">
        <v>1</v>
      </c>
      <c r="F36" s="305" t="n">
        <v>4</v>
      </c>
      <c r="G36" s="305" t="n">
        <v>4</v>
      </c>
      <c r="H36" s="305" t="n">
        <v>3</v>
      </c>
      <c r="I36" s="305" t="n">
        <v>2</v>
      </c>
      <c r="J36" s="295"/>
      <c r="K36" s="295"/>
    </row>
    <row r="37" customFormat="false" ht="15" hidden="false" customHeight="true" outlineLevel="0" collapsed="false">
      <c r="A37" s="303" t="s">
        <v>733</v>
      </c>
      <c r="B37" s="304"/>
      <c r="C37" s="316" t="n">
        <v>4</v>
      </c>
      <c r="D37" s="305" t="s">
        <v>19</v>
      </c>
      <c r="E37" s="305" t="s">
        <v>19</v>
      </c>
      <c r="F37" s="305" t="n">
        <v>3</v>
      </c>
      <c r="G37" s="305" t="s">
        <v>19</v>
      </c>
      <c r="H37" s="305" t="s">
        <v>19</v>
      </c>
      <c r="I37" s="305" t="n">
        <v>1</v>
      </c>
      <c r="J37" s="295"/>
      <c r="K37" s="295"/>
    </row>
    <row r="38" customFormat="false" ht="15" hidden="false" customHeight="true" outlineLevel="0" collapsed="false">
      <c r="A38" s="303" t="s">
        <v>734</v>
      </c>
      <c r="B38" s="304"/>
      <c r="C38" s="316" t="n">
        <v>2</v>
      </c>
      <c r="D38" s="305" t="s">
        <v>19</v>
      </c>
      <c r="E38" s="305" t="n">
        <v>1</v>
      </c>
      <c r="F38" s="305" t="s">
        <v>19</v>
      </c>
      <c r="G38" s="305" t="s">
        <v>19</v>
      </c>
      <c r="H38" s="305" t="n">
        <v>1</v>
      </c>
      <c r="I38" s="305" t="s">
        <v>19</v>
      </c>
      <c r="J38" s="295"/>
      <c r="K38" s="295"/>
    </row>
    <row r="39" customFormat="false" ht="15" hidden="false" customHeight="true" outlineLevel="0" collapsed="false">
      <c r="A39" s="303" t="s">
        <v>735</v>
      </c>
      <c r="B39" s="304"/>
      <c r="C39" s="316" t="s">
        <v>19</v>
      </c>
      <c r="D39" s="305" t="s">
        <v>19</v>
      </c>
      <c r="E39" s="305" t="s">
        <v>19</v>
      </c>
      <c r="F39" s="305" t="s">
        <v>19</v>
      </c>
      <c r="G39" s="305" t="s">
        <v>19</v>
      </c>
      <c r="H39" s="305" t="s">
        <v>19</v>
      </c>
      <c r="I39" s="305" t="s">
        <v>19</v>
      </c>
      <c r="J39" s="295"/>
      <c r="K39" s="295"/>
    </row>
    <row r="40" customFormat="false" ht="15" hidden="false" customHeight="true" outlineLevel="0" collapsed="false">
      <c r="A40" s="303" t="s">
        <v>736</v>
      </c>
      <c r="B40" s="304"/>
      <c r="C40" s="316" t="s">
        <v>19</v>
      </c>
      <c r="D40" s="305" t="s">
        <v>19</v>
      </c>
      <c r="E40" s="305" t="s">
        <v>19</v>
      </c>
      <c r="F40" s="305" t="s">
        <v>19</v>
      </c>
      <c r="G40" s="305" t="s">
        <v>19</v>
      </c>
      <c r="H40" s="305" t="s">
        <v>19</v>
      </c>
      <c r="I40" s="305" t="s">
        <v>19</v>
      </c>
      <c r="J40" s="295"/>
      <c r="K40" s="295"/>
    </row>
    <row r="41" customFormat="false" ht="15" hidden="false" customHeight="true" outlineLevel="0" collapsed="false">
      <c r="A41" s="303" t="s">
        <v>737</v>
      </c>
      <c r="B41" s="304"/>
      <c r="C41" s="316" t="s">
        <v>19</v>
      </c>
      <c r="D41" s="305" t="s">
        <v>19</v>
      </c>
      <c r="E41" s="305" t="s">
        <v>19</v>
      </c>
      <c r="F41" s="305" t="s">
        <v>19</v>
      </c>
      <c r="G41" s="305" t="s">
        <v>19</v>
      </c>
      <c r="H41" s="305" t="s">
        <v>19</v>
      </c>
      <c r="I41" s="305" t="s">
        <v>19</v>
      </c>
      <c r="J41" s="295"/>
      <c r="K41" s="295"/>
    </row>
    <row r="42" customFormat="false" ht="15" hidden="false" customHeight="true" outlineLevel="0" collapsed="false">
      <c r="A42" s="303" t="s">
        <v>690</v>
      </c>
      <c r="B42" s="304"/>
      <c r="C42" s="316" t="s">
        <v>19</v>
      </c>
      <c r="D42" s="305" t="s">
        <v>19</v>
      </c>
      <c r="E42" s="305" t="s">
        <v>19</v>
      </c>
      <c r="F42" s="305" t="s">
        <v>19</v>
      </c>
      <c r="G42" s="305" t="s">
        <v>19</v>
      </c>
      <c r="H42" s="305" t="s">
        <v>19</v>
      </c>
      <c r="I42" s="305" t="s">
        <v>19</v>
      </c>
      <c r="J42" s="295"/>
      <c r="K42" s="295"/>
    </row>
    <row r="43" customFormat="false" ht="15" hidden="false" customHeight="true" outlineLevel="0" collapsed="false">
      <c r="A43" s="303" t="s">
        <v>691</v>
      </c>
      <c r="B43" s="304"/>
      <c r="C43" s="316" t="s">
        <v>19</v>
      </c>
      <c r="D43" s="305" t="s">
        <v>19</v>
      </c>
      <c r="E43" s="305" t="s">
        <v>19</v>
      </c>
      <c r="F43" s="305" t="s">
        <v>19</v>
      </c>
      <c r="G43" s="305" t="s">
        <v>19</v>
      </c>
      <c r="H43" s="305" t="s">
        <v>19</v>
      </c>
      <c r="I43" s="305" t="s">
        <v>19</v>
      </c>
      <c r="J43" s="295"/>
      <c r="K43" s="295"/>
    </row>
    <row r="44" s="311" customFormat="true" ht="25.5" hidden="false" customHeight="true" outlineLevel="0" collapsed="false">
      <c r="A44" s="307" t="s">
        <v>445</v>
      </c>
      <c r="B44" s="308"/>
      <c r="C44" s="317" t="n">
        <v>6716</v>
      </c>
      <c r="D44" s="309" t="n">
        <v>2371</v>
      </c>
      <c r="E44" s="309" t="n">
        <v>2989</v>
      </c>
      <c r="F44" s="309" t="n">
        <v>921</v>
      </c>
      <c r="G44" s="309" t="n">
        <v>274</v>
      </c>
      <c r="H44" s="309" t="n">
        <v>76</v>
      </c>
      <c r="I44" s="309" t="n">
        <v>85</v>
      </c>
      <c r="J44" s="310"/>
      <c r="K44" s="310"/>
    </row>
    <row r="45" customFormat="false" ht="35.1" hidden="false" customHeight="true" outlineLevel="0" collapsed="false">
      <c r="A45" s="312" t="s">
        <v>738</v>
      </c>
      <c r="B45" s="295"/>
      <c r="C45" s="295"/>
      <c r="D45" s="295"/>
      <c r="E45" s="295"/>
      <c r="F45" s="295"/>
      <c r="G45" s="295"/>
      <c r="H45" s="295"/>
      <c r="I45" s="295"/>
      <c r="J45" s="295"/>
      <c r="K45" s="295"/>
    </row>
    <row r="46" customFormat="false" ht="12.75" hidden="false" customHeight="false" outlineLevel="0" collapsed="false">
      <c r="A46" s="303"/>
      <c r="B46" s="303"/>
      <c r="C46" s="295"/>
      <c r="D46" s="295"/>
      <c r="E46" s="295"/>
      <c r="F46" s="295"/>
      <c r="G46" s="295"/>
      <c r="H46" s="295"/>
      <c r="I46" s="295"/>
      <c r="J46" s="295"/>
      <c r="K46" s="295"/>
    </row>
    <row r="47" customFormat="false" ht="12.7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</row>
    <row r="48" customFormat="false" ht="12.75" hidden="false" customHeight="false" outlineLevel="0" collapsed="false">
      <c r="C48" s="318"/>
      <c r="D48" s="316"/>
      <c r="E48" s="316"/>
      <c r="F48" s="316"/>
      <c r="G48" s="318"/>
      <c r="H48" s="318"/>
      <c r="I48" s="318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08333333333333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15.56"/>
    <col collapsed="false" customWidth="true" hidden="false" outlineLevel="0" max="2" min="2" style="293" width="1.7"/>
    <col collapsed="false" customWidth="true" hidden="false" outlineLevel="0" max="3" min="3" style="293" width="12.7"/>
    <col collapsed="false" customWidth="true" hidden="false" outlineLevel="0" max="9" min="4" style="293" width="8.85"/>
    <col collapsed="false" customWidth="false" hidden="false" outlineLevel="0" max="257" min="10" style="293" width="11.42"/>
  </cols>
  <sheetData>
    <row r="1" customFormat="false" ht="12.75" hidden="false" customHeight="true" outlineLevel="0" collapsed="false">
      <c r="A1" s="294" t="s">
        <v>746</v>
      </c>
      <c r="B1" s="294"/>
      <c r="C1" s="294"/>
      <c r="D1" s="294"/>
      <c r="E1" s="294"/>
      <c r="F1" s="294"/>
      <c r="G1" s="294"/>
      <c r="H1" s="294"/>
      <c r="I1" s="294"/>
      <c r="J1" s="295"/>
      <c r="K1" s="295"/>
    </row>
    <row r="2" customFormat="false" ht="25.5" hidden="false" customHeight="true" outlineLevel="0" collapsed="false">
      <c r="A2" s="296" t="s">
        <v>747</v>
      </c>
      <c r="B2" s="296"/>
      <c r="C2" s="296"/>
      <c r="D2" s="296"/>
      <c r="E2" s="296"/>
      <c r="F2" s="296"/>
      <c r="G2" s="296"/>
      <c r="H2" s="296"/>
      <c r="I2" s="296"/>
      <c r="J2" s="295"/>
      <c r="K2" s="295"/>
    </row>
    <row r="3" customFormat="false" ht="16.5" hidden="false" customHeight="true" outlineLevel="0" collapsed="false">
      <c r="A3" s="297" t="s">
        <v>708</v>
      </c>
      <c r="B3" s="297"/>
      <c r="C3" s="298" t="s">
        <v>748</v>
      </c>
      <c r="D3" s="298"/>
      <c r="E3" s="298"/>
      <c r="F3" s="298"/>
      <c r="G3" s="298"/>
      <c r="H3" s="298"/>
      <c r="I3" s="298"/>
      <c r="J3" s="295"/>
      <c r="K3" s="295"/>
    </row>
    <row r="4" customFormat="false" ht="17.25" hidden="false" customHeight="true" outlineLevel="0" collapsed="false">
      <c r="A4" s="297"/>
      <c r="B4" s="297"/>
      <c r="C4" s="299" t="s">
        <v>227</v>
      </c>
      <c r="D4" s="314" t="s">
        <v>742</v>
      </c>
      <c r="E4" s="314"/>
      <c r="F4" s="314"/>
      <c r="G4" s="314"/>
      <c r="H4" s="314"/>
      <c r="I4" s="314"/>
      <c r="J4" s="295"/>
      <c r="K4" s="295"/>
    </row>
    <row r="5" customFormat="false" ht="12.75" hidden="false" customHeight="true" outlineLevel="0" collapsed="false">
      <c r="A5" s="297"/>
      <c r="B5" s="297"/>
      <c r="C5" s="299"/>
      <c r="D5" s="301" t="s">
        <v>124</v>
      </c>
      <c r="E5" s="301" t="s">
        <v>53</v>
      </c>
      <c r="F5" s="301" t="s">
        <v>127</v>
      </c>
      <c r="G5" s="301" t="s">
        <v>129</v>
      </c>
      <c r="H5" s="301" t="s">
        <v>132</v>
      </c>
      <c r="I5" s="302" t="s">
        <v>711</v>
      </c>
      <c r="J5" s="295"/>
      <c r="K5" s="295"/>
    </row>
    <row r="6" customFormat="false" ht="13.5" hidden="false" customHeight="true" outlineLevel="0" collapsed="false">
      <c r="A6" s="297"/>
      <c r="B6" s="297"/>
      <c r="C6" s="299"/>
      <c r="D6" s="301"/>
      <c r="E6" s="301"/>
      <c r="F6" s="301"/>
      <c r="G6" s="301"/>
      <c r="H6" s="301"/>
      <c r="I6" s="302"/>
      <c r="J6" s="295"/>
      <c r="K6" s="295"/>
    </row>
    <row r="7" customFormat="false" ht="27" hidden="false" customHeight="true" outlineLevel="0" collapsed="false">
      <c r="A7" s="306" t="s">
        <v>743</v>
      </c>
      <c r="B7" s="319"/>
      <c r="C7" s="316" t="n">
        <v>26</v>
      </c>
      <c r="D7" s="305" t="n">
        <v>26</v>
      </c>
      <c r="E7" s="305" t="s">
        <v>19</v>
      </c>
      <c r="F7" s="305" t="s">
        <v>19</v>
      </c>
      <c r="G7" s="305" t="s">
        <v>19</v>
      </c>
      <c r="H7" s="305" t="s">
        <v>19</v>
      </c>
      <c r="I7" s="305" t="s">
        <v>19</v>
      </c>
      <c r="J7" s="295"/>
      <c r="K7" s="295"/>
    </row>
    <row r="8" customFormat="false" ht="15" hidden="false" customHeight="true" outlineLevel="0" collapsed="false">
      <c r="A8" s="306" t="n">
        <v>16</v>
      </c>
      <c r="B8" s="319"/>
      <c r="C8" s="316" t="n">
        <v>46</v>
      </c>
      <c r="D8" s="305" t="n">
        <v>45</v>
      </c>
      <c r="E8" s="305" t="n">
        <v>1</v>
      </c>
      <c r="F8" s="305" t="s">
        <v>19</v>
      </c>
      <c r="G8" s="305" t="s">
        <v>19</v>
      </c>
      <c r="H8" s="305" t="s">
        <v>19</v>
      </c>
      <c r="I8" s="305" t="s">
        <v>19</v>
      </c>
      <c r="J8" s="295"/>
      <c r="K8" s="295"/>
    </row>
    <row r="9" customFormat="false" ht="15" hidden="false" customHeight="true" outlineLevel="0" collapsed="false">
      <c r="A9" s="306" t="n">
        <v>17</v>
      </c>
      <c r="B9" s="304"/>
      <c r="C9" s="316" t="n">
        <v>88</v>
      </c>
      <c r="D9" s="305" t="n">
        <v>86</v>
      </c>
      <c r="E9" s="305" t="n">
        <v>2</v>
      </c>
      <c r="F9" s="305" t="s">
        <v>19</v>
      </c>
      <c r="G9" s="305" t="s">
        <v>19</v>
      </c>
      <c r="H9" s="305" t="s">
        <v>19</v>
      </c>
      <c r="I9" s="305" t="s">
        <v>19</v>
      </c>
      <c r="J9" s="295"/>
      <c r="K9" s="295"/>
    </row>
    <row r="10" customFormat="false" ht="15" hidden="false" customHeight="true" outlineLevel="0" collapsed="false">
      <c r="A10" s="306" t="n">
        <v>18</v>
      </c>
      <c r="B10" s="304"/>
      <c r="C10" s="316" t="n">
        <v>194</v>
      </c>
      <c r="D10" s="305" t="n">
        <v>177</v>
      </c>
      <c r="E10" s="305" t="n">
        <v>15</v>
      </c>
      <c r="F10" s="305" t="n">
        <v>2</v>
      </c>
      <c r="G10" s="305" t="s">
        <v>19</v>
      </c>
      <c r="H10" s="305" t="s">
        <v>19</v>
      </c>
      <c r="I10" s="305" t="s">
        <v>19</v>
      </c>
      <c r="J10" s="295"/>
      <c r="K10" s="295"/>
    </row>
    <row r="11" customFormat="false" ht="15" hidden="false" customHeight="true" outlineLevel="0" collapsed="false">
      <c r="A11" s="303" t="s">
        <v>292</v>
      </c>
      <c r="B11" s="304"/>
      <c r="C11" s="316" t="n">
        <v>294</v>
      </c>
      <c r="D11" s="305" t="n">
        <v>263</v>
      </c>
      <c r="E11" s="305" t="n">
        <v>29</v>
      </c>
      <c r="F11" s="305" t="n">
        <v>2</v>
      </c>
      <c r="G11" s="305" t="s">
        <v>19</v>
      </c>
      <c r="H11" s="305" t="s">
        <v>19</v>
      </c>
      <c r="I11" s="305" t="s">
        <v>19</v>
      </c>
      <c r="J11" s="295"/>
      <c r="K11" s="295"/>
    </row>
    <row r="12" customFormat="false" ht="15" hidden="false" customHeight="true" outlineLevel="0" collapsed="false">
      <c r="A12" s="303" t="s">
        <v>540</v>
      </c>
      <c r="B12" s="304"/>
      <c r="C12" s="316" t="n">
        <v>410</v>
      </c>
      <c r="D12" s="305" t="n">
        <v>352</v>
      </c>
      <c r="E12" s="305" t="n">
        <v>54</v>
      </c>
      <c r="F12" s="305" t="n">
        <v>4</v>
      </c>
      <c r="G12" s="305" t="s">
        <v>19</v>
      </c>
      <c r="H12" s="305" t="s">
        <v>19</v>
      </c>
      <c r="I12" s="305" t="s">
        <v>19</v>
      </c>
      <c r="J12" s="295"/>
      <c r="K12" s="295"/>
    </row>
    <row r="13" customFormat="false" ht="15" hidden="false" customHeight="true" outlineLevel="0" collapsed="false">
      <c r="A13" s="303" t="s">
        <v>542</v>
      </c>
      <c r="B13" s="304"/>
      <c r="C13" s="316" t="n">
        <v>476</v>
      </c>
      <c r="D13" s="305" t="n">
        <v>373</v>
      </c>
      <c r="E13" s="305" t="n">
        <v>97</v>
      </c>
      <c r="F13" s="305" t="n">
        <v>6</v>
      </c>
      <c r="G13" s="305" t="s">
        <v>19</v>
      </c>
      <c r="H13" s="305" t="s">
        <v>19</v>
      </c>
      <c r="I13" s="305" t="s">
        <v>19</v>
      </c>
      <c r="J13" s="295"/>
      <c r="K13" s="295"/>
    </row>
    <row r="14" customFormat="false" ht="15" hidden="false" customHeight="true" outlineLevel="0" collapsed="false">
      <c r="A14" s="303" t="s">
        <v>544</v>
      </c>
      <c r="B14" s="304"/>
      <c r="C14" s="316" t="n">
        <v>538</v>
      </c>
      <c r="D14" s="305" t="n">
        <v>410</v>
      </c>
      <c r="E14" s="305" t="n">
        <v>106</v>
      </c>
      <c r="F14" s="305" t="n">
        <v>18</v>
      </c>
      <c r="G14" s="305" t="n">
        <v>2</v>
      </c>
      <c r="H14" s="305" t="n">
        <v>2</v>
      </c>
      <c r="I14" s="305" t="s">
        <v>19</v>
      </c>
      <c r="J14" s="295"/>
      <c r="K14" s="295"/>
    </row>
    <row r="15" customFormat="false" ht="15" hidden="false" customHeight="true" outlineLevel="0" collapsed="false">
      <c r="A15" s="303" t="s">
        <v>546</v>
      </c>
      <c r="B15" s="304"/>
      <c r="C15" s="316" t="n">
        <v>585</v>
      </c>
      <c r="D15" s="305" t="n">
        <v>433</v>
      </c>
      <c r="E15" s="305" t="n">
        <v>117</v>
      </c>
      <c r="F15" s="305" t="n">
        <v>28</v>
      </c>
      <c r="G15" s="305" t="n">
        <v>7</v>
      </c>
      <c r="H15" s="305" t="s">
        <v>19</v>
      </c>
      <c r="I15" s="305" t="s">
        <v>19</v>
      </c>
      <c r="J15" s="295"/>
      <c r="K15" s="295"/>
    </row>
    <row r="16" customFormat="false" ht="15" hidden="false" customHeight="true" outlineLevel="0" collapsed="false">
      <c r="A16" s="303" t="s">
        <v>713</v>
      </c>
      <c r="B16" s="304"/>
      <c r="C16" s="316" t="n">
        <v>607</v>
      </c>
      <c r="D16" s="305" t="n">
        <v>437</v>
      </c>
      <c r="E16" s="305" t="n">
        <v>130</v>
      </c>
      <c r="F16" s="305" t="n">
        <v>34</v>
      </c>
      <c r="G16" s="305" t="n">
        <v>5</v>
      </c>
      <c r="H16" s="305" t="n">
        <v>1</v>
      </c>
      <c r="I16" s="305" t="s">
        <v>19</v>
      </c>
      <c r="J16" s="295"/>
      <c r="K16" s="295"/>
    </row>
    <row r="17" customFormat="false" ht="15" hidden="false" customHeight="true" outlineLevel="0" collapsed="false">
      <c r="A17" s="303" t="s">
        <v>714</v>
      </c>
      <c r="B17" s="304"/>
      <c r="C17" s="316" t="n">
        <v>725</v>
      </c>
      <c r="D17" s="305" t="n">
        <v>556</v>
      </c>
      <c r="E17" s="305" t="n">
        <v>134</v>
      </c>
      <c r="F17" s="305" t="n">
        <v>25</v>
      </c>
      <c r="G17" s="305" t="n">
        <v>8</v>
      </c>
      <c r="H17" s="305" t="n">
        <v>1</v>
      </c>
      <c r="I17" s="305" t="n">
        <v>1</v>
      </c>
      <c r="J17" s="295"/>
      <c r="K17" s="295"/>
    </row>
    <row r="18" customFormat="false" ht="15" hidden="false" customHeight="true" outlineLevel="0" collapsed="false">
      <c r="A18" s="303" t="s">
        <v>715</v>
      </c>
      <c r="B18" s="304"/>
      <c r="C18" s="316" t="n">
        <v>701</v>
      </c>
      <c r="D18" s="305" t="n">
        <v>492</v>
      </c>
      <c r="E18" s="305" t="n">
        <v>169</v>
      </c>
      <c r="F18" s="305" t="n">
        <v>28</v>
      </c>
      <c r="G18" s="305" t="n">
        <v>6</v>
      </c>
      <c r="H18" s="305" t="n">
        <v>5</v>
      </c>
      <c r="I18" s="305" t="n">
        <v>1</v>
      </c>
      <c r="J18" s="295"/>
      <c r="K18" s="295"/>
    </row>
    <row r="19" customFormat="false" ht="15" hidden="false" customHeight="true" outlineLevel="0" collapsed="false">
      <c r="A19" s="303" t="s">
        <v>716</v>
      </c>
      <c r="B19" s="304"/>
      <c r="C19" s="316" t="n">
        <v>742</v>
      </c>
      <c r="D19" s="305" t="n">
        <v>485</v>
      </c>
      <c r="E19" s="305" t="n">
        <v>198</v>
      </c>
      <c r="F19" s="305" t="n">
        <v>43</v>
      </c>
      <c r="G19" s="305" t="n">
        <v>12</v>
      </c>
      <c r="H19" s="305" t="n">
        <v>3</v>
      </c>
      <c r="I19" s="305" t="n">
        <v>1</v>
      </c>
      <c r="J19" s="295"/>
      <c r="K19" s="295"/>
    </row>
    <row r="20" customFormat="false" ht="15" hidden="false" customHeight="true" outlineLevel="0" collapsed="false">
      <c r="A20" s="303" t="s">
        <v>717</v>
      </c>
      <c r="B20" s="304"/>
      <c r="C20" s="316" t="n">
        <v>724</v>
      </c>
      <c r="D20" s="305" t="n">
        <v>466</v>
      </c>
      <c r="E20" s="305" t="n">
        <v>200</v>
      </c>
      <c r="F20" s="305" t="n">
        <v>36</v>
      </c>
      <c r="G20" s="305" t="n">
        <v>10</v>
      </c>
      <c r="H20" s="305" t="n">
        <v>8</v>
      </c>
      <c r="I20" s="305" t="n">
        <v>4</v>
      </c>
      <c r="J20" s="295"/>
      <c r="K20" s="295"/>
    </row>
    <row r="21" customFormat="false" ht="15" hidden="false" customHeight="true" outlineLevel="0" collapsed="false">
      <c r="A21" s="303" t="s">
        <v>718</v>
      </c>
      <c r="B21" s="304"/>
      <c r="C21" s="316" t="n">
        <v>696</v>
      </c>
      <c r="D21" s="305" t="n">
        <v>400</v>
      </c>
      <c r="E21" s="305" t="n">
        <v>226</v>
      </c>
      <c r="F21" s="305" t="n">
        <v>43</v>
      </c>
      <c r="G21" s="305" t="n">
        <v>17</v>
      </c>
      <c r="H21" s="305" t="n">
        <v>4</v>
      </c>
      <c r="I21" s="305" t="n">
        <v>6</v>
      </c>
      <c r="J21" s="295"/>
      <c r="K21" s="295"/>
    </row>
    <row r="22" customFormat="false" ht="15" hidden="false" customHeight="true" outlineLevel="0" collapsed="false">
      <c r="A22" s="303" t="s">
        <v>719</v>
      </c>
      <c r="B22" s="304"/>
      <c r="C22" s="316" t="n">
        <v>637</v>
      </c>
      <c r="D22" s="305" t="n">
        <v>364</v>
      </c>
      <c r="E22" s="305" t="n">
        <v>212</v>
      </c>
      <c r="F22" s="305" t="n">
        <v>42</v>
      </c>
      <c r="G22" s="305" t="n">
        <v>13</v>
      </c>
      <c r="H22" s="305" t="n">
        <v>4</v>
      </c>
      <c r="I22" s="305" t="n">
        <v>2</v>
      </c>
      <c r="J22" s="295"/>
      <c r="K22" s="295"/>
    </row>
    <row r="23" customFormat="false" ht="15" hidden="false" customHeight="true" outlineLevel="0" collapsed="false">
      <c r="A23" s="303" t="s">
        <v>720</v>
      </c>
      <c r="B23" s="304"/>
      <c r="C23" s="316" t="n">
        <v>541</v>
      </c>
      <c r="D23" s="305" t="n">
        <v>299</v>
      </c>
      <c r="E23" s="305" t="n">
        <v>187</v>
      </c>
      <c r="F23" s="305" t="n">
        <v>35</v>
      </c>
      <c r="G23" s="305" t="n">
        <v>12</v>
      </c>
      <c r="H23" s="305" t="n">
        <v>5</v>
      </c>
      <c r="I23" s="305" t="n">
        <v>3</v>
      </c>
      <c r="J23" s="295"/>
      <c r="K23" s="295"/>
    </row>
    <row r="24" customFormat="false" ht="15" hidden="false" customHeight="true" outlineLevel="0" collapsed="false">
      <c r="A24" s="303" t="s">
        <v>721</v>
      </c>
      <c r="B24" s="304"/>
      <c r="C24" s="316" t="n">
        <v>391</v>
      </c>
      <c r="D24" s="305" t="n">
        <v>191</v>
      </c>
      <c r="E24" s="305" t="n">
        <v>159</v>
      </c>
      <c r="F24" s="305" t="n">
        <v>29</v>
      </c>
      <c r="G24" s="305" t="n">
        <v>8</v>
      </c>
      <c r="H24" s="305" t="n">
        <v>1</v>
      </c>
      <c r="I24" s="305" t="n">
        <v>3</v>
      </c>
      <c r="J24" s="295"/>
      <c r="K24" s="295"/>
    </row>
    <row r="25" customFormat="false" ht="15" hidden="false" customHeight="true" outlineLevel="0" collapsed="false">
      <c r="A25" s="303" t="s">
        <v>722</v>
      </c>
      <c r="B25" s="304"/>
      <c r="C25" s="316" t="n">
        <v>358</v>
      </c>
      <c r="D25" s="305" t="n">
        <v>150</v>
      </c>
      <c r="E25" s="305" t="n">
        <v>152</v>
      </c>
      <c r="F25" s="305" t="n">
        <v>37</v>
      </c>
      <c r="G25" s="305" t="n">
        <v>10</v>
      </c>
      <c r="H25" s="305" t="n">
        <v>5</v>
      </c>
      <c r="I25" s="305" t="n">
        <v>4</v>
      </c>
      <c r="J25" s="295"/>
      <c r="K25" s="295"/>
    </row>
    <row r="26" customFormat="false" ht="15" hidden="false" customHeight="true" outlineLevel="0" collapsed="false">
      <c r="A26" s="303" t="s">
        <v>723</v>
      </c>
      <c r="B26" s="304"/>
      <c r="C26" s="316" t="n">
        <v>296</v>
      </c>
      <c r="D26" s="305" t="n">
        <v>115</v>
      </c>
      <c r="E26" s="305" t="n">
        <v>137</v>
      </c>
      <c r="F26" s="305" t="n">
        <v>31</v>
      </c>
      <c r="G26" s="305" t="n">
        <v>8</v>
      </c>
      <c r="H26" s="305" t="n">
        <v>3</v>
      </c>
      <c r="I26" s="305" t="n">
        <v>2</v>
      </c>
      <c r="J26" s="295"/>
      <c r="K26" s="295"/>
    </row>
    <row r="27" customFormat="false" ht="15" hidden="false" customHeight="true" outlineLevel="0" collapsed="false">
      <c r="A27" s="303" t="s">
        <v>724</v>
      </c>
      <c r="B27" s="304"/>
      <c r="C27" s="316" t="n">
        <v>243</v>
      </c>
      <c r="D27" s="305" t="n">
        <v>74</v>
      </c>
      <c r="E27" s="305" t="n">
        <v>111</v>
      </c>
      <c r="F27" s="305" t="n">
        <v>40</v>
      </c>
      <c r="G27" s="305" t="n">
        <v>14</v>
      </c>
      <c r="H27" s="305" t="n">
        <v>2</v>
      </c>
      <c r="I27" s="305" t="n">
        <v>2</v>
      </c>
      <c r="J27" s="295"/>
      <c r="K27" s="295"/>
    </row>
    <row r="28" customFormat="false" ht="15" hidden="false" customHeight="true" outlineLevel="0" collapsed="false">
      <c r="A28" s="303" t="s">
        <v>725</v>
      </c>
      <c r="B28" s="304"/>
      <c r="C28" s="316" t="n">
        <v>222</v>
      </c>
      <c r="D28" s="305" t="n">
        <v>88</v>
      </c>
      <c r="E28" s="305" t="n">
        <v>84</v>
      </c>
      <c r="F28" s="305" t="n">
        <v>32</v>
      </c>
      <c r="G28" s="305" t="n">
        <v>10</v>
      </c>
      <c r="H28" s="305" t="n">
        <v>4</v>
      </c>
      <c r="I28" s="305" t="n">
        <v>4</v>
      </c>
      <c r="J28" s="295"/>
      <c r="K28" s="295"/>
    </row>
    <row r="29" customFormat="false" ht="15" hidden="false" customHeight="true" outlineLevel="0" collapsed="false">
      <c r="A29" s="303" t="s">
        <v>726</v>
      </c>
      <c r="B29" s="304"/>
      <c r="C29" s="316" t="n">
        <v>189</v>
      </c>
      <c r="D29" s="305" t="n">
        <v>58</v>
      </c>
      <c r="E29" s="305" t="n">
        <v>74</v>
      </c>
      <c r="F29" s="305" t="n">
        <v>30</v>
      </c>
      <c r="G29" s="305" t="n">
        <v>17</v>
      </c>
      <c r="H29" s="305" t="n">
        <v>4</v>
      </c>
      <c r="I29" s="305" t="n">
        <v>6</v>
      </c>
      <c r="J29" s="295"/>
      <c r="K29" s="295"/>
    </row>
    <row r="30" customFormat="false" ht="15" hidden="false" customHeight="true" outlineLevel="0" collapsed="false">
      <c r="A30" s="303" t="s">
        <v>727</v>
      </c>
      <c r="B30" s="304"/>
      <c r="C30" s="316" t="n">
        <v>146</v>
      </c>
      <c r="D30" s="305" t="n">
        <v>44</v>
      </c>
      <c r="E30" s="305" t="n">
        <v>50</v>
      </c>
      <c r="F30" s="305" t="n">
        <v>32</v>
      </c>
      <c r="G30" s="305" t="n">
        <v>10</v>
      </c>
      <c r="H30" s="305" t="n">
        <v>3</v>
      </c>
      <c r="I30" s="305" t="n">
        <v>7</v>
      </c>
      <c r="J30" s="295"/>
      <c r="K30" s="295"/>
    </row>
    <row r="31" customFormat="false" ht="15" hidden="false" customHeight="true" outlineLevel="0" collapsed="false">
      <c r="A31" s="303" t="s">
        <v>728</v>
      </c>
      <c r="B31" s="304"/>
      <c r="C31" s="316" t="n">
        <v>93</v>
      </c>
      <c r="D31" s="305" t="n">
        <v>22</v>
      </c>
      <c r="E31" s="305" t="n">
        <v>34</v>
      </c>
      <c r="F31" s="305" t="n">
        <v>23</v>
      </c>
      <c r="G31" s="305" t="n">
        <v>8</v>
      </c>
      <c r="H31" s="305" t="n">
        <v>4</v>
      </c>
      <c r="I31" s="305" t="n">
        <v>2</v>
      </c>
      <c r="J31" s="295"/>
      <c r="K31" s="295"/>
    </row>
    <row r="32" customFormat="false" ht="15" hidden="false" customHeight="true" outlineLevel="0" collapsed="false">
      <c r="A32" s="303" t="s">
        <v>729</v>
      </c>
      <c r="B32" s="304"/>
      <c r="C32" s="316" t="n">
        <v>64</v>
      </c>
      <c r="D32" s="305" t="n">
        <v>18</v>
      </c>
      <c r="E32" s="305" t="n">
        <v>25</v>
      </c>
      <c r="F32" s="305" t="n">
        <v>14</v>
      </c>
      <c r="G32" s="305" t="n">
        <v>4</v>
      </c>
      <c r="H32" s="305" t="n">
        <v>2</v>
      </c>
      <c r="I32" s="305" t="n">
        <v>1</v>
      </c>
      <c r="J32" s="295"/>
      <c r="K32" s="295"/>
    </row>
    <row r="33" customFormat="false" ht="15" hidden="false" customHeight="true" outlineLevel="0" collapsed="false">
      <c r="A33" s="303" t="s">
        <v>730</v>
      </c>
      <c r="B33" s="304"/>
      <c r="C33" s="316" t="n">
        <v>37</v>
      </c>
      <c r="D33" s="305" t="n">
        <v>12</v>
      </c>
      <c r="E33" s="305" t="n">
        <v>11</v>
      </c>
      <c r="F33" s="305" t="n">
        <v>8</v>
      </c>
      <c r="G33" s="305" t="n">
        <v>2</v>
      </c>
      <c r="H33" s="305" t="n">
        <v>1</v>
      </c>
      <c r="I33" s="305" t="n">
        <v>3</v>
      </c>
      <c r="J33" s="295"/>
      <c r="K33" s="295"/>
    </row>
    <row r="34" customFormat="false" ht="15" hidden="false" customHeight="true" outlineLevel="0" collapsed="false">
      <c r="A34" s="303" t="s">
        <v>731</v>
      </c>
      <c r="B34" s="304"/>
      <c r="C34" s="316" t="n">
        <v>32</v>
      </c>
      <c r="D34" s="305" t="n">
        <v>6</v>
      </c>
      <c r="E34" s="305" t="n">
        <v>10</v>
      </c>
      <c r="F34" s="305" t="n">
        <v>9</v>
      </c>
      <c r="G34" s="305" t="n">
        <v>2</v>
      </c>
      <c r="H34" s="305" t="n">
        <v>3</v>
      </c>
      <c r="I34" s="305" t="n">
        <v>2</v>
      </c>
      <c r="J34" s="295"/>
      <c r="K34" s="295"/>
    </row>
    <row r="35" customFormat="false" ht="15" hidden="false" customHeight="true" outlineLevel="0" collapsed="false">
      <c r="A35" s="303" t="s">
        <v>732</v>
      </c>
      <c r="B35" s="304"/>
      <c r="C35" s="316" t="n">
        <v>19</v>
      </c>
      <c r="D35" s="305" t="n">
        <v>5</v>
      </c>
      <c r="E35" s="305" t="n">
        <v>4</v>
      </c>
      <c r="F35" s="305" t="n">
        <v>7</v>
      </c>
      <c r="G35" s="305" t="n">
        <v>2</v>
      </c>
      <c r="H35" s="305" t="s">
        <v>19</v>
      </c>
      <c r="I35" s="305" t="n">
        <v>1</v>
      </c>
      <c r="J35" s="295"/>
      <c r="K35" s="295"/>
    </row>
    <row r="36" customFormat="false" ht="15" hidden="false" customHeight="true" outlineLevel="0" collapsed="false">
      <c r="A36" s="303" t="s">
        <v>289</v>
      </c>
      <c r="B36" s="304"/>
      <c r="C36" s="316" t="n">
        <v>7</v>
      </c>
      <c r="D36" s="305" t="n">
        <v>1</v>
      </c>
      <c r="E36" s="305" t="n">
        <v>1</v>
      </c>
      <c r="F36" s="305" t="n">
        <v>4</v>
      </c>
      <c r="G36" s="305" t="n">
        <v>1</v>
      </c>
      <c r="H36" s="305" t="s">
        <v>19</v>
      </c>
      <c r="I36" s="305" t="s">
        <v>19</v>
      </c>
      <c r="J36" s="295"/>
      <c r="K36" s="295"/>
    </row>
    <row r="37" customFormat="false" ht="15" hidden="false" customHeight="true" outlineLevel="0" collapsed="false">
      <c r="A37" s="303" t="s">
        <v>733</v>
      </c>
      <c r="B37" s="304"/>
      <c r="C37" s="316" t="n">
        <v>10</v>
      </c>
      <c r="D37" s="305" t="s">
        <v>19</v>
      </c>
      <c r="E37" s="305" t="n">
        <v>4</v>
      </c>
      <c r="F37" s="305" t="n">
        <v>5</v>
      </c>
      <c r="G37" s="305" t="n">
        <v>1</v>
      </c>
      <c r="H37" s="305" t="s">
        <v>19</v>
      </c>
      <c r="I37" s="305" t="s">
        <v>19</v>
      </c>
      <c r="J37" s="295"/>
      <c r="K37" s="295"/>
    </row>
    <row r="38" customFormat="false" ht="15" hidden="false" customHeight="true" outlineLevel="0" collapsed="false">
      <c r="A38" s="303" t="s">
        <v>734</v>
      </c>
      <c r="B38" s="304"/>
      <c r="C38" s="316" t="n">
        <v>1</v>
      </c>
      <c r="D38" s="305" t="s">
        <v>19</v>
      </c>
      <c r="E38" s="305" t="n">
        <v>1</v>
      </c>
      <c r="F38" s="305" t="s">
        <v>19</v>
      </c>
      <c r="G38" s="305" t="s">
        <v>19</v>
      </c>
      <c r="H38" s="305" t="s">
        <v>19</v>
      </c>
      <c r="I38" s="305" t="s">
        <v>19</v>
      </c>
      <c r="J38" s="295"/>
      <c r="K38" s="295"/>
    </row>
    <row r="39" customFormat="false" ht="15" hidden="false" customHeight="true" outlineLevel="0" collapsed="false">
      <c r="A39" s="303" t="s">
        <v>735</v>
      </c>
      <c r="B39" s="304"/>
      <c r="C39" s="316" t="s">
        <v>19</v>
      </c>
      <c r="D39" s="305" t="s">
        <v>19</v>
      </c>
      <c r="E39" s="305" t="s">
        <v>19</v>
      </c>
      <c r="F39" s="305" t="s">
        <v>19</v>
      </c>
      <c r="G39" s="305" t="s">
        <v>19</v>
      </c>
      <c r="H39" s="305" t="s">
        <v>19</v>
      </c>
      <c r="I39" s="305" t="s">
        <v>19</v>
      </c>
      <c r="J39" s="295"/>
      <c r="K39" s="295"/>
    </row>
    <row r="40" customFormat="false" ht="15" hidden="false" customHeight="true" outlineLevel="0" collapsed="false">
      <c r="A40" s="303" t="s">
        <v>736</v>
      </c>
      <c r="B40" s="304"/>
      <c r="C40" s="316" t="s">
        <v>19</v>
      </c>
      <c r="D40" s="305" t="s">
        <v>19</v>
      </c>
      <c r="E40" s="305" t="s">
        <v>19</v>
      </c>
      <c r="F40" s="305" t="s">
        <v>19</v>
      </c>
      <c r="G40" s="305" t="s">
        <v>19</v>
      </c>
      <c r="H40" s="305" t="s">
        <v>19</v>
      </c>
      <c r="I40" s="305" t="s">
        <v>19</v>
      </c>
      <c r="J40" s="295"/>
      <c r="K40" s="295"/>
    </row>
    <row r="41" customFormat="false" ht="15" hidden="false" customHeight="true" outlineLevel="0" collapsed="false">
      <c r="A41" s="303" t="s">
        <v>737</v>
      </c>
      <c r="B41" s="304"/>
      <c r="C41" s="316" t="s">
        <v>19</v>
      </c>
      <c r="D41" s="305" t="s">
        <v>19</v>
      </c>
      <c r="E41" s="305" t="s">
        <v>19</v>
      </c>
      <c r="F41" s="305" t="s">
        <v>19</v>
      </c>
      <c r="G41" s="305" t="s">
        <v>19</v>
      </c>
      <c r="H41" s="305" t="s">
        <v>19</v>
      </c>
      <c r="I41" s="305" t="s">
        <v>19</v>
      </c>
      <c r="J41" s="295"/>
      <c r="K41" s="295"/>
    </row>
    <row r="42" customFormat="false" ht="15" hidden="false" customHeight="true" outlineLevel="0" collapsed="false">
      <c r="A42" s="303" t="s">
        <v>690</v>
      </c>
      <c r="B42" s="304"/>
      <c r="C42" s="316" t="s">
        <v>19</v>
      </c>
      <c r="D42" s="305" t="s">
        <v>19</v>
      </c>
      <c r="E42" s="305" t="s">
        <v>19</v>
      </c>
      <c r="F42" s="305" t="s">
        <v>19</v>
      </c>
      <c r="G42" s="305" t="s">
        <v>19</v>
      </c>
      <c r="H42" s="305" t="s">
        <v>19</v>
      </c>
      <c r="I42" s="305" t="s">
        <v>19</v>
      </c>
      <c r="J42" s="295"/>
      <c r="K42" s="295"/>
    </row>
    <row r="43" customFormat="false" ht="15" hidden="false" customHeight="true" outlineLevel="0" collapsed="false">
      <c r="A43" s="303" t="s">
        <v>691</v>
      </c>
      <c r="B43" s="304"/>
      <c r="C43" s="316" t="s">
        <v>19</v>
      </c>
      <c r="D43" s="305" t="s">
        <v>19</v>
      </c>
      <c r="E43" s="305" t="s">
        <v>19</v>
      </c>
      <c r="F43" s="305" t="s">
        <v>19</v>
      </c>
      <c r="G43" s="305" t="s">
        <v>19</v>
      </c>
      <c r="H43" s="305" t="s">
        <v>19</v>
      </c>
      <c r="I43" s="305" t="s">
        <v>19</v>
      </c>
      <c r="J43" s="295"/>
      <c r="K43" s="295"/>
    </row>
    <row r="44" s="311" customFormat="true" ht="25.5" hidden="false" customHeight="true" outlineLevel="0" collapsed="false">
      <c r="A44" s="307" t="s">
        <v>445</v>
      </c>
      <c r="B44" s="308"/>
      <c r="C44" s="317" t="n">
        <v>10138</v>
      </c>
      <c r="D44" s="309" t="n">
        <v>6448</v>
      </c>
      <c r="E44" s="309" t="n">
        <v>2734</v>
      </c>
      <c r="F44" s="309" t="n">
        <v>647</v>
      </c>
      <c r="G44" s="309" t="n">
        <v>189</v>
      </c>
      <c r="H44" s="309" t="n">
        <v>65</v>
      </c>
      <c r="I44" s="309" t="n">
        <v>55</v>
      </c>
      <c r="J44" s="310"/>
      <c r="K44" s="310"/>
    </row>
    <row r="45" customFormat="false" ht="35.1" hidden="false" customHeight="true" outlineLevel="0" collapsed="false">
      <c r="A45" s="312" t="s">
        <v>738</v>
      </c>
      <c r="B45" s="295"/>
      <c r="C45" s="295"/>
      <c r="D45" s="295"/>
      <c r="E45" s="295"/>
      <c r="F45" s="295"/>
      <c r="G45" s="295"/>
      <c r="H45" s="295"/>
      <c r="I45" s="295"/>
      <c r="J45" s="295"/>
      <c r="K45" s="295"/>
    </row>
    <row r="46" customFormat="false" ht="12.75" hidden="false" customHeight="false" outlineLevel="0" collapsed="false">
      <c r="A46" s="303"/>
      <c r="B46" s="303"/>
      <c r="C46" s="295"/>
      <c r="D46" s="295"/>
      <c r="E46" s="295"/>
      <c r="F46" s="295"/>
      <c r="G46" s="295"/>
      <c r="H46" s="295"/>
      <c r="I46" s="295"/>
      <c r="J46" s="295"/>
      <c r="K46" s="295"/>
    </row>
    <row r="47" customFormat="false" ht="12.7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</row>
    <row r="48" customFormat="false" ht="12.75" hidden="false" customHeight="false" outlineLevel="0" collapsed="false">
      <c r="C48" s="318"/>
      <c r="D48" s="316"/>
      <c r="E48" s="316"/>
      <c r="F48" s="316"/>
      <c r="G48" s="318"/>
      <c r="H48" s="318"/>
      <c r="I48" s="318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08333333333333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13.7"/>
    <col collapsed="false" customWidth="true" hidden="false" outlineLevel="0" max="2" min="2" style="29" width="3.42"/>
    <col collapsed="false" customWidth="true" hidden="false" outlineLevel="0" max="3" min="3" style="29" width="12.99"/>
    <col collapsed="false" customWidth="true" hidden="false" outlineLevel="0" max="4" min="4" style="88" width="12.7"/>
    <col collapsed="false" customWidth="true" hidden="false" outlineLevel="0" max="5" min="5" style="29" width="16.56"/>
    <col collapsed="false" customWidth="true" hidden="false" outlineLevel="0" max="6" min="6" style="29" width="11.28"/>
    <col collapsed="false" customWidth="true" hidden="false" outlineLevel="0" max="7" min="7" style="29" width="1.7"/>
    <col collapsed="false" customWidth="true" hidden="false" outlineLevel="0" max="8" min="8" style="29" width="12.42"/>
    <col collapsed="false" customWidth="true" hidden="false" outlineLevel="0" max="9" min="9" style="29" width="1.85"/>
    <col collapsed="false" customWidth="true" hidden="false" outlineLevel="0" max="10" min="10" style="29" width="2.13"/>
    <col collapsed="false" customWidth="false" hidden="false" outlineLevel="0" max="257" min="11" style="29" width="11.42"/>
  </cols>
  <sheetData>
    <row r="1" s="53" customFormat="true" ht="13.5" hidden="false" customHeight="true" outlineLevel="0" collapsed="false">
      <c r="A1" s="30" t="s">
        <v>749</v>
      </c>
      <c r="B1" s="30"/>
      <c r="C1" s="30"/>
      <c r="D1" s="30"/>
      <c r="E1" s="30"/>
      <c r="F1" s="30"/>
      <c r="G1" s="30"/>
      <c r="H1" s="30"/>
      <c r="I1" s="30"/>
    </row>
    <row r="2" customFormat="false" ht="16.5" hidden="false" customHeight="true" outlineLevel="0" collapsed="false">
      <c r="A2" s="320" t="s">
        <v>750</v>
      </c>
      <c r="B2" s="320"/>
      <c r="C2" s="320"/>
      <c r="D2" s="320"/>
      <c r="E2" s="320"/>
      <c r="F2" s="320"/>
      <c r="G2" s="320"/>
      <c r="H2" s="320"/>
      <c r="I2" s="320"/>
    </row>
    <row r="3" customFormat="false" ht="10.5" hidden="false" customHeight="true" outlineLevel="0" collapsed="false">
      <c r="A3" s="139" t="s">
        <v>751</v>
      </c>
      <c r="B3" s="139"/>
      <c r="C3" s="140" t="s">
        <v>176</v>
      </c>
      <c r="D3" s="140"/>
      <c r="E3" s="140"/>
      <c r="F3" s="96" t="s">
        <v>752</v>
      </c>
      <c r="G3" s="96"/>
      <c r="H3" s="61" t="s">
        <v>753</v>
      </c>
      <c r="I3" s="61"/>
    </row>
    <row r="4" customFormat="false" ht="12.75" hidden="false" customHeight="true" outlineLevel="0" collapsed="false">
      <c r="A4" s="139"/>
      <c r="B4" s="139"/>
      <c r="C4" s="140"/>
      <c r="D4" s="140"/>
      <c r="E4" s="140"/>
      <c r="F4" s="96"/>
      <c r="G4" s="96"/>
      <c r="H4" s="61"/>
      <c r="I4" s="61"/>
    </row>
    <row r="5" customFormat="false" ht="10.5" hidden="false" customHeight="true" outlineLevel="0" collapsed="false">
      <c r="A5" s="139"/>
      <c r="B5" s="139"/>
      <c r="C5" s="44" t="s">
        <v>227</v>
      </c>
      <c r="D5" s="321" t="s">
        <v>754</v>
      </c>
      <c r="E5" s="321"/>
      <c r="F5" s="96"/>
      <c r="G5" s="96"/>
      <c r="H5" s="61"/>
      <c r="I5" s="61"/>
    </row>
    <row r="6" customFormat="false" ht="10.5" hidden="false" customHeight="true" outlineLevel="0" collapsed="false">
      <c r="A6" s="139"/>
      <c r="B6" s="139"/>
      <c r="C6" s="44"/>
      <c r="D6" s="40" t="s">
        <v>417</v>
      </c>
      <c r="E6" s="165" t="s">
        <v>755</v>
      </c>
      <c r="F6" s="96"/>
      <c r="G6" s="96"/>
      <c r="H6" s="61"/>
      <c r="I6" s="61"/>
    </row>
    <row r="7" customFormat="false" ht="9.75" hidden="false" customHeight="true" outlineLevel="0" collapsed="false">
      <c r="A7" s="199"/>
      <c r="B7" s="322"/>
      <c r="C7" s="30"/>
      <c r="D7" s="323"/>
      <c r="E7" s="30"/>
      <c r="F7" s="30"/>
      <c r="G7" s="30"/>
      <c r="H7" s="30"/>
      <c r="I7" s="30"/>
    </row>
    <row r="8" customFormat="false" ht="15.95" hidden="false" customHeight="true" outlineLevel="0" collapsed="false">
      <c r="A8" s="143" t="s">
        <v>686</v>
      </c>
      <c r="B8" s="85"/>
      <c r="C8" s="324" t="n">
        <v>7</v>
      </c>
      <c r="D8" s="324" t="s">
        <v>19</v>
      </c>
      <c r="E8" s="324" t="n">
        <v>7</v>
      </c>
      <c r="F8" s="325" t="s">
        <v>21</v>
      </c>
      <c r="G8" s="326"/>
      <c r="H8" s="327" t="s">
        <v>21</v>
      </c>
      <c r="I8" s="326"/>
    </row>
    <row r="9" customFormat="false" ht="15.95" hidden="false" customHeight="true" outlineLevel="0" collapsed="false">
      <c r="A9" s="143" t="s">
        <v>531</v>
      </c>
      <c r="B9" s="85"/>
      <c r="C9" s="324" t="n">
        <v>19</v>
      </c>
      <c r="D9" s="324" t="s">
        <v>19</v>
      </c>
      <c r="E9" s="324" t="n">
        <v>19</v>
      </c>
      <c r="F9" s="325" t="n">
        <v>6333</v>
      </c>
      <c r="G9" s="326"/>
      <c r="H9" s="146" t="n">
        <v>3</v>
      </c>
      <c r="I9" s="326"/>
    </row>
    <row r="10" customFormat="false" ht="15.95" hidden="false" customHeight="true" outlineLevel="0" collapsed="false">
      <c r="A10" s="143" t="s">
        <v>533</v>
      </c>
      <c r="B10" s="85"/>
      <c r="C10" s="324" t="n">
        <v>48</v>
      </c>
      <c r="D10" s="324" t="n">
        <v>2</v>
      </c>
      <c r="E10" s="324" t="n">
        <v>46</v>
      </c>
      <c r="F10" s="325" t="n">
        <v>6843</v>
      </c>
      <c r="G10" s="326"/>
      <c r="H10" s="146" t="n">
        <v>7</v>
      </c>
      <c r="I10" s="326"/>
    </row>
    <row r="11" customFormat="false" ht="15.95" hidden="false" customHeight="true" outlineLevel="0" collapsed="false">
      <c r="A11" s="143" t="s">
        <v>535</v>
      </c>
      <c r="B11" s="85"/>
      <c r="C11" s="324" t="n">
        <v>88</v>
      </c>
      <c r="D11" s="324" t="s">
        <v>19</v>
      </c>
      <c r="E11" s="324" t="n">
        <v>88</v>
      </c>
      <c r="F11" s="325" t="n">
        <v>7844</v>
      </c>
      <c r="G11" s="326"/>
      <c r="H11" s="146" t="n">
        <v>11.2</v>
      </c>
      <c r="I11" s="326"/>
    </row>
    <row r="12" customFormat="false" ht="15.95" hidden="false" customHeight="true" outlineLevel="0" collapsed="false">
      <c r="A12" s="143" t="s">
        <v>537</v>
      </c>
      <c r="B12" s="85"/>
      <c r="C12" s="324" t="n">
        <v>198</v>
      </c>
      <c r="D12" s="324" t="n">
        <v>4</v>
      </c>
      <c r="E12" s="324" t="n">
        <v>194</v>
      </c>
      <c r="F12" s="325" t="n">
        <v>10669</v>
      </c>
      <c r="G12" s="326"/>
      <c r="H12" s="146" t="n">
        <v>18.6</v>
      </c>
      <c r="I12" s="326"/>
    </row>
    <row r="13" customFormat="false" ht="15.95" hidden="false" customHeight="true" outlineLevel="0" collapsed="false">
      <c r="A13" s="143" t="s">
        <v>292</v>
      </c>
      <c r="B13" s="85"/>
      <c r="C13" s="324" t="n">
        <v>319</v>
      </c>
      <c r="D13" s="324" t="n">
        <v>25</v>
      </c>
      <c r="E13" s="324" t="n">
        <v>294</v>
      </c>
      <c r="F13" s="325" t="n">
        <v>13072</v>
      </c>
      <c r="G13" s="326"/>
      <c r="H13" s="146" t="n">
        <v>24.4</v>
      </c>
      <c r="I13" s="326"/>
    </row>
    <row r="14" customFormat="false" ht="15.95" hidden="false" customHeight="true" outlineLevel="0" collapsed="false">
      <c r="A14" s="143" t="s">
        <v>540</v>
      </c>
      <c r="B14" s="85"/>
      <c r="C14" s="324" t="n">
        <v>456</v>
      </c>
      <c r="D14" s="324" t="n">
        <v>46</v>
      </c>
      <c r="E14" s="324" t="n">
        <v>410</v>
      </c>
      <c r="F14" s="325" t="n">
        <v>13852</v>
      </c>
      <c r="G14" s="326"/>
      <c r="H14" s="146" t="n">
        <v>32.9</v>
      </c>
      <c r="I14" s="326"/>
    </row>
    <row r="15" customFormat="false" ht="15.95" hidden="false" customHeight="true" outlineLevel="0" collapsed="false">
      <c r="A15" s="143" t="s">
        <v>542</v>
      </c>
      <c r="B15" s="85"/>
      <c r="C15" s="324" t="n">
        <v>538</v>
      </c>
      <c r="D15" s="324" t="n">
        <v>62</v>
      </c>
      <c r="E15" s="324" t="n">
        <v>476</v>
      </c>
      <c r="F15" s="325" t="n">
        <v>14408</v>
      </c>
      <c r="G15" s="326"/>
      <c r="H15" s="146" t="n">
        <v>37.3</v>
      </c>
      <c r="I15" s="326"/>
    </row>
    <row r="16" customFormat="false" ht="15.95" hidden="false" customHeight="true" outlineLevel="0" collapsed="false">
      <c r="A16" s="143" t="s">
        <v>544</v>
      </c>
      <c r="B16" s="85"/>
      <c r="C16" s="324" t="n">
        <v>656</v>
      </c>
      <c r="D16" s="324" t="n">
        <v>118</v>
      </c>
      <c r="E16" s="324" t="n">
        <v>538</v>
      </c>
      <c r="F16" s="325" t="n">
        <v>14099</v>
      </c>
      <c r="G16" s="326"/>
      <c r="H16" s="146" t="n">
        <v>46.5</v>
      </c>
      <c r="I16" s="326"/>
    </row>
    <row r="17" customFormat="false" ht="15.95" hidden="false" customHeight="true" outlineLevel="0" collapsed="false">
      <c r="A17" s="143" t="s">
        <v>546</v>
      </c>
      <c r="B17" s="85"/>
      <c r="C17" s="324" t="n">
        <v>734</v>
      </c>
      <c r="D17" s="324" t="n">
        <v>149</v>
      </c>
      <c r="E17" s="324" t="n">
        <v>585</v>
      </c>
      <c r="F17" s="325" t="n">
        <v>13562</v>
      </c>
      <c r="G17" s="326"/>
      <c r="H17" s="146" t="n">
        <v>54.1</v>
      </c>
      <c r="I17" s="326"/>
    </row>
    <row r="18" customFormat="false" ht="15.95" hidden="false" customHeight="true" outlineLevel="0" collapsed="false">
      <c r="A18" s="143" t="s">
        <v>713</v>
      </c>
      <c r="B18" s="85"/>
      <c r="C18" s="324" t="n">
        <v>841</v>
      </c>
      <c r="D18" s="324" t="n">
        <v>234</v>
      </c>
      <c r="E18" s="324" t="n">
        <v>607</v>
      </c>
      <c r="F18" s="325" t="n">
        <v>13412</v>
      </c>
      <c r="G18" s="326"/>
      <c r="H18" s="146" t="n">
        <v>62.7</v>
      </c>
      <c r="I18" s="326"/>
    </row>
    <row r="19" customFormat="false" ht="15.95" hidden="false" customHeight="true" outlineLevel="0" collapsed="false">
      <c r="A19" s="143" t="s">
        <v>714</v>
      </c>
      <c r="B19" s="85"/>
      <c r="C19" s="324" t="n">
        <v>1018</v>
      </c>
      <c r="D19" s="324" t="n">
        <v>293</v>
      </c>
      <c r="E19" s="324" t="n">
        <v>725</v>
      </c>
      <c r="F19" s="325" t="n">
        <v>13211</v>
      </c>
      <c r="G19" s="326"/>
      <c r="H19" s="146" t="n">
        <v>77.1</v>
      </c>
      <c r="I19" s="326"/>
    </row>
    <row r="20" customFormat="false" ht="15.95" hidden="false" customHeight="true" outlineLevel="0" collapsed="false">
      <c r="A20" s="143" t="s">
        <v>715</v>
      </c>
      <c r="B20" s="85"/>
      <c r="C20" s="324" t="n">
        <v>1103</v>
      </c>
      <c r="D20" s="324" t="n">
        <v>402</v>
      </c>
      <c r="E20" s="324" t="n">
        <v>701</v>
      </c>
      <c r="F20" s="325" t="n">
        <v>13105</v>
      </c>
      <c r="G20" s="326"/>
      <c r="H20" s="146" t="n">
        <v>84.2</v>
      </c>
      <c r="I20" s="326"/>
    </row>
    <row r="21" customFormat="false" ht="15.95" hidden="false" customHeight="true" outlineLevel="0" collapsed="false">
      <c r="A21" s="143" t="s">
        <v>716</v>
      </c>
      <c r="B21" s="85"/>
      <c r="C21" s="324" t="n">
        <v>1199</v>
      </c>
      <c r="D21" s="324" t="n">
        <v>457</v>
      </c>
      <c r="E21" s="324" t="n">
        <v>742</v>
      </c>
      <c r="F21" s="325" t="n">
        <v>13044</v>
      </c>
      <c r="G21" s="326"/>
      <c r="H21" s="146" t="n">
        <v>91.9</v>
      </c>
      <c r="I21" s="326"/>
    </row>
    <row r="22" customFormat="false" ht="15.95" hidden="false" customHeight="true" outlineLevel="0" collapsed="false">
      <c r="A22" s="143" t="s">
        <v>717</v>
      </c>
      <c r="B22" s="85"/>
      <c r="C22" s="324" t="n">
        <v>1229</v>
      </c>
      <c r="D22" s="324" t="n">
        <v>505</v>
      </c>
      <c r="E22" s="324" t="n">
        <v>724</v>
      </c>
      <c r="F22" s="325" t="n">
        <v>12915</v>
      </c>
      <c r="G22" s="326"/>
      <c r="H22" s="146" t="n">
        <v>95.2</v>
      </c>
      <c r="I22" s="326"/>
    </row>
    <row r="23" customFormat="false" ht="15.95" hidden="false" customHeight="true" outlineLevel="0" collapsed="false">
      <c r="A23" s="143" t="s">
        <v>718</v>
      </c>
      <c r="B23" s="85"/>
      <c r="C23" s="324" t="n">
        <v>1242</v>
      </c>
      <c r="D23" s="324" t="n">
        <v>546</v>
      </c>
      <c r="E23" s="324" t="n">
        <v>696</v>
      </c>
      <c r="F23" s="325" t="n">
        <v>12651</v>
      </c>
      <c r="G23" s="326"/>
      <c r="H23" s="146" t="n">
        <v>98.2</v>
      </c>
      <c r="I23" s="326"/>
    </row>
    <row r="24" customFormat="false" ht="15.95" hidden="false" customHeight="true" outlineLevel="0" collapsed="false">
      <c r="A24" s="143" t="s">
        <v>719</v>
      </c>
      <c r="B24" s="85"/>
      <c r="C24" s="324" t="n">
        <v>1198</v>
      </c>
      <c r="D24" s="324" t="n">
        <v>561</v>
      </c>
      <c r="E24" s="324" t="n">
        <v>637</v>
      </c>
      <c r="F24" s="325" t="n">
        <v>12172</v>
      </c>
      <c r="G24" s="326"/>
      <c r="H24" s="146" t="n">
        <v>98.4</v>
      </c>
      <c r="I24" s="326"/>
    </row>
    <row r="25" customFormat="false" ht="15.95" hidden="false" customHeight="true" outlineLevel="0" collapsed="false">
      <c r="A25" s="143" t="s">
        <v>720</v>
      </c>
      <c r="B25" s="85"/>
      <c r="C25" s="324" t="n">
        <v>1126</v>
      </c>
      <c r="D25" s="324" t="n">
        <v>585</v>
      </c>
      <c r="E25" s="324" t="n">
        <v>541</v>
      </c>
      <c r="F25" s="325" t="n">
        <v>11870</v>
      </c>
      <c r="G25" s="326"/>
      <c r="H25" s="146" t="n">
        <v>94.9</v>
      </c>
      <c r="I25" s="326"/>
    </row>
    <row r="26" customFormat="false" ht="15.95" hidden="false" customHeight="true" outlineLevel="0" collapsed="false">
      <c r="A26" s="143" t="s">
        <v>721</v>
      </c>
      <c r="B26" s="85"/>
      <c r="C26" s="324" t="n">
        <v>883</v>
      </c>
      <c r="D26" s="324" t="n">
        <v>492</v>
      </c>
      <c r="E26" s="324" t="n">
        <v>391</v>
      </c>
      <c r="F26" s="325" t="n">
        <v>11146</v>
      </c>
      <c r="G26" s="326"/>
      <c r="H26" s="146" t="n">
        <v>79.2</v>
      </c>
      <c r="I26" s="326"/>
    </row>
    <row r="27" customFormat="false" ht="15.95" hidden="false" customHeight="true" outlineLevel="0" collapsed="false">
      <c r="A27" s="143" t="s">
        <v>722</v>
      </c>
      <c r="B27" s="85"/>
      <c r="C27" s="324" t="n">
        <v>824</v>
      </c>
      <c r="D27" s="324" t="n">
        <v>466</v>
      </c>
      <c r="E27" s="324" t="n">
        <v>358</v>
      </c>
      <c r="F27" s="325" t="n">
        <v>10242</v>
      </c>
      <c r="G27" s="326"/>
      <c r="H27" s="146" t="n">
        <v>80.5</v>
      </c>
      <c r="I27" s="326"/>
    </row>
    <row r="28" customFormat="false" ht="15.95" hidden="false" customHeight="true" outlineLevel="0" collapsed="false">
      <c r="A28" s="143" t="s">
        <v>723</v>
      </c>
      <c r="B28" s="85"/>
      <c r="C28" s="324" t="n">
        <v>671</v>
      </c>
      <c r="D28" s="324" t="n">
        <v>375</v>
      </c>
      <c r="E28" s="324" t="n">
        <v>296</v>
      </c>
      <c r="F28" s="325" t="n">
        <v>10103</v>
      </c>
      <c r="G28" s="326"/>
      <c r="H28" s="146" t="n">
        <v>66.4</v>
      </c>
      <c r="I28" s="326"/>
    </row>
    <row r="29" customFormat="false" ht="15.95" hidden="false" customHeight="true" outlineLevel="0" collapsed="false">
      <c r="A29" s="143" t="s">
        <v>724</v>
      </c>
      <c r="B29" s="85"/>
      <c r="C29" s="324" t="n">
        <v>583</v>
      </c>
      <c r="D29" s="324" t="n">
        <v>340</v>
      </c>
      <c r="E29" s="324" t="n">
        <v>243</v>
      </c>
      <c r="F29" s="325" t="n">
        <v>10568</v>
      </c>
      <c r="G29" s="326"/>
      <c r="H29" s="146" t="n">
        <v>55.2</v>
      </c>
      <c r="I29" s="326"/>
    </row>
    <row r="30" customFormat="false" ht="15.95" hidden="false" customHeight="true" outlineLevel="0" collapsed="false">
      <c r="A30" s="143" t="s">
        <v>725</v>
      </c>
      <c r="B30" s="85"/>
      <c r="C30" s="324" t="n">
        <v>493</v>
      </c>
      <c r="D30" s="324" t="n">
        <v>271</v>
      </c>
      <c r="E30" s="324" t="n">
        <v>222</v>
      </c>
      <c r="F30" s="325" t="n">
        <v>11411</v>
      </c>
      <c r="G30" s="326"/>
      <c r="H30" s="146" t="n">
        <v>43.2</v>
      </c>
      <c r="I30" s="326"/>
    </row>
    <row r="31" customFormat="false" ht="15.95" hidden="false" customHeight="true" outlineLevel="0" collapsed="false">
      <c r="A31" s="143" t="s">
        <v>726</v>
      </c>
      <c r="B31" s="85"/>
      <c r="C31" s="324" t="n">
        <v>419</v>
      </c>
      <c r="D31" s="324" t="n">
        <v>230</v>
      </c>
      <c r="E31" s="324" t="n">
        <v>189</v>
      </c>
      <c r="F31" s="325" t="n">
        <v>12972</v>
      </c>
      <c r="G31" s="326"/>
      <c r="H31" s="146" t="n">
        <v>32.3</v>
      </c>
      <c r="I31" s="326"/>
    </row>
    <row r="32" customFormat="false" ht="15.95" hidden="false" customHeight="true" outlineLevel="0" collapsed="false">
      <c r="A32" s="143" t="s">
        <v>727</v>
      </c>
      <c r="B32" s="85"/>
      <c r="C32" s="324" t="n">
        <v>322</v>
      </c>
      <c r="D32" s="324" t="n">
        <v>176</v>
      </c>
      <c r="E32" s="324" t="n">
        <v>146</v>
      </c>
      <c r="F32" s="325" t="n">
        <v>14309</v>
      </c>
      <c r="G32" s="326"/>
      <c r="H32" s="146" t="n">
        <v>22.5</v>
      </c>
      <c r="I32" s="326"/>
    </row>
    <row r="33" customFormat="false" ht="15.95" hidden="false" customHeight="true" outlineLevel="0" collapsed="false">
      <c r="A33" s="143" t="s">
        <v>728</v>
      </c>
      <c r="B33" s="85"/>
      <c r="C33" s="324" t="n">
        <v>220</v>
      </c>
      <c r="D33" s="324" t="n">
        <v>127</v>
      </c>
      <c r="E33" s="324" t="n">
        <v>93</v>
      </c>
      <c r="F33" s="325" t="n">
        <v>14892</v>
      </c>
      <c r="G33" s="326"/>
      <c r="H33" s="146" t="n">
        <v>14.8</v>
      </c>
      <c r="I33" s="326"/>
    </row>
    <row r="34" customFormat="false" ht="15.95" hidden="false" customHeight="true" outlineLevel="0" collapsed="false">
      <c r="A34" s="143" t="s">
        <v>729</v>
      </c>
      <c r="B34" s="85"/>
      <c r="C34" s="324" t="n">
        <v>162</v>
      </c>
      <c r="D34" s="324" t="n">
        <v>98</v>
      </c>
      <c r="E34" s="324" t="n">
        <v>64</v>
      </c>
      <c r="F34" s="325" t="n">
        <v>15267</v>
      </c>
      <c r="G34" s="326"/>
      <c r="H34" s="146" t="n">
        <v>10.6</v>
      </c>
      <c r="I34" s="326"/>
    </row>
    <row r="35" customFormat="false" ht="15.95" hidden="false" customHeight="true" outlineLevel="0" collapsed="false">
      <c r="A35" s="143" t="s">
        <v>730</v>
      </c>
      <c r="B35" s="85"/>
      <c r="C35" s="324" t="n">
        <v>104</v>
      </c>
      <c r="D35" s="324" t="n">
        <v>67</v>
      </c>
      <c r="E35" s="324" t="n">
        <v>37</v>
      </c>
      <c r="F35" s="325" t="n">
        <v>15801</v>
      </c>
      <c r="G35" s="326"/>
      <c r="H35" s="146" t="n">
        <v>6.6</v>
      </c>
      <c r="I35" s="326"/>
    </row>
    <row r="36" customFormat="false" ht="15.95" hidden="false" customHeight="true" outlineLevel="0" collapsed="false">
      <c r="A36" s="143" t="s">
        <v>731</v>
      </c>
      <c r="B36" s="85"/>
      <c r="C36" s="324" t="n">
        <v>66</v>
      </c>
      <c r="D36" s="324" t="n">
        <v>34</v>
      </c>
      <c r="E36" s="324" t="n">
        <v>32</v>
      </c>
      <c r="F36" s="325" t="n">
        <v>16722</v>
      </c>
      <c r="G36" s="326"/>
      <c r="H36" s="146" t="n">
        <v>3.9</v>
      </c>
      <c r="I36" s="326"/>
    </row>
    <row r="37" customFormat="false" ht="15.95" hidden="false" customHeight="true" outlineLevel="0" collapsed="false">
      <c r="A37" s="143" t="s">
        <v>732</v>
      </c>
      <c r="B37" s="85"/>
      <c r="C37" s="324" t="n">
        <v>46</v>
      </c>
      <c r="D37" s="324" t="n">
        <v>27</v>
      </c>
      <c r="E37" s="324" t="n">
        <v>19</v>
      </c>
      <c r="F37" s="325" t="n">
        <v>17640</v>
      </c>
      <c r="G37" s="326"/>
      <c r="H37" s="146" t="n">
        <v>2.6</v>
      </c>
      <c r="I37" s="326"/>
    </row>
    <row r="38" customFormat="false" ht="15.95" hidden="false" customHeight="true" outlineLevel="0" collapsed="false">
      <c r="A38" s="143" t="s">
        <v>289</v>
      </c>
      <c r="B38" s="85"/>
      <c r="C38" s="324" t="n">
        <v>25</v>
      </c>
      <c r="D38" s="324" t="n">
        <v>18</v>
      </c>
      <c r="E38" s="324" t="n">
        <v>7</v>
      </c>
      <c r="F38" s="325" t="n">
        <v>18517</v>
      </c>
      <c r="G38" s="326"/>
      <c r="H38" s="146" t="n">
        <v>1.4</v>
      </c>
      <c r="I38" s="326"/>
    </row>
    <row r="39" customFormat="false" ht="15.95" hidden="false" customHeight="true" outlineLevel="0" collapsed="false">
      <c r="A39" s="144" t="s">
        <v>756</v>
      </c>
      <c r="B39" s="85"/>
      <c r="C39" s="324" t="n">
        <v>16830</v>
      </c>
      <c r="D39" s="324" t="n">
        <v>6710</v>
      </c>
      <c r="E39" s="324" t="n">
        <v>10120</v>
      </c>
      <c r="F39" s="325" t="n">
        <v>382653</v>
      </c>
      <c r="G39" s="326"/>
      <c r="H39" s="146" t="n">
        <v>1356.7</v>
      </c>
      <c r="I39" s="328" t="s">
        <v>757</v>
      </c>
    </row>
    <row r="40" customFormat="false" ht="15.95" hidden="false" customHeight="true" outlineLevel="0" collapsed="false">
      <c r="A40" s="143" t="s">
        <v>733</v>
      </c>
      <c r="B40" s="85"/>
      <c r="C40" s="324" t="n">
        <v>14</v>
      </c>
      <c r="D40" s="324" t="n">
        <v>4</v>
      </c>
      <c r="E40" s="324" t="n">
        <v>10</v>
      </c>
      <c r="F40" s="325" t="n">
        <v>19324</v>
      </c>
      <c r="G40" s="326"/>
      <c r="H40" s="146" t="n">
        <v>0.7</v>
      </c>
      <c r="I40" s="326"/>
    </row>
    <row r="41" customFormat="false" ht="15.95" hidden="false" customHeight="true" outlineLevel="0" collapsed="false">
      <c r="A41" s="143" t="s">
        <v>734</v>
      </c>
      <c r="B41" s="85"/>
      <c r="C41" s="324" t="n">
        <v>3</v>
      </c>
      <c r="D41" s="324" t="n">
        <v>2</v>
      </c>
      <c r="E41" s="324" t="n">
        <v>1</v>
      </c>
      <c r="F41" s="325" t="n">
        <v>19508</v>
      </c>
      <c r="G41" s="326"/>
      <c r="H41" s="146" t="n">
        <v>0.2</v>
      </c>
      <c r="I41" s="326"/>
    </row>
    <row r="42" customFormat="false" ht="15.95" hidden="false" customHeight="true" outlineLevel="0" collapsed="false">
      <c r="A42" s="143" t="s">
        <v>735</v>
      </c>
      <c r="B42" s="85"/>
      <c r="C42" s="324" t="s">
        <v>19</v>
      </c>
      <c r="D42" s="324" t="s">
        <v>19</v>
      </c>
      <c r="E42" s="324" t="s">
        <v>19</v>
      </c>
      <c r="F42" s="325" t="n">
        <v>19765</v>
      </c>
      <c r="G42" s="326"/>
      <c r="H42" s="146" t="n">
        <v>0</v>
      </c>
      <c r="I42" s="326"/>
    </row>
    <row r="43" customFormat="false" ht="15.95" hidden="false" customHeight="true" outlineLevel="0" collapsed="false">
      <c r="A43" s="143" t="s">
        <v>736</v>
      </c>
      <c r="B43" s="85"/>
      <c r="C43" s="324" t="s">
        <v>19</v>
      </c>
      <c r="D43" s="324" t="s">
        <v>19</v>
      </c>
      <c r="E43" s="324" t="s">
        <v>19</v>
      </c>
      <c r="F43" s="325" t="n">
        <v>19587</v>
      </c>
      <c r="G43" s="326"/>
      <c r="H43" s="146" t="n">
        <v>0</v>
      </c>
      <c r="I43" s="326"/>
    </row>
    <row r="44" customFormat="false" ht="15.95" hidden="false" customHeight="true" outlineLevel="0" collapsed="false">
      <c r="A44" s="143" t="s">
        <v>737</v>
      </c>
      <c r="B44" s="85"/>
      <c r="C44" s="324" t="s">
        <v>19</v>
      </c>
      <c r="D44" s="324" t="s">
        <v>19</v>
      </c>
      <c r="E44" s="324" t="s">
        <v>19</v>
      </c>
      <c r="F44" s="325" t="n">
        <v>19124</v>
      </c>
      <c r="G44" s="326"/>
      <c r="H44" s="146" t="n">
        <v>0</v>
      </c>
      <c r="I44" s="326"/>
    </row>
    <row r="45" customFormat="false" ht="15.95" hidden="false" customHeight="true" outlineLevel="0" collapsed="false">
      <c r="A45" s="144" t="s">
        <v>758</v>
      </c>
      <c r="B45" s="85"/>
      <c r="C45" s="324" t="n">
        <v>16847</v>
      </c>
      <c r="D45" s="324" t="n">
        <v>6716</v>
      </c>
      <c r="E45" s="324" t="n">
        <v>10131</v>
      </c>
      <c r="F45" s="325" t="n">
        <v>479960</v>
      </c>
      <c r="G45" s="326"/>
      <c r="H45" s="146" t="n">
        <v>1357.6</v>
      </c>
      <c r="I45" s="328" t="s">
        <v>759</v>
      </c>
    </row>
    <row r="46" customFormat="false" ht="15.95" hidden="false" customHeight="true" outlineLevel="0" collapsed="false">
      <c r="A46" s="143" t="s">
        <v>690</v>
      </c>
      <c r="B46" s="85"/>
      <c r="C46" s="324" t="s">
        <v>19</v>
      </c>
      <c r="D46" s="324" t="s">
        <v>19</v>
      </c>
      <c r="E46" s="324" t="s">
        <v>19</v>
      </c>
      <c r="F46" s="325" t="s">
        <v>21</v>
      </c>
      <c r="G46" s="326"/>
      <c r="H46" s="325" t="s">
        <v>21</v>
      </c>
      <c r="I46" s="326"/>
    </row>
    <row r="47" customFormat="false" ht="15.95" hidden="false" customHeight="true" outlineLevel="0" collapsed="false">
      <c r="A47" s="144" t="s">
        <v>445</v>
      </c>
      <c r="B47" s="85"/>
      <c r="C47" s="329" t="n">
        <v>16854</v>
      </c>
      <c r="D47" s="329" t="n">
        <v>6716</v>
      </c>
      <c r="E47" s="329" t="n">
        <v>10138</v>
      </c>
      <c r="F47" s="330" t="n">
        <v>382653</v>
      </c>
      <c r="G47" s="328" t="s">
        <v>760</v>
      </c>
      <c r="H47" s="198" t="n">
        <v>44</v>
      </c>
      <c r="I47" s="328" t="s">
        <v>761</v>
      </c>
    </row>
    <row r="48" customFormat="false" ht="15.95" hidden="false" customHeight="true" outlineLevel="0" collapsed="false">
      <c r="A48" s="144"/>
      <c r="B48" s="102"/>
      <c r="C48" s="331"/>
      <c r="D48" s="329"/>
      <c r="E48" s="329"/>
      <c r="F48" s="330" t="n">
        <v>479960</v>
      </c>
      <c r="G48" s="328" t="s">
        <v>762</v>
      </c>
      <c r="H48" s="198" t="n">
        <v>35.1</v>
      </c>
      <c r="I48" s="328" t="s">
        <v>763</v>
      </c>
    </row>
    <row r="49" customFormat="false" ht="11.25" hidden="false" customHeight="true" outlineLevel="0" collapsed="false">
      <c r="A49" s="144"/>
      <c r="B49" s="102"/>
      <c r="C49" s="329"/>
      <c r="D49" s="329"/>
      <c r="E49" s="329"/>
      <c r="F49" s="330"/>
      <c r="G49" s="328"/>
      <c r="H49" s="146"/>
      <c r="I49" s="328"/>
    </row>
    <row r="50" s="220" customFormat="true" ht="21.75" hidden="false" customHeight="true" outlineLevel="0" collapsed="false">
      <c r="A50" s="332" t="s">
        <v>764</v>
      </c>
      <c r="J50" s="29"/>
    </row>
    <row r="51" s="220" customFormat="true" ht="11.25" hidden="false" customHeight="false" outlineLevel="0" collapsed="false">
      <c r="A51" s="220" t="s">
        <v>765</v>
      </c>
      <c r="B51" s="333"/>
      <c r="C51" s="333"/>
      <c r="F51" s="333"/>
      <c r="J51" s="29"/>
    </row>
    <row r="52" customFormat="false" ht="11.25" hidden="false" customHeight="false" outlineLevel="0" collapsed="false">
      <c r="A52" s="29" t="s">
        <v>766</v>
      </c>
    </row>
    <row r="53" customFormat="false" ht="11.25" hidden="false" customHeight="false" outlineLevel="0" collapsed="false">
      <c r="A53" s="332" t="s">
        <v>767</v>
      </c>
    </row>
    <row r="54" customFormat="false" ht="11.25" hidden="false" customHeight="false" outlineLevel="0" collapsed="false">
      <c r="A54" s="29" t="s">
        <v>768</v>
      </c>
    </row>
  </sheetData>
  <mergeCells count="8">
    <mergeCell ref="A1:I1"/>
    <mergeCell ref="A2:I2"/>
    <mergeCell ref="A3:B6"/>
    <mergeCell ref="C3:E4"/>
    <mergeCell ref="F3:G6"/>
    <mergeCell ref="H3:I6"/>
    <mergeCell ref="C5:C6"/>
    <mergeCell ref="D5:E5"/>
  </mergeCells>
  <printOptions headings="false" gridLines="false" gridLinesSet="true" horizontalCentered="true" verticalCentered="false"/>
  <pageMargins left="0.590277777777778" right="0.59027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3.28"/>
    <col collapsed="false" customWidth="true" hidden="false" outlineLevel="0" max="2" min="2" style="29" width="16.99"/>
    <col collapsed="false" customWidth="true" hidden="false" outlineLevel="0" max="3" min="3" style="29" width="10.99"/>
    <col collapsed="false" customWidth="true" hidden="false" outlineLevel="0" max="4" min="4" style="88" width="12.99"/>
    <col collapsed="false" customWidth="true" hidden="false" outlineLevel="0" max="5" min="5" style="29" width="15.56"/>
    <col collapsed="false" customWidth="false" hidden="false" outlineLevel="0" max="6" min="6" style="29" width="11.42"/>
    <col collapsed="false" customWidth="true" hidden="false" outlineLevel="0" max="7" min="7" style="29" width="1.99"/>
    <col collapsed="false" customWidth="true" hidden="false" outlineLevel="0" max="8" min="8" style="29" width="10.28"/>
    <col collapsed="false" customWidth="true" hidden="false" outlineLevel="0" max="9" min="9" style="29" width="2.28"/>
    <col collapsed="false" customWidth="true" hidden="false" outlineLevel="0" max="10" min="10" style="29" width="4.99"/>
    <col collapsed="false" customWidth="false" hidden="false" outlineLevel="0" max="257" min="11" style="29" width="11.42"/>
  </cols>
  <sheetData>
    <row r="1" s="53" customFormat="true" ht="13.5" hidden="false" customHeight="true" outlineLevel="0" collapsed="false">
      <c r="A1" s="30" t="s">
        <v>769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</row>
    <row r="3" customFormat="false" ht="14.25" hidden="false" customHeight="true" outlineLevel="0" collapsed="false">
      <c r="A3" s="334" t="s">
        <v>770</v>
      </c>
      <c r="B3" s="334"/>
      <c r="C3" s="58" t="s">
        <v>176</v>
      </c>
      <c r="D3" s="58"/>
      <c r="E3" s="58"/>
      <c r="F3" s="96" t="s">
        <v>752</v>
      </c>
      <c r="G3" s="96"/>
      <c r="H3" s="61" t="s">
        <v>771</v>
      </c>
      <c r="I3" s="61"/>
    </row>
    <row r="4" customFormat="false" ht="12.75" hidden="false" customHeight="true" outlineLevel="0" collapsed="false">
      <c r="A4" s="335" t="s">
        <v>772</v>
      </c>
      <c r="B4" s="335"/>
      <c r="C4" s="58"/>
      <c r="D4" s="58"/>
      <c r="E4" s="58"/>
      <c r="F4" s="96"/>
      <c r="G4" s="96"/>
      <c r="H4" s="61"/>
      <c r="I4" s="61"/>
    </row>
    <row r="5" customFormat="false" ht="10.5" hidden="false" customHeight="true" outlineLevel="0" collapsed="false">
      <c r="A5" s="336"/>
      <c r="B5" s="337" t="s">
        <v>773</v>
      </c>
      <c r="C5" s="338" t="s">
        <v>227</v>
      </c>
      <c r="D5" s="321" t="s">
        <v>754</v>
      </c>
      <c r="E5" s="321"/>
      <c r="F5" s="96"/>
      <c r="G5" s="96"/>
      <c r="H5" s="61"/>
      <c r="I5" s="61"/>
    </row>
    <row r="6" customFormat="false" ht="10.5" hidden="false" customHeight="true" outlineLevel="0" collapsed="false">
      <c r="A6" s="339"/>
      <c r="B6" s="337"/>
      <c r="C6" s="337"/>
      <c r="D6" s="40" t="s">
        <v>417</v>
      </c>
      <c r="E6" s="165" t="s">
        <v>755</v>
      </c>
      <c r="F6" s="96"/>
      <c r="G6" s="96"/>
      <c r="H6" s="61"/>
      <c r="I6" s="61"/>
    </row>
    <row r="7" customFormat="false" ht="33" hidden="false" customHeight="true" outlineLevel="0" collapsed="false">
      <c r="A7" s="143" t="s">
        <v>381</v>
      </c>
      <c r="B7" s="51"/>
      <c r="C7" s="30"/>
      <c r="D7" s="323"/>
      <c r="E7" s="30"/>
      <c r="F7" s="30"/>
      <c r="G7" s="30"/>
      <c r="H7" s="30"/>
      <c r="I7" s="30"/>
    </row>
    <row r="8" customFormat="false" ht="11.25" hidden="false" customHeight="false" outlineLevel="0" collapsed="false">
      <c r="B8" s="85" t="s">
        <v>756</v>
      </c>
      <c r="C8" s="340" t="n">
        <v>1827</v>
      </c>
      <c r="D8" s="341" t="n">
        <v>652</v>
      </c>
      <c r="E8" s="341" t="n">
        <v>1175</v>
      </c>
      <c r="F8" s="325" t="n">
        <v>39755</v>
      </c>
      <c r="G8" s="326"/>
      <c r="H8" s="342" t="n">
        <v>46</v>
      </c>
      <c r="I8" s="326"/>
    </row>
    <row r="9" customFormat="false" ht="11.25" hidden="false" customHeight="false" outlineLevel="0" collapsed="false">
      <c r="B9" s="85" t="s">
        <v>758</v>
      </c>
      <c r="C9" s="340"/>
      <c r="D9" s="341"/>
      <c r="E9" s="341"/>
      <c r="F9" s="325" t="n">
        <v>47938</v>
      </c>
      <c r="G9" s="326"/>
      <c r="H9" s="342" t="n">
        <v>38.1</v>
      </c>
      <c r="I9" s="326"/>
    </row>
    <row r="10" customFormat="false" ht="33" hidden="false" customHeight="true" outlineLevel="0" collapsed="false">
      <c r="A10" s="143" t="s">
        <v>382</v>
      </c>
      <c r="B10" s="85"/>
      <c r="C10" s="324"/>
      <c r="D10" s="324"/>
      <c r="E10" s="324"/>
      <c r="F10" s="325"/>
      <c r="G10" s="326"/>
      <c r="H10" s="342"/>
      <c r="I10" s="326"/>
    </row>
    <row r="11" customFormat="false" ht="11.25" hidden="false" customHeight="false" outlineLevel="0" collapsed="false">
      <c r="A11" s="144"/>
      <c r="B11" s="85" t="s">
        <v>756</v>
      </c>
      <c r="C11" s="340" t="n">
        <v>715</v>
      </c>
      <c r="D11" s="341" t="n">
        <v>218</v>
      </c>
      <c r="E11" s="341" t="n">
        <v>497</v>
      </c>
      <c r="F11" s="325" t="n">
        <v>16081</v>
      </c>
      <c r="G11" s="326"/>
      <c r="H11" s="342" t="n">
        <v>44.5</v>
      </c>
      <c r="I11" s="326"/>
    </row>
    <row r="12" customFormat="false" ht="11.25" hidden="false" customHeight="false" outlineLevel="0" collapsed="false">
      <c r="A12" s="144"/>
      <c r="B12" s="85" t="s">
        <v>758</v>
      </c>
      <c r="C12" s="340"/>
      <c r="D12" s="341"/>
      <c r="E12" s="341"/>
      <c r="F12" s="325" t="n">
        <v>20406</v>
      </c>
      <c r="G12" s="326"/>
      <c r="H12" s="342" t="n">
        <v>35</v>
      </c>
      <c r="I12" s="326"/>
    </row>
    <row r="13" customFormat="false" ht="33" hidden="false" customHeight="true" outlineLevel="0" collapsed="false">
      <c r="A13" s="143" t="s">
        <v>383</v>
      </c>
      <c r="B13" s="85"/>
      <c r="C13" s="324"/>
      <c r="D13" s="324"/>
      <c r="E13" s="324"/>
      <c r="F13" s="325"/>
      <c r="G13" s="326"/>
      <c r="H13" s="342"/>
      <c r="I13" s="326"/>
    </row>
    <row r="14" customFormat="false" ht="11.25" hidden="false" customHeight="false" outlineLevel="0" collapsed="false">
      <c r="A14" s="144"/>
      <c r="B14" s="85" t="s">
        <v>756</v>
      </c>
      <c r="C14" s="340" t="n">
        <v>1086</v>
      </c>
      <c r="D14" s="341" t="n">
        <v>452</v>
      </c>
      <c r="E14" s="341" t="n">
        <v>634</v>
      </c>
      <c r="F14" s="325" t="n">
        <v>21671</v>
      </c>
      <c r="G14" s="326"/>
      <c r="H14" s="342" t="n">
        <v>50.1</v>
      </c>
      <c r="I14" s="326"/>
    </row>
    <row r="15" customFormat="false" ht="11.25" hidden="false" customHeight="false" outlineLevel="0" collapsed="false">
      <c r="A15" s="144"/>
      <c r="B15" s="85" t="s">
        <v>758</v>
      </c>
      <c r="C15" s="340"/>
      <c r="D15" s="341"/>
      <c r="E15" s="341"/>
      <c r="F15" s="325" t="n">
        <v>25067</v>
      </c>
      <c r="G15" s="326"/>
      <c r="H15" s="342" t="n">
        <v>43.3</v>
      </c>
      <c r="I15" s="326"/>
    </row>
    <row r="16" customFormat="false" ht="33" hidden="false" customHeight="true" outlineLevel="0" collapsed="false">
      <c r="A16" s="143" t="s">
        <v>384</v>
      </c>
      <c r="B16" s="85"/>
      <c r="C16" s="324"/>
      <c r="D16" s="324"/>
      <c r="E16" s="324"/>
      <c r="F16" s="325"/>
      <c r="G16" s="326"/>
      <c r="H16" s="342"/>
      <c r="I16" s="326"/>
    </row>
    <row r="17" customFormat="false" ht="11.25" hidden="false" customHeight="false" outlineLevel="0" collapsed="false">
      <c r="A17" s="144"/>
      <c r="B17" s="85" t="s">
        <v>756</v>
      </c>
      <c r="C17" s="340" t="n">
        <v>196</v>
      </c>
      <c r="D17" s="341" t="n">
        <v>74</v>
      </c>
      <c r="E17" s="341" t="n">
        <v>122</v>
      </c>
      <c r="F17" s="325" t="n">
        <v>5988</v>
      </c>
      <c r="G17" s="326"/>
      <c r="H17" s="342" t="n">
        <v>32.7</v>
      </c>
      <c r="I17" s="326"/>
    </row>
    <row r="18" customFormat="false" ht="11.25" hidden="false" customHeight="false" outlineLevel="0" collapsed="false">
      <c r="A18" s="144"/>
      <c r="B18" s="85" t="s">
        <v>758</v>
      </c>
      <c r="C18" s="340"/>
      <c r="D18" s="341"/>
      <c r="E18" s="341"/>
      <c r="F18" s="325" t="n">
        <v>7752</v>
      </c>
      <c r="G18" s="326"/>
      <c r="H18" s="342" t="n">
        <v>25.3</v>
      </c>
      <c r="I18" s="326"/>
    </row>
    <row r="19" customFormat="false" ht="33" hidden="false" customHeight="true" outlineLevel="0" collapsed="false">
      <c r="A19" s="143" t="s">
        <v>385</v>
      </c>
      <c r="B19" s="85"/>
      <c r="C19" s="324"/>
      <c r="D19" s="324"/>
      <c r="E19" s="324"/>
      <c r="F19" s="325"/>
      <c r="G19" s="326"/>
      <c r="H19" s="342"/>
      <c r="I19" s="326"/>
    </row>
    <row r="20" customFormat="false" ht="11.25" hidden="false" customHeight="false" outlineLevel="0" collapsed="false">
      <c r="A20" s="144"/>
      <c r="B20" s="85" t="s">
        <v>756</v>
      </c>
      <c r="C20" s="340" t="n">
        <v>642</v>
      </c>
      <c r="D20" s="341" t="n">
        <v>268</v>
      </c>
      <c r="E20" s="341" t="n">
        <v>374</v>
      </c>
      <c r="F20" s="325" t="n">
        <v>13055</v>
      </c>
      <c r="G20" s="326"/>
      <c r="H20" s="342" t="n">
        <v>49.2</v>
      </c>
      <c r="I20" s="326"/>
    </row>
    <row r="21" customFormat="false" ht="11.25" hidden="false" customHeight="false" outlineLevel="0" collapsed="false">
      <c r="A21" s="144"/>
      <c r="B21" s="85" t="s">
        <v>758</v>
      </c>
      <c r="C21" s="340"/>
      <c r="D21" s="341"/>
      <c r="E21" s="341"/>
      <c r="F21" s="325" t="n">
        <v>15557</v>
      </c>
      <c r="G21" s="326"/>
      <c r="H21" s="342" t="n">
        <v>41.3</v>
      </c>
      <c r="I21" s="326"/>
    </row>
    <row r="22" customFormat="false" ht="33" hidden="false" customHeight="true" outlineLevel="0" collapsed="false">
      <c r="A22" s="143" t="s">
        <v>386</v>
      </c>
      <c r="B22" s="85"/>
      <c r="C22" s="324"/>
      <c r="D22" s="324"/>
      <c r="E22" s="324"/>
      <c r="F22" s="325"/>
      <c r="G22" s="326"/>
      <c r="H22" s="342"/>
      <c r="I22" s="326"/>
    </row>
    <row r="23" customFormat="false" ht="11.25" hidden="false" customHeight="false" outlineLevel="0" collapsed="false">
      <c r="A23" s="144"/>
      <c r="B23" s="85" t="s">
        <v>756</v>
      </c>
      <c r="C23" s="340" t="n">
        <v>364</v>
      </c>
      <c r="D23" s="341" t="n">
        <v>154</v>
      </c>
      <c r="E23" s="341" t="n">
        <v>210</v>
      </c>
      <c r="F23" s="325" t="n">
        <v>7268</v>
      </c>
      <c r="G23" s="326"/>
      <c r="H23" s="342" t="n">
        <v>50.1</v>
      </c>
      <c r="I23" s="326"/>
    </row>
    <row r="24" customFormat="false" ht="11.25" hidden="false" customHeight="false" outlineLevel="0" collapsed="false">
      <c r="A24" s="144"/>
      <c r="B24" s="85" t="s">
        <v>758</v>
      </c>
      <c r="C24" s="340"/>
      <c r="D24" s="341"/>
      <c r="E24" s="341"/>
      <c r="F24" s="325" t="n">
        <v>9076</v>
      </c>
      <c r="G24" s="326"/>
      <c r="H24" s="342" t="n">
        <v>40.1</v>
      </c>
      <c r="I24" s="326"/>
    </row>
    <row r="25" customFormat="false" ht="33" hidden="false" customHeight="true" outlineLevel="0" collapsed="false">
      <c r="A25" s="143" t="s">
        <v>387</v>
      </c>
      <c r="B25" s="85"/>
      <c r="C25" s="324"/>
      <c r="D25" s="324"/>
      <c r="E25" s="324"/>
      <c r="F25" s="325"/>
      <c r="G25" s="326"/>
      <c r="H25" s="342"/>
      <c r="I25" s="326"/>
    </row>
    <row r="26" customFormat="false" ht="11.25" hidden="false" customHeight="false" outlineLevel="0" collapsed="false">
      <c r="A26" s="144"/>
      <c r="B26" s="85" t="s">
        <v>756</v>
      </c>
      <c r="C26" s="340" t="n">
        <v>886</v>
      </c>
      <c r="D26" s="341" t="n">
        <v>527</v>
      </c>
      <c r="E26" s="341" t="n">
        <v>359</v>
      </c>
      <c r="F26" s="325" t="n">
        <v>19009</v>
      </c>
      <c r="G26" s="326"/>
      <c r="H26" s="342" t="n">
        <v>46.6</v>
      </c>
      <c r="I26" s="326"/>
    </row>
    <row r="27" customFormat="false" ht="11.25" hidden="false" customHeight="false" outlineLevel="0" collapsed="false">
      <c r="A27" s="144"/>
      <c r="B27" s="85" t="s">
        <v>758</v>
      </c>
      <c r="C27" s="340"/>
      <c r="D27" s="341"/>
      <c r="E27" s="341"/>
      <c r="F27" s="325" t="n">
        <v>23447</v>
      </c>
      <c r="G27" s="326"/>
      <c r="H27" s="342" t="n">
        <v>37.8</v>
      </c>
      <c r="I27" s="326"/>
    </row>
    <row r="28" customFormat="false" ht="33" hidden="false" customHeight="true" outlineLevel="0" collapsed="false">
      <c r="A28" s="143" t="s">
        <v>388</v>
      </c>
      <c r="B28" s="85"/>
      <c r="C28" s="324"/>
      <c r="D28" s="324"/>
      <c r="E28" s="324"/>
      <c r="F28" s="325"/>
      <c r="G28" s="326"/>
      <c r="H28" s="342"/>
      <c r="I28" s="326"/>
    </row>
    <row r="29" customFormat="false" ht="11.25" hidden="false" customHeight="false" outlineLevel="0" collapsed="false">
      <c r="A29" s="144"/>
      <c r="B29" s="85" t="s">
        <v>756</v>
      </c>
      <c r="C29" s="340" t="n">
        <v>662</v>
      </c>
      <c r="D29" s="341" t="n">
        <v>256</v>
      </c>
      <c r="E29" s="341" t="n">
        <v>406</v>
      </c>
      <c r="F29" s="325" t="n">
        <v>15160</v>
      </c>
      <c r="G29" s="326"/>
      <c r="H29" s="342" t="n">
        <v>43.7</v>
      </c>
      <c r="I29" s="326"/>
    </row>
    <row r="30" customFormat="false" ht="11.25" hidden="false" customHeight="false" outlineLevel="0" collapsed="false">
      <c r="A30" s="144"/>
      <c r="B30" s="85" t="s">
        <v>758</v>
      </c>
      <c r="C30" s="340"/>
      <c r="D30" s="341"/>
      <c r="E30" s="341"/>
      <c r="F30" s="325" t="n">
        <v>19061</v>
      </c>
      <c r="G30" s="326"/>
      <c r="H30" s="342" t="n">
        <v>34.7</v>
      </c>
      <c r="I30" s="326"/>
    </row>
    <row r="31" customFormat="false" ht="33" hidden="false" customHeight="true" outlineLevel="0" collapsed="false">
      <c r="A31" s="143" t="s">
        <v>702</v>
      </c>
      <c r="B31" s="85"/>
      <c r="C31" s="324"/>
      <c r="D31" s="324"/>
      <c r="E31" s="324"/>
      <c r="G31" s="326"/>
      <c r="H31" s="342"/>
      <c r="I31" s="326"/>
    </row>
    <row r="32" customFormat="false" ht="11.25" hidden="false" customHeight="false" outlineLevel="0" collapsed="false">
      <c r="A32" s="144"/>
      <c r="B32" s="85" t="s">
        <v>756</v>
      </c>
      <c r="C32" s="340" t="n">
        <v>919</v>
      </c>
      <c r="D32" s="341" t="n">
        <v>444</v>
      </c>
      <c r="E32" s="341" t="n">
        <v>475</v>
      </c>
      <c r="F32" s="325" t="n">
        <v>22118</v>
      </c>
      <c r="G32" s="326"/>
      <c r="H32" s="342" t="n">
        <v>41.5</v>
      </c>
      <c r="I32" s="326"/>
    </row>
    <row r="33" customFormat="false" ht="11.25" hidden="false" customHeight="false" outlineLevel="0" collapsed="false">
      <c r="A33" s="144"/>
      <c r="B33" s="85" t="s">
        <v>758</v>
      </c>
      <c r="C33" s="340"/>
      <c r="D33" s="341"/>
      <c r="E33" s="341"/>
      <c r="F33" s="325" t="n">
        <v>28119</v>
      </c>
      <c r="G33" s="326"/>
      <c r="H33" s="342" t="n">
        <v>32.7</v>
      </c>
      <c r="I33" s="326"/>
    </row>
    <row r="34" customFormat="false" ht="33" hidden="false" customHeight="true" outlineLevel="0" collapsed="false">
      <c r="A34" s="143" t="s">
        <v>390</v>
      </c>
      <c r="B34" s="85"/>
      <c r="F34" s="325"/>
      <c r="G34" s="326"/>
      <c r="H34" s="342"/>
      <c r="I34" s="326"/>
    </row>
    <row r="35" customFormat="false" ht="11.25" hidden="false" customHeight="false" outlineLevel="0" collapsed="false">
      <c r="A35" s="144"/>
      <c r="B35" s="85" t="s">
        <v>756</v>
      </c>
      <c r="C35" s="340" t="n">
        <v>830</v>
      </c>
      <c r="D35" s="341" t="n">
        <v>352</v>
      </c>
      <c r="E35" s="341" t="n">
        <v>478</v>
      </c>
      <c r="F35" s="325" t="n">
        <v>18386</v>
      </c>
      <c r="G35" s="326"/>
      <c r="H35" s="342" t="n">
        <v>45.1</v>
      </c>
      <c r="I35" s="326"/>
    </row>
    <row r="36" customFormat="false" ht="11.25" hidden="false" customHeight="false" outlineLevel="0" collapsed="false">
      <c r="A36" s="144"/>
      <c r="B36" s="85" t="s">
        <v>758</v>
      </c>
      <c r="C36" s="340"/>
      <c r="D36" s="341"/>
      <c r="E36" s="341"/>
      <c r="F36" s="325" t="n">
        <v>23189</v>
      </c>
      <c r="G36" s="326"/>
      <c r="H36" s="342" t="n">
        <v>35.8</v>
      </c>
      <c r="I36" s="326"/>
    </row>
    <row r="37" customFormat="false" ht="33" hidden="false" customHeight="true" outlineLevel="0" collapsed="false">
      <c r="A37" s="143" t="s">
        <v>391</v>
      </c>
      <c r="B37" s="85"/>
      <c r="F37" s="325"/>
      <c r="G37" s="326"/>
      <c r="H37" s="342"/>
      <c r="I37" s="326"/>
    </row>
    <row r="38" customFormat="false" ht="11.25" hidden="false" customHeight="false" outlineLevel="0" collapsed="false">
      <c r="A38" s="144"/>
      <c r="B38" s="85" t="s">
        <v>756</v>
      </c>
      <c r="C38" s="340" t="n">
        <v>559</v>
      </c>
      <c r="D38" s="341" t="n">
        <v>226</v>
      </c>
      <c r="E38" s="341" t="n">
        <v>333</v>
      </c>
      <c r="F38" s="325" t="n">
        <v>13076</v>
      </c>
      <c r="G38" s="326"/>
      <c r="H38" s="342" t="n">
        <v>42.7</v>
      </c>
      <c r="I38" s="326"/>
    </row>
    <row r="39" customFormat="false" ht="11.25" hidden="false" customHeight="false" outlineLevel="0" collapsed="false">
      <c r="A39" s="144"/>
      <c r="B39" s="85" t="s">
        <v>758</v>
      </c>
      <c r="C39" s="340"/>
      <c r="D39" s="341"/>
      <c r="E39" s="341"/>
      <c r="F39" s="325" t="n">
        <v>16816</v>
      </c>
      <c r="G39" s="326"/>
      <c r="H39" s="342" t="n">
        <v>33.2</v>
      </c>
      <c r="I39" s="326"/>
    </row>
    <row r="40" customFormat="false" ht="33" hidden="false" customHeight="true" outlineLevel="0" collapsed="false">
      <c r="A40" s="143" t="s">
        <v>392</v>
      </c>
      <c r="B40" s="85"/>
      <c r="C40" s="324"/>
      <c r="D40" s="324"/>
      <c r="E40" s="324"/>
      <c r="F40" s="325"/>
      <c r="G40" s="326"/>
      <c r="H40" s="342"/>
      <c r="I40" s="326"/>
    </row>
    <row r="41" customFormat="false" ht="11.25" hidden="false" customHeight="false" outlineLevel="0" collapsed="false">
      <c r="A41" s="144"/>
      <c r="B41" s="85" t="s">
        <v>756</v>
      </c>
      <c r="C41" s="340" t="n">
        <v>912</v>
      </c>
      <c r="D41" s="341" t="n">
        <v>382</v>
      </c>
      <c r="E41" s="341" t="n">
        <v>530</v>
      </c>
      <c r="F41" s="325" t="n">
        <v>21556</v>
      </c>
      <c r="G41" s="326"/>
      <c r="H41" s="342" t="n">
        <v>42.3</v>
      </c>
      <c r="I41" s="326"/>
    </row>
    <row r="42" customFormat="false" ht="11.25" hidden="false" customHeight="false" outlineLevel="0" collapsed="false">
      <c r="A42" s="144"/>
      <c r="B42" s="85" t="s">
        <v>758</v>
      </c>
      <c r="C42" s="340"/>
      <c r="D42" s="341"/>
      <c r="E42" s="341"/>
      <c r="F42" s="325" t="n">
        <v>27529</v>
      </c>
      <c r="G42" s="326"/>
      <c r="H42" s="342" t="n">
        <v>33.1</v>
      </c>
      <c r="I42" s="326"/>
    </row>
    <row r="43" customFormat="false" ht="11.25" hidden="false" customHeight="false" outlineLevel="0" collapsed="false">
      <c r="B43" s="92"/>
      <c r="C43" s="324"/>
      <c r="D43" s="324"/>
      <c r="E43" s="324"/>
      <c r="F43" s="325"/>
      <c r="G43" s="326"/>
      <c r="H43" s="343"/>
      <c r="I43" s="326"/>
    </row>
    <row r="44" customFormat="false" ht="29.25" hidden="false" customHeight="true" outlineLevel="0" collapsed="false">
      <c r="A44" s="332" t="s">
        <v>774</v>
      </c>
      <c r="I44" s="326"/>
    </row>
    <row r="45" customFormat="false" ht="11.25" hidden="false" customHeight="false" outlineLevel="0" collapsed="false">
      <c r="A45" s="220" t="s">
        <v>775</v>
      </c>
      <c r="I45" s="326"/>
    </row>
    <row r="46" customFormat="false" ht="11.25" hidden="false" customHeight="true" outlineLevel="0" collapsed="false">
      <c r="A46" s="70" t="s">
        <v>776</v>
      </c>
      <c r="B46" s="70"/>
      <c r="C46" s="70"/>
      <c r="D46" s="70"/>
      <c r="E46" s="70"/>
      <c r="F46" s="70"/>
      <c r="G46" s="70"/>
      <c r="H46" s="70"/>
      <c r="I46" s="70"/>
    </row>
    <row r="47" customFormat="false" ht="11.25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</row>
    <row r="48" customFormat="false" ht="11.25" hidden="false" customHeight="true" outlineLevel="0" collapsed="false">
      <c r="A48" s="334" t="s">
        <v>770</v>
      </c>
      <c r="B48" s="334"/>
      <c r="C48" s="140" t="s">
        <v>176</v>
      </c>
      <c r="D48" s="140"/>
      <c r="E48" s="140"/>
      <c r="F48" s="96" t="s">
        <v>752</v>
      </c>
      <c r="G48" s="96"/>
      <c r="H48" s="61" t="s">
        <v>771</v>
      </c>
      <c r="I48" s="61"/>
    </row>
    <row r="49" customFormat="false" ht="11.25" hidden="false" customHeight="true" outlineLevel="0" collapsed="false">
      <c r="A49" s="335" t="s">
        <v>772</v>
      </c>
      <c r="B49" s="335"/>
      <c r="C49" s="140"/>
      <c r="D49" s="140"/>
      <c r="E49" s="140"/>
      <c r="F49" s="96"/>
      <c r="G49" s="96"/>
      <c r="H49" s="61"/>
      <c r="I49" s="61"/>
    </row>
    <row r="50" customFormat="false" ht="11.25" hidden="false" customHeight="true" outlineLevel="0" collapsed="false">
      <c r="A50" s="336"/>
      <c r="B50" s="337" t="s">
        <v>773</v>
      </c>
      <c r="C50" s="44" t="s">
        <v>227</v>
      </c>
      <c r="D50" s="321" t="s">
        <v>754</v>
      </c>
      <c r="E50" s="321"/>
      <c r="F50" s="96"/>
      <c r="G50" s="96"/>
      <c r="H50" s="61"/>
      <c r="I50" s="61"/>
    </row>
    <row r="51" customFormat="false" ht="11.25" hidden="false" customHeight="false" outlineLevel="0" collapsed="false">
      <c r="A51" s="339"/>
      <c r="B51" s="337"/>
      <c r="C51" s="44"/>
      <c r="D51" s="40" t="s">
        <v>417</v>
      </c>
      <c r="E51" s="165" t="s">
        <v>755</v>
      </c>
      <c r="F51" s="96"/>
      <c r="G51" s="96"/>
      <c r="H51" s="61"/>
      <c r="I51" s="61"/>
    </row>
    <row r="52" customFormat="false" ht="33" hidden="false" customHeight="true" outlineLevel="0" collapsed="false">
      <c r="A52" s="210" t="s">
        <v>393</v>
      </c>
      <c r="B52" s="211"/>
      <c r="C52" s="324"/>
      <c r="D52" s="324"/>
      <c r="E52" s="324"/>
      <c r="F52" s="325"/>
      <c r="G52" s="326"/>
      <c r="H52" s="342"/>
      <c r="I52" s="326"/>
    </row>
    <row r="53" customFormat="false" ht="11.25" hidden="false" customHeight="false" outlineLevel="0" collapsed="false">
      <c r="A53" s="107"/>
      <c r="B53" s="85" t="s">
        <v>756</v>
      </c>
      <c r="C53" s="340" t="n">
        <v>1046</v>
      </c>
      <c r="D53" s="341" t="n">
        <v>397</v>
      </c>
      <c r="E53" s="341" t="n">
        <v>649</v>
      </c>
      <c r="F53" s="325" t="n">
        <v>23011</v>
      </c>
      <c r="G53" s="326"/>
      <c r="H53" s="342" t="n">
        <v>45.5</v>
      </c>
      <c r="I53" s="326"/>
    </row>
    <row r="54" customFormat="false" ht="11.25" hidden="false" customHeight="false" outlineLevel="0" collapsed="false">
      <c r="A54" s="107"/>
      <c r="B54" s="85" t="s">
        <v>758</v>
      </c>
      <c r="C54" s="340"/>
      <c r="D54" s="341"/>
      <c r="E54" s="341"/>
      <c r="F54" s="325" t="n">
        <v>29259</v>
      </c>
      <c r="G54" s="326"/>
      <c r="H54" s="342" t="n">
        <v>35.8</v>
      </c>
      <c r="I54" s="326"/>
    </row>
    <row r="55" customFormat="false" ht="33" hidden="false" customHeight="true" outlineLevel="0" collapsed="false">
      <c r="A55" s="102" t="s">
        <v>394</v>
      </c>
      <c r="B55" s="85"/>
      <c r="C55" s="324"/>
      <c r="D55" s="324"/>
      <c r="E55" s="324"/>
      <c r="F55" s="325"/>
      <c r="G55" s="326"/>
      <c r="H55" s="342"/>
      <c r="I55" s="326"/>
    </row>
    <row r="56" customFormat="false" ht="11.25" hidden="false" customHeight="false" outlineLevel="0" collapsed="false">
      <c r="A56" s="107"/>
      <c r="B56" s="85" t="s">
        <v>756</v>
      </c>
      <c r="C56" s="340" t="n">
        <v>531</v>
      </c>
      <c r="D56" s="341" t="n">
        <v>200</v>
      </c>
      <c r="E56" s="341" t="n">
        <v>331</v>
      </c>
      <c r="F56" s="325" t="n">
        <v>12468</v>
      </c>
      <c r="G56" s="326"/>
      <c r="H56" s="342" t="n">
        <v>42.6</v>
      </c>
      <c r="I56" s="326"/>
    </row>
    <row r="57" customFormat="false" ht="11.25" hidden="false" customHeight="false" outlineLevel="0" collapsed="false">
      <c r="A57" s="107"/>
      <c r="B57" s="85" t="s">
        <v>758</v>
      </c>
      <c r="C57" s="340"/>
      <c r="D57" s="341"/>
      <c r="E57" s="341"/>
      <c r="F57" s="325" t="n">
        <v>15816</v>
      </c>
      <c r="G57" s="326"/>
      <c r="H57" s="342" t="n">
        <v>33.6</v>
      </c>
      <c r="I57" s="326"/>
    </row>
    <row r="58" customFormat="false" ht="33" hidden="false" customHeight="true" outlineLevel="0" collapsed="false">
      <c r="A58" s="102" t="s">
        <v>395</v>
      </c>
      <c r="B58" s="85"/>
      <c r="C58" s="324"/>
      <c r="D58" s="324"/>
      <c r="E58" s="324"/>
      <c r="F58" s="325"/>
      <c r="G58" s="326"/>
      <c r="H58" s="342"/>
      <c r="I58" s="326"/>
    </row>
    <row r="59" customFormat="false" ht="11.25" hidden="false" customHeight="false" outlineLevel="0" collapsed="false">
      <c r="A59" s="107"/>
      <c r="B59" s="85" t="s">
        <v>756</v>
      </c>
      <c r="C59" s="340" t="n">
        <v>503</v>
      </c>
      <c r="D59" s="341" t="n">
        <v>183</v>
      </c>
      <c r="E59" s="341" t="n">
        <v>320</v>
      </c>
      <c r="F59" s="325" t="n">
        <v>11606</v>
      </c>
      <c r="G59" s="326"/>
      <c r="H59" s="342" t="n">
        <v>43.3</v>
      </c>
      <c r="I59" s="326"/>
    </row>
    <row r="60" customFormat="false" ht="11.25" hidden="false" customHeight="false" outlineLevel="0" collapsed="false">
      <c r="A60" s="107"/>
      <c r="B60" s="85" t="s">
        <v>758</v>
      </c>
      <c r="C60" s="340"/>
      <c r="D60" s="341"/>
      <c r="E60" s="341"/>
      <c r="F60" s="325" t="n">
        <v>14687</v>
      </c>
      <c r="G60" s="326"/>
      <c r="H60" s="342" t="n">
        <v>34.2</v>
      </c>
      <c r="I60" s="326"/>
    </row>
    <row r="61" customFormat="false" ht="33" hidden="false" customHeight="true" outlineLevel="0" collapsed="false">
      <c r="A61" s="102" t="s">
        <v>396</v>
      </c>
      <c r="B61" s="85"/>
      <c r="C61" s="324"/>
      <c r="D61" s="324"/>
      <c r="E61" s="324"/>
      <c r="F61" s="325"/>
      <c r="G61" s="326"/>
      <c r="H61" s="342"/>
      <c r="I61" s="326"/>
    </row>
    <row r="62" customFormat="false" ht="11.25" hidden="false" customHeight="false" outlineLevel="0" collapsed="false">
      <c r="A62" s="107"/>
      <c r="B62" s="85" t="s">
        <v>756</v>
      </c>
      <c r="C62" s="340" t="n">
        <v>858</v>
      </c>
      <c r="D62" s="341" t="n">
        <v>327</v>
      </c>
      <c r="E62" s="341" t="n">
        <v>531</v>
      </c>
      <c r="F62" s="325" t="n">
        <v>18666</v>
      </c>
      <c r="G62" s="326"/>
      <c r="H62" s="342" t="n">
        <v>46</v>
      </c>
      <c r="I62" s="326"/>
    </row>
    <row r="63" customFormat="false" ht="11.25" hidden="false" customHeight="false" outlineLevel="0" collapsed="false">
      <c r="A63" s="107"/>
      <c r="B63" s="85" t="s">
        <v>758</v>
      </c>
      <c r="C63" s="340"/>
      <c r="D63" s="341"/>
      <c r="E63" s="341"/>
      <c r="F63" s="325" t="n">
        <v>23522</v>
      </c>
      <c r="G63" s="326"/>
      <c r="H63" s="342" t="n">
        <v>36.5</v>
      </c>
      <c r="I63" s="326"/>
    </row>
    <row r="64" customFormat="false" ht="33" hidden="false" customHeight="true" outlineLevel="0" collapsed="false">
      <c r="A64" s="102" t="s">
        <v>397</v>
      </c>
      <c r="B64" s="85"/>
      <c r="C64" s="324"/>
      <c r="D64" s="324"/>
      <c r="E64" s="324"/>
      <c r="F64" s="325"/>
      <c r="G64" s="326"/>
      <c r="H64" s="342"/>
      <c r="I64" s="326"/>
    </row>
    <row r="65" customFormat="false" ht="11.25" hidden="false" customHeight="false" outlineLevel="0" collapsed="false">
      <c r="A65" s="107"/>
      <c r="B65" s="85" t="s">
        <v>756</v>
      </c>
      <c r="C65" s="340" t="n">
        <v>659</v>
      </c>
      <c r="D65" s="341" t="n">
        <v>249</v>
      </c>
      <c r="E65" s="341" t="n">
        <v>410</v>
      </c>
      <c r="F65" s="325" t="n">
        <v>14676</v>
      </c>
      <c r="G65" s="326"/>
      <c r="H65" s="342" t="n">
        <v>44.9</v>
      </c>
      <c r="I65" s="326"/>
    </row>
    <row r="66" customFormat="false" ht="11.25" hidden="false" customHeight="false" outlineLevel="0" collapsed="false">
      <c r="A66" s="107"/>
      <c r="B66" s="85" t="s">
        <v>758</v>
      </c>
      <c r="C66" s="340"/>
      <c r="D66" s="341"/>
      <c r="E66" s="341"/>
      <c r="F66" s="325" t="n">
        <v>18567</v>
      </c>
      <c r="G66" s="326"/>
      <c r="H66" s="342" t="n">
        <v>35.5</v>
      </c>
      <c r="I66" s="326"/>
    </row>
    <row r="67" customFormat="false" ht="33" hidden="false" customHeight="true" outlineLevel="0" collapsed="false">
      <c r="A67" s="102" t="s">
        <v>398</v>
      </c>
      <c r="B67" s="85"/>
      <c r="C67" s="324"/>
      <c r="D67" s="324"/>
      <c r="E67" s="324"/>
      <c r="F67" s="325"/>
      <c r="G67" s="326"/>
      <c r="H67" s="342"/>
      <c r="I67" s="326"/>
    </row>
    <row r="68" customFormat="false" ht="11.25" hidden="false" customHeight="false" outlineLevel="0" collapsed="false">
      <c r="A68" s="107"/>
      <c r="B68" s="85" t="s">
        <v>756</v>
      </c>
      <c r="C68" s="340" t="n">
        <v>363</v>
      </c>
      <c r="D68" s="341" t="n">
        <v>157</v>
      </c>
      <c r="E68" s="341" t="n">
        <v>206</v>
      </c>
      <c r="F68" s="325" t="n">
        <v>9571</v>
      </c>
      <c r="G68" s="326"/>
      <c r="H68" s="342" t="n">
        <v>37.9</v>
      </c>
      <c r="I68" s="326"/>
    </row>
    <row r="69" customFormat="false" ht="11.25" hidden="false" customHeight="false" outlineLevel="0" collapsed="false">
      <c r="A69" s="107"/>
      <c r="B69" s="85" t="s">
        <v>758</v>
      </c>
      <c r="C69" s="340"/>
      <c r="D69" s="341"/>
      <c r="E69" s="341"/>
      <c r="F69" s="325" t="n">
        <v>12305</v>
      </c>
      <c r="G69" s="326"/>
      <c r="H69" s="342" t="n">
        <v>29.5</v>
      </c>
      <c r="I69" s="326"/>
    </row>
    <row r="70" customFormat="false" ht="33" hidden="false" customHeight="true" outlineLevel="0" collapsed="false">
      <c r="A70" s="102" t="s">
        <v>399</v>
      </c>
      <c r="B70" s="85"/>
      <c r="C70" s="324"/>
      <c r="D70" s="324"/>
      <c r="E70" s="324"/>
      <c r="F70" s="325"/>
      <c r="G70" s="326"/>
      <c r="H70" s="342"/>
      <c r="I70" s="326"/>
    </row>
    <row r="71" customFormat="false" ht="11.25" hidden="false" customHeight="false" outlineLevel="0" collapsed="false">
      <c r="A71" s="107"/>
      <c r="B71" s="85" t="s">
        <v>756</v>
      </c>
      <c r="C71" s="340" t="n">
        <v>738</v>
      </c>
      <c r="D71" s="341" t="n">
        <v>258</v>
      </c>
      <c r="E71" s="341" t="n">
        <v>480</v>
      </c>
      <c r="F71" s="325" t="n">
        <v>18562</v>
      </c>
      <c r="G71" s="326"/>
      <c r="H71" s="342" t="n">
        <v>39.8</v>
      </c>
      <c r="I71" s="326"/>
    </row>
    <row r="72" customFormat="false" ht="11.25" hidden="false" customHeight="false" outlineLevel="0" collapsed="false">
      <c r="A72" s="107"/>
      <c r="B72" s="85" t="s">
        <v>758</v>
      </c>
      <c r="C72" s="340"/>
      <c r="D72" s="341"/>
      <c r="E72" s="341"/>
      <c r="F72" s="325" t="n">
        <v>23774</v>
      </c>
      <c r="G72" s="326"/>
      <c r="H72" s="342" t="n">
        <v>31</v>
      </c>
      <c r="I72" s="326"/>
    </row>
    <row r="73" customFormat="false" ht="33" hidden="false" customHeight="true" outlineLevel="0" collapsed="false">
      <c r="A73" s="102" t="s">
        <v>400</v>
      </c>
      <c r="B73" s="85"/>
      <c r="C73" s="324"/>
      <c r="D73" s="324"/>
      <c r="E73" s="324"/>
      <c r="F73" s="325"/>
      <c r="G73" s="326"/>
      <c r="H73" s="342"/>
      <c r="I73" s="326"/>
    </row>
    <row r="74" customFormat="false" ht="11.25" hidden="false" customHeight="false" outlineLevel="0" collapsed="false">
      <c r="A74" s="107"/>
      <c r="B74" s="85" t="s">
        <v>756</v>
      </c>
      <c r="C74" s="340" t="n">
        <v>634</v>
      </c>
      <c r="D74" s="341" t="n">
        <v>239</v>
      </c>
      <c r="E74" s="341" t="n">
        <v>395</v>
      </c>
      <c r="F74" s="325" t="n">
        <v>14350</v>
      </c>
      <c r="G74" s="326"/>
      <c r="H74" s="342" t="n">
        <v>44.2</v>
      </c>
      <c r="I74" s="326"/>
    </row>
    <row r="75" customFormat="false" ht="11.25" hidden="false" customHeight="false" outlineLevel="0" collapsed="false">
      <c r="A75" s="107"/>
      <c r="B75" s="85" t="s">
        <v>758</v>
      </c>
      <c r="C75" s="340"/>
      <c r="D75" s="341"/>
      <c r="E75" s="341"/>
      <c r="F75" s="325" t="n">
        <v>18356</v>
      </c>
      <c r="G75" s="326"/>
      <c r="H75" s="342" t="n">
        <v>34.5</v>
      </c>
      <c r="I75" s="326"/>
    </row>
    <row r="76" customFormat="false" ht="33" hidden="false" customHeight="true" outlineLevel="0" collapsed="false">
      <c r="A76" s="102" t="s">
        <v>401</v>
      </c>
      <c r="B76" s="85"/>
      <c r="C76" s="324"/>
      <c r="D76" s="324"/>
      <c r="E76" s="324"/>
      <c r="F76" s="325"/>
      <c r="G76" s="326"/>
      <c r="H76" s="342"/>
      <c r="I76" s="326"/>
    </row>
    <row r="77" customFormat="false" ht="11.25" hidden="false" customHeight="false" outlineLevel="0" collapsed="false">
      <c r="A77" s="107"/>
      <c r="B77" s="85" t="s">
        <v>756</v>
      </c>
      <c r="C77" s="340" t="n">
        <v>627</v>
      </c>
      <c r="D77" s="341" t="n">
        <v>237</v>
      </c>
      <c r="E77" s="341" t="n">
        <v>390</v>
      </c>
      <c r="F77" s="325" t="n">
        <v>14370</v>
      </c>
      <c r="G77" s="326"/>
      <c r="H77" s="342" t="n">
        <v>43.6</v>
      </c>
      <c r="I77" s="326"/>
    </row>
    <row r="78" customFormat="false" ht="11.25" hidden="false" customHeight="false" outlineLevel="0" collapsed="false">
      <c r="A78" s="107"/>
      <c r="B78" s="85" t="s">
        <v>758</v>
      </c>
      <c r="C78" s="340"/>
      <c r="D78" s="341"/>
      <c r="E78" s="341"/>
      <c r="F78" s="325" t="n">
        <v>18367</v>
      </c>
      <c r="G78" s="326"/>
      <c r="H78" s="342" t="n">
        <v>34.1</v>
      </c>
      <c r="I78" s="326"/>
    </row>
    <row r="79" customFormat="false" ht="33" hidden="false" customHeight="true" outlineLevel="0" collapsed="false">
      <c r="A79" s="102" t="s">
        <v>402</v>
      </c>
      <c r="B79" s="85"/>
      <c r="C79" s="324"/>
      <c r="D79" s="324"/>
      <c r="E79" s="324"/>
      <c r="F79" s="325"/>
      <c r="G79" s="326"/>
      <c r="H79" s="342"/>
      <c r="I79" s="326"/>
    </row>
    <row r="80" customFormat="false" ht="11.25" hidden="false" customHeight="false" outlineLevel="0" collapsed="false">
      <c r="A80" s="107"/>
      <c r="B80" s="85" t="s">
        <v>756</v>
      </c>
      <c r="C80" s="340" t="n">
        <v>676</v>
      </c>
      <c r="D80" s="341" t="n">
        <v>271</v>
      </c>
      <c r="E80" s="341" t="n">
        <v>405</v>
      </c>
      <c r="F80" s="325" t="n">
        <v>16835</v>
      </c>
      <c r="G80" s="326"/>
      <c r="H80" s="342" t="n">
        <v>40.2</v>
      </c>
      <c r="I80" s="326"/>
    </row>
    <row r="81" customFormat="false" ht="11.25" hidden="false" customHeight="false" outlineLevel="0" collapsed="false">
      <c r="A81" s="107"/>
      <c r="B81" s="85" t="s">
        <v>758</v>
      </c>
      <c r="C81" s="340"/>
      <c r="D81" s="341"/>
      <c r="E81" s="341"/>
      <c r="F81" s="325" t="n">
        <v>21753</v>
      </c>
      <c r="G81" s="326"/>
      <c r="H81" s="342" t="n">
        <v>31.1</v>
      </c>
      <c r="I81" s="326"/>
    </row>
    <row r="82" customFormat="false" ht="33" hidden="false" customHeight="true" outlineLevel="0" collapsed="false">
      <c r="A82" s="102" t="s">
        <v>403</v>
      </c>
      <c r="B82" s="85"/>
      <c r="C82" s="324"/>
      <c r="D82" s="324"/>
      <c r="E82" s="324"/>
      <c r="F82" s="325"/>
      <c r="G82" s="326"/>
      <c r="H82" s="342"/>
      <c r="I82" s="326"/>
    </row>
    <row r="83" customFormat="false" ht="11.25" hidden="false" customHeight="false" outlineLevel="0" collapsed="false">
      <c r="A83" s="107"/>
      <c r="B83" s="85" t="s">
        <v>756</v>
      </c>
      <c r="C83" s="340" t="n">
        <v>621</v>
      </c>
      <c r="D83" s="341" t="n">
        <v>193</v>
      </c>
      <c r="E83" s="341" t="n">
        <v>428</v>
      </c>
      <c r="F83" s="325" t="n">
        <v>15414</v>
      </c>
      <c r="G83" s="326"/>
      <c r="H83" s="342" t="n">
        <v>40.3</v>
      </c>
      <c r="I83" s="326"/>
    </row>
    <row r="84" customFormat="false" ht="11.25" hidden="false" customHeight="false" outlineLevel="0" collapsed="false">
      <c r="A84" s="107"/>
      <c r="B84" s="85" t="s">
        <v>758</v>
      </c>
      <c r="C84" s="340"/>
      <c r="D84" s="341"/>
      <c r="E84" s="341"/>
      <c r="F84" s="325" t="n">
        <v>19596</v>
      </c>
      <c r="G84" s="326"/>
      <c r="H84" s="342" t="n">
        <v>31.7</v>
      </c>
      <c r="I84" s="326"/>
    </row>
    <row r="85" customFormat="false" ht="11.25" hidden="false" customHeight="false" outlineLevel="0" collapsed="false">
      <c r="A85" s="144"/>
      <c r="B85" s="143"/>
      <c r="C85" s="324"/>
      <c r="D85" s="324"/>
      <c r="E85" s="324"/>
      <c r="F85" s="325"/>
      <c r="G85" s="326"/>
      <c r="H85" s="343"/>
      <c r="I85" s="326"/>
    </row>
    <row r="90" customFormat="false" ht="29.25" hidden="false" customHeight="true" outlineLevel="0" collapsed="false">
      <c r="A90" s="332" t="s">
        <v>774</v>
      </c>
    </row>
    <row r="91" customFormat="false" ht="11.25" hidden="false" customHeight="false" outlineLevel="0" collapsed="false">
      <c r="A91" s="220" t="s">
        <v>775</v>
      </c>
    </row>
  </sheetData>
  <mergeCells count="89">
    <mergeCell ref="A1:I1"/>
    <mergeCell ref="A2:I2"/>
    <mergeCell ref="A3:B3"/>
    <mergeCell ref="C3:E4"/>
    <mergeCell ref="F3:G6"/>
    <mergeCell ref="H3:I6"/>
    <mergeCell ref="A4:B4"/>
    <mergeCell ref="B5:B6"/>
    <mergeCell ref="C5:C6"/>
    <mergeCell ref="D5:E5"/>
    <mergeCell ref="C8:C9"/>
    <mergeCell ref="D8:D9"/>
    <mergeCell ref="E8:E9"/>
    <mergeCell ref="C11:C12"/>
    <mergeCell ref="D11:D12"/>
    <mergeCell ref="E11:E12"/>
    <mergeCell ref="C14:C15"/>
    <mergeCell ref="D14:D15"/>
    <mergeCell ref="E14:E15"/>
    <mergeCell ref="C17:C18"/>
    <mergeCell ref="D17:D18"/>
    <mergeCell ref="E17:E18"/>
    <mergeCell ref="C20:C21"/>
    <mergeCell ref="D20:D21"/>
    <mergeCell ref="E20:E21"/>
    <mergeCell ref="C23:C24"/>
    <mergeCell ref="D23:D24"/>
    <mergeCell ref="E23:E24"/>
    <mergeCell ref="C26:C27"/>
    <mergeCell ref="D26:D27"/>
    <mergeCell ref="E26:E27"/>
    <mergeCell ref="C29:C30"/>
    <mergeCell ref="D29:D30"/>
    <mergeCell ref="E29:E30"/>
    <mergeCell ref="C32:C33"/>
    <mergeCell ref="D32:D33"/>
    <mergeCell ref="E32:E33"/>
    <mergeCell ref="C35:C36"/>
    <mergeCell ref="D35:D36"/>
    <mergeCell ref="E35:E36"/>
    <mergeCell ref="C38:C39"/>
    <mergeCell ref="D38:D39"/>
    <mergeCell ref="E38:E39"/>
    <mergeCell ref="C41:C42"/>
    <mergeCell ref="D41:D42"/>
    <mergeCell ref="E41:E42"/>
    <mergeCell ref="A46:I46"/>
    <mergeCell ref="A47:I47"/>
    <mergeCell ref="A48:B48"/>
    <mergeCell ref="C48:E49"/>
    <mergeCell ref="F48:G51"/>
    <mergeCell ref="H48:I51"/>
    <mergeCell ref="A49:B49"/>
    <mergeCell ref="B50:B51"/>
    <mergeCell ref="C50:C51"/>
    <mergeCell ref="D50:E50"/>
    <mergeCell ref="C53:C54"/>
    <mergeCell ref="D53:D54"/>
    <mergeCell ref="E53:E54"/>
    <mergeCell ref="C56:C57"/>
    <mergeCell ref="D56:D57"/>
    <mergeCell ref="E56:E57"/>
    <mergeCell ref="C59:C60"/>
    <mergeCell ref="D59:D60"/>
    <mergeCell ref="E59:E60"/>
    <mergeCell ref="C62:C63"/>
    <mergeCell ref="D62:D63"/>
    <mergeCell ref="E62:E63"/>
    <mergeCell ref="C65:C66"/>
    <mergeCell ref="D65:D66"/>
    <mergeCell ref="E65:E66"/>
    <mergeCell ref="C68:C69"/>
    <mergeCell ref="D68:D69"/>
    <mergeCell ref="E68:E69"/>
    <mergeCell ref="C71:C72"/>
    <mergeCell ref="D71:D72"/>
    <mergeCell ref="E71:E72"/>
    <mergeCell ref="C74:C75"/>
    <mergeCell ref="D74:D75"/>
    <mergeCell ref="E74:E75"/>
    <mergeCell ref="C77:C78"/>
    <mergeCell ref="D77:D78"/>
    <mergeCell ref="E77:E78"/>
    <mergeCell ref="C80:C81"/>
    <mergeCell ref="D80:D81"/>
    <mergeCell ref="E80:E81"/>
    <mergeCell ref="C83:C84"/>
    <mergeCell ref="D83:D84"/>
    <mergeCell ref="E83:E84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3" width="8.28"/>
    <col collapsed="false" customWidth="false" hidden="false" outlineLevel="0" max="6" min="3" style="13" width="11.42"/>
    <col collapsed="false" customWidth="true" hidden="false" outlineLevel="0" max="7" min="7" style="13" width="16.7"/>
    <col collapsed="false" customWidth="true" hidden="false" outlineLevel="0" max="8" min="8" style="13" width="11.28"/>
    <col collapsed="false" customWidth="false" hidden="false" outlineLevel="0" max="257" min="9" style="13" width="11.42"/>
  </cols>
  <sheetData>
    <row r="1" customFormat="false" ht="12.75" hidden="false" customHeight="false" outlineLevel="0" collapsed="false">
      <c r="B1" s="14" t="s">
        <v>39</v>
      </c>
      <c r="C1" s="15"/>
      <c r="E1" s="16"/>
    </row>
    <row r="3" customFormat="false" ht="12.75" hidden="false" customHeight="false" outlineLevel="0" collapsed="false">
      <c r="B3" s="15"/>
      <c r="C3" s="15"/>
    </row>
    <row r="4" customFormat="false" ht="12.75" hidden="false" customHeight="false" outlineLevel="0" collapsed="false">
      <c r="H4" s="17" t="s">
        <v>40</v>
      </c>
    </row>
    <row r="7" customFormat="false" ht="12.75" hidden="false" customHeight="false" outlineLevel="0" collapsed="false">
      <c r="B7" s="14" t="s">
        <v>41</v>
      </c>
      <c r="C7" s="15"/>
      <c r="D7" s="15"/>
      <c r="H7" s="13" t="n">
        <v>4</v>
      </c>
    </row>
    <row r="9" customFormat="false" ht="12.75" hidden="false" customHeight="false" outlineLevel="0" collapsed="false">
      <c r="F9" s="16"/>
    </row>
    <row r="10" customFormat="false" ht="12.75" hidden="false" customHeight="false" outlineLevel="0" collapsed="false">
      <c r="B10" s="14" t="s">
        <v>42</v>
      </c>
      <c r="C10" s="15"/>
    </row>
    <row r="14" customFormat="false" ht="15" hidden="false" customHeight="true" outlineLevel="0" collapsed="false">
      <c r="B14" s="14" t="s">
        <v>43</v>
      </c>
      <c r="C14" s="14" t="s">
        <v>44</v>
      </c>
      <c r="D14" s="15"/>
      <c r="H14" s="13" t="n">
        <v>7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5" t="s">
        <v>45</v>
      </c>
      <c r="C16" s="15" t="s">
        <v>46</v>
      </c>
      <c r="H16" s="13" t="n">
        <v>7</v>
      </c>
    </row>
    <row r="17" customFormat="false" ht="15" hidden="false" customHeight="true" outlineLevel="0" collapsed="false">
      <c r="C17" s="15"/>
      <c r="D17" s="15"/>
    </row>
    <row r="18" customFormat="false" ht="15" hidden="false" customHeight="true" outlineLevel="0" collapsed="false">
      <c r="B18" s="15" t="s">
        <v>47</v>
      </c>
      <c r="C18" s="15" t="s">
        <v>48</v>
      </c>
      <c r="H18" s="13" t="n">
        <v>8</v>
      </c>
    </row>
    <row r="19" customFormat="false" ht="15" hidden="false" customHeight="true" outlineLevel="0" collapsed="false">
      <c r="C19" s="15"/>
      <c r="D19" s="15"/>
    </row>
    <row r="20" customFormat="false" ht="15" hidden="false" customHeight="true" outlineLevel="0" collapsed="false">
      <c r="B20" s="15" t="s">
        <v>49</v>
      </c>
      <c r="C20" s="15" t="s">
        <v>50</v>
      </c>
      <c r="H20" s="13" t="n">
        <v>9</v>
      </c>
    </row>
    <row r="21" customFormat="false" ht="15" hidden="false" customHeight="true" outlineLevel="0" collapsed="false"/>
    <row r="22" customFormat="false" ht="15" hidden="false" customHeight="true" outlineLevel="0" collapsed="false">
      <c r="B22" s="15" t="s">
        <v>51</v>
      </c>
      <c r="C22" s="15" t="s">
        <v>52</v>
      </c>
      <c r="H22" s="13" t="n">
        <v>10</v>
      </c>
    </row>
    <row r="23" customFormat="false" ht="15" hidden="false" customHeight="true" outlineLevel="0" collapsed="false">
      <c r="C23" s="15"/>
      <c r="D23" s="15"/>
    </row>
    <row r="24" customFormat="false" ht="15" hidden="false" customHeight="true" outlineLevel="0" collapsed="false">
      <c r="C24" s="15"/>
      <c r="D24" s="15"/>
    </row>
    <row r="25" customFormat="false" ht="15" hidden="false" customHeight="true" outlineLevel="0" collapsed="false"/>
    <row r="26" customFormat="false" ht="15" hidden="false" customHeight="true" outlineLevel="0" collapsed="false">
      <c r="B26" s="14" t="s">
        <v>53</v>
      </c>
      <c r="C26" s="14" t="s">
        <v>54</v>
      </c>
      <c r="D26" s="15"/>
      <c r="H26" s="13" t="n">
        <v>11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5" t="s">
        <v>55</v>
      </c>
      <c r="C28" s="15" t="s">
        <v>56</v>
      </c>
    </row>
    <row r="29" customFormat="false" ht="15" hidden="false" customHeight="true" outlineLevel="0" collapsed="false">
      <c r="B29" s="15"/>
      <c r="C29" s="15" t="s">
        <v>57</v>
      </c>
      <c r="H29" s="13" t="n">
        <v>11</v>
      </c>
    </row>
    <row r="30" customFormat="false" ht="15" hidden="false" customHeight="true" outlineLevel="0" collapsed="false">
      <c r="C30" s="15"/>
      <c r="D30" s="15"/>
    </row>
    <row r="31" customFormat="false" ht="15" hidden="false" customHeight="true" outlineLevel="0" collapsed="false">
      <c r="B31" s="15" t="s">
        <v>58</v>
      </c>
      <c r="C31" s="15" t="s">
        <v>59</v>
      </c>
      <c r="H31" s="13" t="n">
        <v>12</v>
      </c>
    </row>
    <row r="32" customFormat="false" ht="15" hidden="false" customHeight="true" outlineLevel="0" collapsed="false">
      <c r="C32" s="15"/>
      <c r="D32" s="15"/>
    </row>
    <row r="33" customFormat="false" ht="15" hidden="false" customHeight="true" outlineLevel="0" collapsed="false">
      <c r="B33" s="15" t="s">
        <v>60</v>
      </c>
      <c r="C33" s="15" t="s">
        <v>61</v>
      </c>
    </row>
    <row r="34" customFormat="false" ht="15" hidden="false" customHeight="true" outlineLevel="0" collapsed="false">
      <c r="C34" s="15" t="s">
        <v>62</v>
      </c>
      <c r="D34" s="15"/>
      <c r="H34" s="13" t="n">
        <v>13</v>
      </c>
    </row>
    <row r="35" customFormat="false" ht="15" hidden="false" customHeight="true" outlineLevel="0" collapsed="false"/>
    <row r="36" customFormat="false" ht="15" hidden="false" customHeight="true" outlineLevel="0" collapsed="false">
      <c r="B36" s="15" t="s">
        <v>63</v>
      </c>
      <c r="C36" s="15" t="s">
        <v>64</v>
      </c>
      <c r="D36" s="15"/>
      <c r="H36" s="13" t="n">
        <v>14</v>
      </c>
    </row>
    <row r="37" customFormat="false" ht="15" hidden="false" customHeight="true" outlineLevel="0" collapsed="false"/>
    <row r="38" customFormat="false" ht="15" hidden="false" customHeight="true" outlineLevel="0" collapsed="false">
      <c r="B38" s="15" t="s">
        <v>65</v>
      </c>
      <c r="C38" s="15" t="s">
        <v>66</v>
      </c>
    </row>
    <row r="39" customFormat="false" ht="15" hidden="false" customHeight="true" outlineLevel="0" collapsed="false">
      <c r="C39" s="15" t="s">
        <v>67</v>
      </c>
      <c r="D39" s="15"/>
      <c r="H39" s="13" t="n">
        <v>16</v>
      </c>
    </row>
    <row r="40" customFormat="false" ht="15" hidden="false" customHeight="true" outlineLevel="0" collapsed="false"/>
    <row r="41" customFormat="false" ht="15" hidden="false" customHeight="true" outlineLevel="0" collapsed="false">
      <c r="B41" s="15" t="s">
        <v>68</v>
      </c>
      <c r="C41" s="15" t="s">
        <v>69</v>
      </c>
      <c r="H41" s="13" t="n">
        <v>16</v>
      </c>
    </row>
    <row r="42" customFormat="false" ht="15" hidden="false" customHeight="true" outlineLevel="0" collapsed="false">
      <c r="C42" s="15"/>
      <c r="D42" s="15"/>
    </row>
    <row r="43" customFormat="false" ht="15" hidden="false" customHeight="true" outlineLevel="0" collapsed="false">
      <c r="B43" s="15" t="s">
        <v>70</v>
      </c>
      <c r="C43" s="15" t="s">
        <v>71</v>
      </c>
      <c r="D43" s="15"/>
      <c r="H43" s="13" t="n">
        <v>17</v>
      </c>
    </row>
    <row r="44" customFormat="false" ht="15" hidden="false" customHeight="true" outlineLevel="0" collapsed="false">
      <c r="B44" s="15"/>
      <c r="C44" s="15"/>
      <c r="D44" s="15"/>
    </row>
    <row r="45" customFormat="false" ht="15" hidden="false" customHeight="true" outlineLevel="0" collapsed="false">
      <c r="B45" s="15" t="s">
        <v>72</v>
      </c>
      <c r="C45" s="15" t="s">
        <v>73</v>
      </c>
      <c r="D45" s="15"/>
      <c r="H45" s="13" t="n">
        <v>17</v>
      </c>
    </row>
    <row r="46" customFormat="false" ht="15" hidden="false" customHeight="true" outlineLevel="0" collapsed="false">
      <c r="B46" s="15"/>
      <c r="C46" s="15"/>
      <c r="D46" s="15"/>
    </row>
    <row r="47" customFormat="false" ht="15" hidden="false" customHeight="true" outlineLevel="0" collapsed="false">
      <c r="B47" s="15" t="s">
        <v>74</v>
      </c>
      <c r="C47" s="15" t="s">
        <v>75</v>
      </c>
      <c r="D47" s="15"/>
      <c r="H47" s="13" t="n">
        <v>18</v>
      </c>
    </row>
    <row r="48" customFormat="false" ht="15" hidden="false" customHeight="true" outlineLevel="0" collapsed="false"/>
    <row r="107" customFormat="false" ht="12.75" hidden="false" customHeight="false" outlineLevel="0" collapsed="false">
      <c r="C107" s="15"/>
      <c r="D107" s="15"/>
    </row>
    <row r="109" customFormat="false" ht="12.75" hidden="false" customHeight="false" outlineLevel="0" collapsed="false">
      <c r="B109" s="15"/>
      <c r="C109" s="15"/>
      <c r="D109" s="15"/>
    </row>
    <row r="110" customFormat="false" ht="12.75" hidden="false" customHeight="false" outlineLevel="0" collapsed="false">
      <c r="B110" s="15"/>
    </row>
  </sheetData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.28"/>
    <col collapsed="false" customWidth="true" hidden="false" outlineLevel="0" max="10" min="3" style="29" width="10.71"/>
    <col collapsed="false" customWidth="true" hidden="false" outlineLevel="0" max="11" min="11" style="29" width="5.71"/>
    <col collapsed="false" customWidth="true" hidden="false" outlineLevel="0" max="12" min="12" style="29" width="3.28"/>
    <col collapsed="false" customWidth="true" hidden="false" outlineLevel="0" max="20" min="13" style="29" width="10.71"/>
    <col collapsed="false" customWidth="false" hidden="false" outlineLevel="0" max="257" min="21" style="29" width="11.42"/>
  </cols>
  <sheetData>
    <row r="1" customFormat="false" ht="19.5" hidden="false" customHeight="true" outlineLevel="0" collapsed="false">
      <c r="A1" s="31" t="s">
        <v>777</v>
      </c>
      <c r="B1" s="31"/>
      <c r="C1" s="31"/>
      <c r="D1" s="31"/>
      <c r="E1" s="31"/>
      <c r="F1" s="31"/>
      <c r="G1" s="31"/>
      <c r="H1" s="31"/>
      <c r="I1" s="31"/>
      <c r="J1" s="31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</row>
    <row r="2" customFormat="false" ht="11.25" hidden="false" customHeight="true" outlineLevel="0" collapsed="false">
      <c r="A2" s="30" t="s">
        <v>778</v>
      </c>
      <c r="B2" s="30"/>
      <c r="C2" s="30"/>
      <c r="D2" s="30"/>
      <c r="E2" s="30"/>
      <c r="F2" s="30"/>
      <c r="G2" s="30"/>
      <c r="H2" s="30"/>
      <c r="I2" s="30"/>
      <c r="J2" s="30"/>
      <c r="K2" s="70" t="s">
        <v>779</v>
      </c>
      <c r="L2" s="70"/>
      <c r="M2" s="70"/>
      <c r="N2" s="70"/>
      <c r="O2" s="70"/>
      <c r="P2" s="70"/>
      <c r="Q2" s="70"/>
      <c r="R2" s="70"/>
      <c r="S2" s="70"/>
      <c r="T2" s="70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customFormat="false" ht="20.25" hidden="false" customHeight="true" outlineLevel="0" collapsed="false">
      <c r="A3" s="239"/>
      <c r="B3" s="131"/>
      <c r="C3" s="131"/>
      <c r="D3" s="131"/>
      <c r="E3" s="240"/>
      <c r="F3" s="240"/>
      <c r="G3" s="240"/>
      <c r="H3" s="240"/>
      <c r="I3" s="240"/>
      <c r="J3" s="240"/>
      <c r="K3" s="240"/>
      <c r="L3" s="131"/>
      <c r="M3" s="131"/>
      <c r="N3" s="131"/>
      <c r="O3" s="240"/>
      <c r="P3" s="240"/>
      <c r="Q3" s="240"/>
      <c r="R3" s="240"/>
      <c r="S3" s="240"/>
      <c r="T3" s="240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</row>
    <row r="4" customFormat="false" ht="11.25" hidden="false" customHeight="true" outlineLevel="0" collapsed="false">
      <c r="A4" s="344" t="s">
        <v>780</v>
      </c>
      <c r="B4" s="344"/>
      <c r="C4" s="345" t="s">
        <v>781</v>
      </c>
      <c r="D4" s="345"/>
      <c r="E4" s="345"/>
      <c r="F4" s="345"/>
      <c r="G4" s="245" t="s">
        <v>782</v>
      </c>
      <c r="H4" s="245"/>
      <c r="I4" s="245"/>
      <c r="J4" s="245"/>
      <c r="K4" s="344" t="s">
        <v>780</v>
      </c>
      <c r="L4" s="344"/>
      <c r="M4" s="345" t="s">
        <v>781</v>
      </c>
      <c r="N4" s="345"/>
      <c r="O4" s="345"/>
      <c r="P4" s="345"/>
      <c r="Q4" s="245" t="s">
        <v>782</v>
      </c>
      <c r="R4" s="245"/>
      <c r="S4" s="245"/>
      <c r="T4" s="245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</row>
    <row r="5" customFormat="false" ht="11.25" hidden="false" customHeight="true" outlineLevel="0" collapsed="false">
      <c r="A5" s="344"/>
      <c r="B5" s="344"/>
      <c r="C5" s="346" t="s">
        <v>783</v>
      </c>
      <c r="D5" s="347" t="s">
        <v>784</v>
      </c>
      <c r="E5" s="205" t="s">
        <v>785</v>
      </c>
      <c r="F5" s="206" t="s">
        <v>786</v>
      </c>
      <c r="G5" s="63" t="s">
        <v>783</v>
      </c>
      <c r="H5" s="347" t="s">
        <v>784</v>
      </c>
      <c r="I5" s="205" t="s">
        <v>785</v>
      </c>
      <c r="J5" s="278" t="s">
        <v>786</v>
      </c>
      <c r="K5" s="344"/>
      <c r="L5" s="344"/>
      <c r="M5" s="346" t="s">
        <v>783</v>
      </c>
      <c r="N5" s="347" t="s">
        <v>784</v>
      </c>
      <c r="O5" s="205" t="s">
        <v>785</v>
      </c>
      <c r="P5" s="206" t="s">
        <v>786</v>
      </c>
      <c r="Q5" s="63" t="s">
        <v>783</v>
      </c>
      <c r="R5" s="347" t="s">
        <v>784</v>
      </c>
      <c r="S5" s="205" t="s">
        <v>785</v>
      </c>
      <c r="T5" s="278" t="s">
        <v>786</v>
      </c>
    </row>
    <row r="6" customFormat="false" ht="11.25" hidden="false" customHeight="true" outlineLevel="0" collapsed="false">
      <c r="A6" s="344"/>
      <c r="B6" s="344"/>
      <c r="C6" s="346"/>
      <c r="D6" s="347"/>
      <c r="E6" s="205" t="s">
        <v>787</v>
      </c>
      <c r="F6" s="206" t="s">
        <v>788</v>
      </c>
      <c r="G6" s="63"/>
      <c r="H6" s="347"/>
      <c r="I6" s="205" t="s">
        <v>787</v>
      </c>
      <c r="J6" s="39" t="s">
        <v>788</v>
      </c>
      <c r="K6" s="344"/>
      <c r="L6" s="344"/>
      <c r="M6" s="346"/>
      <c r="N6" s="347"/>
      <c r="O6" s="205" t="s">
        <v>787</v>
      </c>
      <c r="P6" s="206" t="s">
        <v>788</v>
      </c>
      <c r="Q6" s="63"/>
      <c r="R6" s="347"/>
      <c r="S6" s="205" t="s">
        <v>787</v>
      </c>
      <c r="T6" s="39" t="s">
        <v>788</v>
      </c>
    </row>
    <row r="7" customFormat="false" ht="11.25" hidden="false" customHeight="true" outlineLevel="0" collapsed="false">
      <c r="A7" s="344"/>
      <c r="B7" s="344"/>
      <c r="C7" s="346"/>
      <c r="D7" s="347"/>
      <c r="E7" s="205" t="s">
        <v>789</v>
      </c>
      <c r="F7" s="206" t="s">
        <v>790</v>
      </c>
      <c r="G7" s="63"/>
      <c r="H7" s="347"/>
      <c r="I7" s="205" t="s">
        <v>789</v>
      </c>
      <c r="J7" s="39" t="s">
        <v>790</v>
      </c>
      <c r="K7" s="344"/>
      <c r="L7" s="344"/>
      <c r="M7" s="346"/>
      <c r="N7" s="347"/>
      <c r="O7" s="205" t="s">
        <v>789</v>
      </c>
      <c r="P7" s="206" t="s">
        <v>790</v>
      </c>
      <c r="Q7" s="63"/>
      <c r="R7" s="347"/>
      <c r="S7" s="205" t="s">
        <v>789</v>
      </c>
      <c r="T7" s="39" t="s">
        <v>790</v>
      </c>
    </row>
    <row r="8" customFormat="false" ht="11.25" hidden="false" customHeight="false" outlineLevel="0" collapsed="false">
      <c r="A8" s="344"/>
      <c r="B8" s="344"/>
      <c r="C8" s="346"/>
      <c r="D8" s="347"/>
      <c r="E8" s="205" t="s">
        <v>791</v>
      </c>
      <c r="F8" s="206" t="s">
        <v>792</v>
      </c>
      <c r="G8" s="63"/>
      <c r="H8" s="347"/>
      <c r="I8" s="205" t="s">
        <v>791</v>
      </c>
      <c r="J8" s="39" t="s">
        <v>792</v>
      </c>
      <c r="K8" s="344"/>
      <c r="L8" s="344"/>
      <c r="M8" s="346"/>
      <c r="N8" s="347"/>
      <c r="O8" s="205" t="s">
        <v>791</v>
      </c>
      <c r="P8" s="206" t="s">
        <v>792</v>
      </c>
      <c r="Q8" s="63"/>
      <c r="R8" s="347"/>
      <c r="S8" s="205" t="s">
        <v>791</v>
      </c>
      <c r="T8" s="39" t="s">
        <v>792</v>
      </c>
    </row>
    <row r="9" customFormat="false" ht="11.25" hidden="false" customHeight="false" outlineLevel="0" collapsed="false">
      <c r="A9" s="344"/>
      <c r="B9" s="344"/>
      <c r="C9" s="346"/>
      <c r="D9" s="347"/>
      <c r="E9" s="246" t="s">
        <v>793</v>
      </c>
      <c r="F9" s="206" t="s">
        <v>794</v>
      </c>
      <c r="G9" s="63"/>
      <c r="H9" s="347"/>
      <c r="I9" s="246" t="s">
        <v>793</v>
      </c>
      <c r="J9" s="39" t="s">
        <v>794</v>
      </c>
      <c r="K9" s="344"/>
      <c r="L9" s="344"/>
      <c r="M9" s="346"/>
      <c r="N9" s="347"/>
      <c r="O9" s="246" t="s">
        <v>793</v>
      </c>
      <c r="P9" s="206" t="s">
        <v>794</v>
      </c>
      <c r="Q9" s="63"/>
      <c r="R9" s="347"/>
      <c r="S9" s="246" t="s">
        <v>793</v>
      </c>
      <c r="T9" s="39" t="s">
        <v>794</v>
      </c>
    </row>
    <row r="10" customFormat="false" ht="11.25" hidden="false" customHeight="true" outlineLevel="0" collapsed="false">
      <c r="A10" s="348" t="s">
        <v>27</v>
      </c>
      <c r="B10" s="348"/>
      <c r="C10" s="349" t="s">
        <v>795</v>
      </c>
      <c r="D10" s="100" t="s">
        <v>796</v>
      </c>
      <c r="E10" s="100" t="s">
        <v>797</v>
      </c>
      <c r="F10" s="350" t="s">
        <v>798</v>
      </c>
      <c r="G10" s="100" t="s">
        <v>795</v>
      </c>
      <c r="H10" s="100" t="s">
        <v>796</v>
      </c>
      <c r="I10" s="100" t="s">
        <v>797</v>
      </c>
      <c r="J10" s="349" t="s">
        <v>798</v>
      </c>
      <c r="K10" s="348" t="s">
        <v>27</v>
      </c>
      <c r="L10" s="348"/>
      <c r="M10" s="349" t="s">
        <v>795</v>
      </c>
      <c r="N10" s="100" t="s">
        <v>796</v>
      </c>
      <c r="O10" s="100" t="s">
        <v>797</v>
      </c>
      <c r="P10" s="350" t="s">
        <v>798</v>
      </c>
      <c r="Q10" s="100" t="s">
        <v>795</v>
      </c>
      <c r="R10" s="100" t="s">
        <v>796</v>
      </c>
      <c r="S10" s="100" t="s">
        <v>797</v>
      </c>
      <c r="T10" s="349" t="s">
        <v>798</v>
      </c>
    </row>
    <row r="11" customFormat="false" ht="15" hidden="false" customHeight="true" outlineLevel="0" collapsed="false">
      <c r="A11" s="29" t="n">
        <v>0</v>
      </c>
      <c r="B11" s="351"/>
      <c r="C11" s="49" t="n">
        <v>100000</v>
      </c>
      <c r="D11" s="49" t="n">
        <v>354</v>
      </c>
      <c r="E11" s="352" t="n">
        <v>0.00354</v>
      </c>
      <c r="F11" s="353" t="n">
        <v>76.17</v>
      </c>
      <c r="G11" s="49" t="n">
        <v>100000</v>
      </c>
      <c r="H11" s="49" t="n">
        <v>290</v>
      </c>
      <c r="I11" s="354" t="n">
        <v>0.0029</v>
      </c>
      <c r="J11" s="353" t="n">
        <v>82.01</v>
      </c>
      <c r="K11" s="29" t="n">
        <v>45</v>
      </c>
      <c r="L11" s="351"/>
      <c r="M11" s="49" t="n">
        <v>96432</v>
      </c>
      <c r="N11" s="49" t="n">
        <v>314</v>
      </c>
      <c r="O11" s="352" t="n">
        <v>0.00326</v>
      </c>
      <c r="P11" s="353" t="n">
        <v>32.9</v>
      </c>
      <c r="Q11" s="49" t="n">
        <v>98172</v>
      </c>
      <c r="R11" s="49" t="n">
        <v>134</v>
      </c>
      <c r="S11" s="354" t="n">
        <v>0.00137</v>
      </c>
      <c r="T11" s="353" t="n">
        <v>38.03</v>
      </c>
    </row>
    <row r="12" customFormat="false" ht="12.75" hidden="false" customHeight="true" outlineLevel="0" collapsed="false">
      <c r="A12" s="29" t="n">
        <v>1</v>
      </c>
      <c r="B12" s="355"/>
      <c r="C12" s="49" t="n">
        <v>99646</v>
      </c>
      <c r="D12" s="49" t="n">
        <v>32</v>
      </c>
      <c r="E12" s="352" t="n">
        <v>0.00032</v>
      </c>
      <c r="F12" s="353" t="n">
        <v>75.44</v>
      </c>
      <c r="G12" s="49" t="n">
        <v>99710</v>
      </c>
      <c r="H12" s="49" t="n">
        <v>18</v>
      </c>
      <c r="I12" s="354" t="n">
        <v>0.00019</v>
      </c>
      <c r="J12" s="353" t="n">
        <v>81.25</v>
      </c>
      <c r="K12" s="29" t="n">
        <v>46</v>
      </c>
      <c r="L12" s="48"/>
      <c r="M12" s="49" t="n">
        <v>96118</v>
      </c>
      <c r="N12" s="49" t="n">
        <v>336</v>
      </c>
      <c r="O12" s="352" t="n">
        <v>0.00349</v>
      </c>
      <c r="P12" s="353" t="n">
        <v>32.01</v>
      </c>
      <c r="Q12" s="49" t="n">
        <v>98038</v>
      </c>
      <c r="R12" s="49" t="n">
        <v>146</v>
      </c>
      <c r="S12" s="354" t="n">
        <v>0.00149</v>
      </c>
      <c r="T12" s="353" t="n">
        <v>37.09</v>
      </c>
    </row>
    <row r="13" customFormat="false" ht="12.75" hidden="false" customHeight="true" outlineLevel="0" collapsed="false">
      <c r="A13" s="29" t="n">
        <v>2</v>
      </c>
      <c r="B13" s="355"/>
      <c r="C13" s="49" t="n">
        <v>99614</v>
      </c>
      <c r="D13" s="49" t="n">
        <v>19</v>
      </c>
      <c r="E13" s="352" t="n">
        <v>0.00019</v>
      </c>
      <c r="F13" s="353" t="n">
        <v>74.46</v>
      </c>
      <c r="G13" s="49" t="n">
        <v>99692</v>
      </c>
      <c r="H13" s="49" t="n">
        <v>16</v>
      </c>
      <c r="I13" s="354" t="n">
        <v>0.00016</v>
      </c>
      <c r="J13" s="353" t="n">
        <v>80.26</v>
      </c>
      <c r="K13" s="29" t="n">
        <v>47</v>
      </c>
      <c r="L13" s="48"/>
      <c r="M13" s="49" t="n">
        <v>95782</v>
      </c>
      <c r="N13" s="49" t="n">
        <v>365</v>
      </c>
      <c r="O13" s="352" t="n">
        <v>0.00382</v>
      </c>
      <c r="P13" s="353" t="n">
        <v>31.12</v>
      </c>
      <c r="Q13" s="49" t="n">
        <v>97892</v>
      </c>
      <c r="R13" s="49" t="n">
        <v>160</v>
      </c>
      <c r="S13" s="354" t="n">
        <v>0.00163</v>
      </c>
      <c r="T13" s="353" t="n">
        <v>36.14</v>
      </c>
    </row>
    <row r="14" customFormat="false" ht="12.75" hidden="false" customHeight="true" outlineLevel="0" collapsed="false">
      <c r="A14" s="29" t="n">
        <v>3</v>
      </c>
      <c r="B14" s="351"/>
      <c r="C14" s="49" t="n">
        <v>99595</v>
      </c>
      <c r="D14" s="49" t="n">
        <v>17</v>
      </c>
      <c r="E14" s="352" t="n">
        <v>0.00017</v>
      </c>
      <c r="F14" s="353" t="n">
        <v>73.47</v>
      </c>
      <c r="G14" s="49" t="n">
        <v>99676</v>
      </c>
      <c r="H14" s="49" t="n">
        <v>14</v>
      </c>
      <c r="I14" s="354" t="n">
        <v>0.00014</v>
      </c>
      <c r="J14" s="353" t="n">
        <v>79.27</v>
      </c>
      <c r="K14" s="29" t="n">
        <v>48</v>
      </c>
      <c r="L14" s="351"/>
      <c r="M14" s="49" t="n">
        <v>95417</v>
      </c>
      <c r="N14" s="49" t="n">
        <v>397</v>
      </c>
      <c r="O14" s="352" t="n">
        <v>0.00416</v>
      </c>
      <c r="P14" s="353" t="n">
        <v>30.24</v>
      </c>
      <c r="Q14" s="49" t="n">
        <v>97732</v>
      </c>
      <c r="R14" s="49" t="n">
        <v>179</v>
      </c>
      <c r="S14" s="354" t="n">
        <v>0.00183</v>
      </c>
      <c r="T14" s="353" t="n">
        <v>35.2</v>
      </c>
    </row>
    <row r="15" customFormat="false" ht="12.75" hidden="false" customHeight="true" outlineLevel="0" collapsed="false">
      <c r="A15" s="29" t="n">
        <v>4</v>
      </c>
      <c r="B15" s="351"/>
      <c r="C15" s="49" t="n">
        <v>99578</v>
      </c>
      <c r="D15" s="49" t="n">
        <v>14</v>
      </c>
      <c r="E15" s="352" t="n">
        <v>0.00015</v>
      </c>
      <c r="F15" s="353" t="n">
        <v>72.49</v>
      </c>
      <c r="G15" s="49" t="n">
        <v>99662</v>
      </c>
      <c r="H15" s="49" t="n">
        <v>12</v>
      </c>
      <c r="I15" s="354" t="n">
        <v>0.00012</v>
      </c>
      <c r="J15" s="353" t="n">
        <v>78.29</v>
      </c>
      <c r="K15" s="29" t="n">
        <v>49</v>
      </c>
      <c r="L15" s="355"/>
      <c r="M15" s="49" t="n">
        <v>95020</v>
      </c>
      <c r="N15" s="49" t="n">
        <v>433</v>
      </c>
      <c r="O15" s="352" t="n">
        <v>0.00455</v>
      </c>
      <c r="P15" s="353" t="n">
        <v>29.36</v>
      </c>
      <c r="Q15" s="49" t="n">
        <v>97554</v>
      </c>
      <c r="R15" s="49" t="n">
        <v>197</v>
      </c>
      <c r="S15" s="354" t="n">
        <v>0.00202</v>
      </c>
      <c r="T15" s="353" t="n">
        <v>34.26</v>
      </c>
    </row>
    <row r="16" customFormat="false" ht="19.5" hidden="false" customHeight="true" outlineLevel="0" collapsed="false">
      <c r="A16" s="29" t="n">
        <v>5</v>
      </c>
      <c r="B16" s="351"/>
      <c r="C16" s="49" t="n">
        <v>99564</v>
      </c>
      <c r="D16" s="49" t="n">
        <v>15</v>
      </c>
      <c r="E16" s="352" t="n">
        <v>0.00015</v>
      </c>
      <c r="F16" s="353" t="n">
        <v>71.5</v>
      </c>
      <c r="G16" s="49" t="n">
        <v>99650</v>
      </c>
      <c r="H16" s="49" t="n">
        <v>10</v>
      </c>
      <c r="I16" s="354" t="n">
        <v>0.0001</v>
      </c>
      <c r="J16" s="353" t="n">
        <v>77.3</v>
      </c>
      <c r="K16" s="29" t="n">
        <v>50</v>
      </c>
      <c r="L16" s="48"/>
      <c r="M16" s="49" t="n">
        <v>94587</v>
      </c>
      <c r="N16" s="49" t="n">
        <v>473</v>
      </c>
      <c r="O16" s="352" t="n">
        <v>0.005</v>
      </c>
      <c r="P16" s="353" t="n">
        <v>28.49</v>
      </c>
      <c r="Q16" s="49" t="n">
        <v>97357</v>
      </c>
      <c r="R16" s="49" t="n">
        <v>209</v>
      </c>
      <c r="S16" s="354" t="n">
        <v>0.00215</v>
      </c>
      <c r="T16" s="353" t="n">
        <v>33.33</v>
      </c>
    </row>
    <row r="17" customFormat="false" ht="12.75" hidden="false" customHeight="true" outlineLevel="0" collapsed="false">
      <c r="A17" s="29" t="n">
        <v>6</v>
      </c>
      <c r="B17" s="351"/>
      <c r="C17" s="49" t="n">
        <v>99549</v>
      </c>
      <c r="D17" s="49" t="n">
        <v>14</v>
      </c>
      <c r="E17" s="352" t="n">
        <v>0.00014</v>
      </c>
      <c r="F17" s="353" t="n">
        <v>70.51</v>
      </c>
      <c r="G17" s="49" t="n">
        <v>99641</v>
      </c>
      <c r="H17" s="49" t="n">
        <v>8</v>
      </c>
      <c r="I17" s="354" t="n">
        <v>8E-005</v>
      </c>
      <c r="J17" s="353" t="n">
        <v>76.3</v>
      </c>
      <c r="K17" s="29" t="n">
        <v>51</v>
      </c>
      <c r="L17" s="351"/>
      <c r="M17" s="49" t="n">
        <v>94114</v>
      </c>
      <c r="N17" s="49" t="n">
        <v>512</v>
      </c>
      <c r="O17" s="352" t="n">
        <v>0.00544</v>
      </c>
      <c r="P17" s="353" t="n">
        <v>27.64</v>
      </c>
      <c r="Q17" s="49" t="n">
        <v>97147</v>
      </c>
      <c r="R17" s="49" t="n">
        <v>222</v>
      </c>
      <c r="S17" s="354" t="n">
        <v>0.00228</v>
      </c>
      <c r="T17" s="353" t="n">
        <v>32.4</v>
      </c>
    </row>
    <row r="18" customFormat="false" ht="12.75" hidden="false" customHeight="true" outlineLevel="0" collapsed="false">
      <c r="A18" s="29" t="n">
        <v>7</v>
      </c>
      <c r="B18" s="351"/>
      <c r="C18" s="49" t="n">
        <v>99534</v>
      </c>
      <c r="D18" s="49" t="n">
        <v>13</v>
      </c>
      <c r="E18" s="352" t="n">
        <v>0.00013</v>
      </c>
      <c r="F18" s="353" t="n">
        <v>69.52</v>
      </c>
      <c r="G18" s="49" t="n">
        <v>99632</v>
      </c>
      <c r="H18" s="49" t="n">
        <v>7</v>
      </c>
      <c r="I18" s="354" t="n">
        <v>7E-005</v>
      </c>
      <c r="J18" s="353" t="n">
        <v>75.31</v>
      </c>
      <c r="K18" s="29" t="n">
        <v>52</v>
      </c>
      <c r="L18" s="85"/>
      <c r="M18" s="49" t="n">
        <v>93602</v>
      </c>
      <c r="N18" s="49" t="n">
        <v>559</v>
      </c>
      <c r="O18" s="352" t="n">
        <v>0.00598</v>
      </c>
      <c r="P18" s="353" t="n">
        <v>26.78</v>
      </c>
      <c r="Q18" s="49" t="n">
        <v>96926</v>
      </c>
      <c r="R18" s="49" t="n">
        <v>234</v>
      </c>
      <c r="S18" s="354" t="n">
        <v>0.00242</v>
      </c>
      <c r="T18" s="353" t="n">
        <v>31.47</v>
      </c>
    </row>
    <row r="19" customFormat="false" ht="12.75" hidden="false" customHeight="true" outlineLevel="0" collapsed="false">
      <c r="A19" s="29" t="n">
        <v>8</v>
      </c>
      <c r="B19" s="351"/>
      <c r="C19" s="49" t="n">
        <v>99521</v>
      </c>
      <c r="D19" s="49" t="n">
        <v>11</v>
      </c>
      <c r="E19" s="352" t="n">
        <v>0.00011</v>
      </c>
      <c r="F19" s="353" t="n">
        <v>68.53</v>
      </c>
      <c r="G19" s="49" t="n">
        <v>99625</v>
      </c>
      <c r="H19" s="49" t="n">
        <v>7</v>
      </c>
      <c r="I19" s="354" t="n">
        <v>7E-005</v>
      </c>
      <c r="J19" s="353" t="n">
        <v>74.31</v>
      </c>
      <c r="K19" s="29" t="n">
        <v>53</v>
      </c>
      <c r="L19" s="85"/>
      <c r="M19" s="49" t="n">
        <v>93043</v>
      </c>
      <c r="N19" s="49" t="n">
        <v>619</v>
      </c>
      <c r="O19" s="352" t="n">
        <v>0.00666</v>
      </c>
      <c r="P19" s="353" t="n">
        <v>25.94</v>
      </c>
      <c r="Q19" s="49" t="n">
        <v>96691</v>
      </c>
      <c r="R19" s="49" t="n">
        <v>256</v>
      </c>
      <c r="S19" s="354" t="n">
        <v>0.00265</v>
      </c>
      <c r="T19" s="353" t="n">
        <v>30.55</v>
      </c>
    </row>
    <row r="20" customFormat="false" ht="12.75" hidden="false" customHeight="true" outlineLevel="0" collapsed="false">
      <c r="A20" s="29" t="n">
        <v>9</v>
      </c>
      <c r="B20" s="351"/>
      <c r="C20" s="49" t="n">
        <v>99510</v>
      </c>
      <c r="D20" s="49" t="n">
        <v>9</v>
      </c>
      <c r="E20" s="352" t="n">
        <v>9E-005</v>
      </c>
      <c r="F20" s="353" t="n">
        <v>67.54</v>
      </c>
      <c r="G20" s="49" t="n">
        <v>99619</v>
      </c>
      <c r="H20" s="49" t="n">
        <v>7</v>
      </c>
      <c r="I20" s="354" t="n">
        <v>7E-005</v>
      </c>
      <c r="J20" s="353" t="n">
        <v>73.32</v>
      </c>
      <c r="K20" s="29" t="n">
        <v>54</v>
      </c>
      <c r="L20" s="85"/>
      <c r="M20" s="49" t="n">
        <v>92424</v>
      </c>
      <c r="N20" s="49" t="n">
        <v>679</v>
      </c>
      <c r="O20" s="352" t="n">
        <v>0.00735</v>
      </c>
      <c r="P20" s="353" t="n">
        <v>25.11</v>
      </c>
      <c r="Q20" s="49" t="n">
        <v>96435</v>
      </c>
      <c r="R20" s="49" t="n">
        <v>284</v>
      </c>
      <c r="S20" s="354" t="n">
        <v>0.00294</v>
      </c>
      <c r="T20" s="353" t="n">
        <v>29.63</v>
      </c>
    </row>
    <row r="21" customFormat="false" ht="19.5" hidden="false" customHeight="true" outlineLevel="0" collapsed="false">
      <c r="A21" s="29" t="n">
        <v>10</v>
      </c>
      <c r="B21" s="351"/>
      <c r="C21" s="49" t="n">
        <v>99501</v>
      </c>
      <c r="D21" s="49" t="n">
        <v>9</v>
      </c>
      <c r="E21" s="352" t="n">
        <v>9E-005</v>
      </c>
      <c r="F21" s="353" t="n">
        <v>66.54</v>
      </c>
      <c r="G21" s="49" t="n">
        <v>99612</v>
      </c>
      <c r="H21" s="49" t="n">
        <v>7</v>
      </c>
      <c r="I21" s="354" t="n">
        <v>7E-005</v>
      </c>
      <c r="J21" s="353" t="n">
        <v>72.32</v>
      </c>
      <c r="K21" s="29" t="n">
        <v>55</v>
      </c>
      <c r="L21" s="85"/>
      <c r="M21" s="49" t="n">
        <v>91744</v>
      </c>
      <c r="N21" s="49" t="n">
        <v>729</v>
      </c>
      <c r="O21" s="352" t="n">
        <v>0.00795</v>
      </c>
      <c r="P21" s="353" t="n">
        <v>24.29</v>
      </c>
      <c r="Q21" s="49" t="n">
        <v>96151</v>
      </c>
      <c r="R21" s="49" t="n">
        <v>310</v>
      </c>
      <c r="S21" s="354" t="n">
        <v>0.00323</v>
      </c>
      <c r="T21" s="353" t="n">
        <v>28.71</v>
      </c>
    </row>
    <row r="22" customFormat="false" ht="12.75" hidden="false" customHeight="true" outlineLevel="0" collapsed="false">
      <c r="A22" s="29" t="n">
        <v>11</v>
      </c>
      <c r="B22" s="351"/>
      <c r="C22" s="49" t="n">
        <v>99492</v>
      </c>
      <c r="D22" s="49" t="n">
        <v>9</v>
      </c>
      <c r="E22" s="352" t="n">
        <v>9E-005</v>
      </c>
      <c r="F22" s="353" t="n">
        <v>65.55</v>
      </c>
      <c r="G22" s="49" t="n">
        <v>99605</v>
      </c>
      <c r="H22" s="49" t="n">
        <v>9</v>
      </c>
      <c r="I22" s="354" t="n">
        <v>9E-005</v>
      </c>
      <c r="J22" s="353" t="n">
        <v>71.33</v>
      </c>
      <c r="K22" s="29" t="n">
        <v>56</v>
      </c>
      <c r="L22" s="89"/>
      <c r="M22" s="49" t="n">
        <v>91015</v>
      </c>
      <c r="N22" s="49" t="n">
        <v>772</v>
      </c>
      <c r="O22" s="352" t="n">
        <v>0.00849</v>
      </c>
      <c r="P22" s="353" t="n">
        <v>23.48</v>
      </c>
      <c r="Q22" s="49" t="n">
        <v>95841</v>
      </c>
      <c r="R22" s="49" t="n">
        <v>335</v>
      </c>
      <c r="S22" s="354" t="n">
        <v>0.0035</v>
      </c>
      <c r="T22" s="353" t="n">
        <v>27.81</v>
      </c>
    </row>
    <row r="23" customFormat="false" ht="12.75" hidden="false" customHeight="true" outlineLevel="0" collapsed="false">
      <c r="A23" s="29" t="n">
        <v>12</v>
      </c>
      <c r="B23" s="351"/>
      <c r="C23" s="49" t="n">
        <v>99483</v>
      </c>
      <c r="D23" s="49" t="n">
        <v>12</v>
      </c>
      <c r="E23" s="352" t="n">
        <v>0.00012</v>
      </c>
      <c r="F23" s="353" t="n">
        <v>64.55</v>
      </c>
      <c r="G23" s="49" t="n">
        <v>99596</v>
      </c>
      <c r="H23" s="49" t="n">
        <v>10</v>
      </c>
      <c r="I23" s="354" t="n">
        <v>0.0001</v>
      </c>
      <c r="J23" s="353" t="n">
        <v>70.34</v>
      </c>
      <c r="K23" s="29" t="n">
        <v>57</v>
      </c>
      <c r="L23" s="85"/>
      <c r="M23" s="49" t="n">
        <v>90243</v>
      </c>
      <c r="N23" s="49" t="n">
        <v>812</v>
      </c>
      <c r="O23" s="352" t="n">
        <v>0.009</v>
      </c>
      <c r="P23" s="353" t="n">
        <v>22.68</v>
      </c>
      <c r="Q23" s="49" t="n">
        <v>95506</v>
      </c>
      <c r="R23" s="49" t="n">
        <v>351</v>
      </c>
      <c r="S23" s="354" t="n">
        <v>0.00367</v>
      </c>
      <c r="T23" s="353" t="n">
        <v>26.9</v>
      </c>
    </row>
    <row r="24" customFormat="false" ht="12.75" hidden="false" customHeight="true" outlineLevel="0" collapsed="false">
      <c r="A24" s="29" t="n">
        <v>13</v>
      </c>
      <c r="B24" s="351"/>
      <c r="C24" s="49" t="n">
        <v>99471</v>
      </c>
      <c r="D24" s="49" t="n">
        <v>16</v>
      </c>
      <c r="E24" s="352" t="n">
        <v>0.00016</v>
      </c>
      <c r="F24" s="353" t="n">
        <v>63.56</v>
      </c>
      <c r="G24" s="49" t="n">
        <v>99586</v>
      </c>
      <c r="H24" s="49" t="n">
        <v>12</v>
      </c>
      <c r="I24" s="354" t="n">
        <v>0.00012</v>
      </c>
      <c r="J24" s="353" t="n">
        <v>69.34</v>
      </c>
      <c r="K24" s="29" t="n">
        <v>58</v>
      </c>
      <c r="L24" s="85"/>
      <c r="M24" s="49" t="n">
        <v>89431</v>
      </c>
      <c r="N24" s="49" t="n">
        <v>864</v>
      </c>
      <c r="O24" s="352" t="n">
        <v>0.00966</v>
      </c>
      <c r="P24" s="353" t="n">
        <v>21.88</v>
      </c>
      <c r="Q24" s="49" t="n">
        <v>95155</v>
      </c>
      <c r="R24" s="49" t="n">
        <v>373</v>
      </c>
      <c r="S24" s="354" t="n">
        <v>0.00392</v>
      </c>
      <c r="T24" s="353" t="n">
        <v>26</v>
      </c>
    </row>
    <row r="25" customFormat="false" ht="12.75" hidden="false" customHeight="true" outlineLevel="0" collapsed="false">
      <c r="A25" s="29" t="n">
        <v>14</v>
      </c>
      <c r="B25" s="351"/>
      <c r="C25" s="49" t="n">
        <v>99455</v>
      </c>
      <c r="D25" s="49" t="n">
        <v>21</v>
      </c>
      <c r="E25" s="352" t="n">
        <v>0.00021</v>
      </c>
      <c r="F25" s="353" t="n">
        <v>62.57</v>
      </c>
      <c r="G25" s="49" t="n">
        <v>99574</v>
      </c>
      <c r="H25" s="49" t="n">
        <v>15</v>
      </c>
      <c r="I25" s="354" t="n">
        <v>0.00015</v>
      </c>
      <c r="J25" s="353" t="n">
        <v>68.35</v>
      </c>
      <c r="K25" s="29" t="n">
        <v>59</v>
      </c>
      <c r="L25" s="85"/>
      <c r="M25" s="49" t="n">
        <v>88567</v>
      </c>
      <c r="N25" s="49" t="n">
        <v>924</v>
      </c>
      <c r="O25" s="352" t="n">
        <v>0.01044</v>
      </c>
      <c r="P25" s="353" t="n">
        <v>21.09</v>
      </c>
      <c r="Q25" s="49" t="n">
        <v>94782</v>
      </c>
      <c r="R25" s="49" t="n">
        <v>406</v>
      </c>
      <c r="S25" s="354" t="n">
        <v>0.00428</v>
      </c>
      <c r="T25" s="353" t="n">
        <v>25.1</v>
      </c>
    </row>
    <row r="26" customFormat="false" ht="19.5" hidden="false" customHeight="true" outlineLevel="0" collapsed="false">
      <c r="A26" s="29" t="n">
        <v>15</v>
      </c>
      <c r="B26" s="351"/>
      <c r="C26" s="49" t="n">
        <v>99435</v>
      </c>
      <c r="D26" s="49" t="n">
        <v>30</v>
      </c>
      <c r="E26" s="352" t="n">
        <v>0.0003</v>
      </c>
      <c r="F26" s="353" t="n">
        <v>61.58</v>
      </c>
      <c r="G26" s="49" t="n">
        <v>99559</v>
      </c>
      <c r="H26" s="49" t="n">
        <v>18</v>
      </c>
      <c r="I26" s="354" t="n">
        <v>0.00018</v>
      </c>
      <c r="J26" s="353" t="n">
        <v>67.36</v>
      </c>
      <c r="K26" s="29" t="n">
        <v>60</v>
      </c>
      <c r="L26" s="85"/>
      <c r="M26" s="49" t="n">
        <v>87643</v>
      </c>
      <c r="N26" s="49" t="n">
        <v>986</v>
      </c>
      <c r="O26" s="352" t="n">
        <v>0.01125</v>
      </c>
      <c r="P26" s="353" t="n">
        <v>20.31</v>
      </c>
      <c r="Q26" s="49" t="n">
        <v>94376</v>
      </c>
      <c r="R26" s="49" t="n">
        <v>451</v>
      </c>
      <c r="S26" s="354" t="n">
        <v>0.00477</v>
      </c>
      <c r="T26" s="353" t="n">
        <v>24.21</v>
      </c>
    </row>
    <row r="27" customFormat="false" ht="12.75" hidden="false" customHeight="true" outlineLevel="0" collapsed="false">
      <c r="A27" s="29" t="n">
        <v>16</v>
      </c>
      <c r="B27" s="351"/>
      <c r="C27" s="49" t="n">
        <v>99405</v>
      </c>
      <c r="D27" s="49" t="n">
        <v>44</v>
      </c>
      <c r="E27" s="352" t="n">
        <v>0.00044</v>
      </c>
      <c r="F27" s="353" t="n">
        <v>60.6</v>
      </c>
      <c r="G27" s="49" t="n">
        <v>99541</v>
      </c>
      <c r="H27" s="49" t="n">
        <v>21</v>
      </c>
      <c r="I27" s="354" t="n">
        <v>0.00021</v>
      </c>
      <c r="J27" s="353" t="n">
        <v>66.37</v>
      </c>
      <c r="K27" s="29" t="n">
        <v>61</v>
      </c>
      <c r="L27" s="85"/>
      <c r="M27" s="49" t="n">
        <v>86657</v>
      </c>
      <c r="N27" s="49" t="n">
        <v>1052</v>
      </c>
      <c r="O27" s="352" t="n">
        <v>0.01214</v>
      </c>
      <c r="P27" s="353" t="n">
        <v>19.53</v>
      </c>
      <c r="Q27" s="49" t="n">
        <v>93925</v>
      </c>
      <c r="R27" s="49" t="n">
        <v>497</v>
      </c>
      <c r="S27" s="354" t="n">
        <v>0.00529</v>
      </c>
      <c r="T27" s="353" t="n">
        <v>23.32</v>
      </c>
    </row>
    <row r="28" customFormat="false" ht="12.75" hidden="false" customHeight="true" outlineLevel="0" collapsed="false">
      <c r="A28" s="29" t="n">
        <v>17</v>
      </c>
      <c r="B28" s="355"/>
      <c r="C28" s="49" t="n">
        <v>99361</v>
      </c>
      <c r="D28" s="49" t="n">
        <v>60</v>
      </c>
      <c r="E28" s="352" t="n">
        <v>0.0006</v>
      </c>
      <c r="F28" s="353" t="n">
        <v>59.63</v>
      </c>
      <c r="G28" s="49" t="n">
        <v>99520</v>
      </c>
      <c r="H28" s="49" t="n">
        <v>24</v>
      </c>
      <c r="I28" s="354" t="n">
        <v>0.00025</v>
      </c>
      <c r="J28" s="353" t="n">
        <v>65.39</v>
      </c>
      <c r="K28" s="29" t="n">
        <v>62</v>
      </c>
      <c r="L28" s="89"/>
      <c r="M28" s="49" t="n">
        <v>85605</v>
      </c>
      <c r="N28" s="49" t="n">
        <v>1107</v>
      </c>
      <c r="O28" s="352" t="n">
        <v>0.01294</v>
      </c>
      <c r="P28" s="353" t="n">
        <v>18.77</v>
      </c>
      <c r="Q28" s="49" t="n">
        <v>93428</v>
      </c>
      <c r="R28" s="49" t="n">
        <v>531</v>
      </c>
      <c r="S28" s="354" t="n">
        <v>0.00569</v>
      </c>
      <c r="T28" s="353" t="n">
        <v>22.44</v>
      </c>
    </row>
    <row r="29" customFormat="false" ht="12.75" hidden="false" customHeight="true" outlineLevel="0" collapsed="false">
      <c r="A29" s="29" t="n">
        <v>18</v>
      </c>
      <c r="B29" s="351"/>
      <c r="C29" s="49" t="n">
        <v>99301</v>
      </c>
      <c r="D29" s="49" t="n">
        <v>72</v>
      </c>
      <c r="E29" s="352" t="n">
        <v>0.00073</v>
      </c>
      <c r="F29" s="353" t="n">
        <v>58.66</v>
      </c>
      <c r="G29" s="49" t="n">
        <v>99496</v>
      </c>
      <c r="H29" s="49" t="n">
        <v>27</v>
      </c>
      <c r="I29" s="354" t="n">
        <v>0.00028</v>
      </c>
      <c r="J29" s="353" t="n">
        <v>64.4</v>
      </c>
      <c r="K29" s="29" t="n">
        <v>63</v>
      </c>
      <c r="L29" s="85"/>
      <c r="M29" s="49" t="n">
        <v>84497</v>
      </c>
      <c r="N29" s="49" t="n">
        <v>1161</v>
      </c>
      <c r="O29" s="352" t="n">
        <v>0.01374</v>
      </c>
      <c r="P29" s="353" t="n">
        <v>18.01</v>
      </c>
      <c r="Q29" s="49" t="n">
        <v>92897</v>
      </c>
      <c r="R29" s="49" t="n">
        <v>568</v>
      </c>
      <c r="S29" s="354" t="n">
        <v>0.00612</v>
      </c>
      <c r="T29" s="353" t="n">
        <v>21.57</v>
      </c>
    </row>
    <row r="30" customFormat="false" ht="12.75" hidden="false" customHeight="true" outlineLevel="0" collapsed="false">
      <c r="A30" s="29" t="n">
        <v>19</v>
      </c>
      <c r="B30" s="355"/>
      <c r="C30" s="49" t="n">
        <v>99229</v>
      </c>
      <c r="D30" s="49" t="n">
        <v>79</v>
      </c>
      <c r="E30" s="352" t="n">
        <v>0.00079</v>
      </c>
      <c r="F30" s="353" t="n">
        <v>57.71</v>
      </c>
      <c r="G30" s="49" t="n">
        <v>99468</v>
      </c>
      <c r="H30" s="49" t="n">
        <v>28</v>
      </c>
      <c r="I30" s="354" t="n">
        <v>0.00029</v>
      </c>
      <c r="J30" s="353" t="n">
        <v>63.42</v>
      </c>
      <c r="K30" s="29" t="n">
        <v>64</v>
      </c>
      <c r="L30" s="85"/>
      <c r="M30" s="49" t="n">
        <v>83337</v>
      </c>
      <c r="N30" s="49" t="n">
        <v>1218</v>
      </c>
      <c r="O30" s="352" t="n">
        <v>0.01461</v>
      </c>
      <c r="P30" s="353" t="n">
        <v>17.25</v>
      </c>
      <c r="Q30" s="49" t="n">
        <v>92328</v>
      </c>
      <c r="R30" s="49" t="n">
        <v>605</v>
      </c>
      <c r="S30" s="354" t="n">
        <v>0.00656</v>
      </c>
      <c r="T30" s="353" t="n">
        <v>20.7</v>
      </c>
    </row>
    <row r="31" customFormat="false" ht="19.5" hidden="false" customHeight="true" outlineLevel="0" collapsed="false">
      <c r="A31" s="29" t="n">
        <v>20</v>
      </c>
      <c r="B31" s="355"/>
      <c r="C31" s="49" t="n">
        <v>99150</v>
      </c>
      <c r="D31" s="49" t="n">
        <v>76</v>
      </c>
      <c r="E31" s="352" t="n">
        <v>0.00076</v>
      </c>
      <c r="F31" s="353" t="n">
        <v>56.75</v>
      </c>
      <c r="G31" s="49" t="n">
        <v>99440</v>
      </c>
      <c r="H31" s="49" t="n">
        <v>29</v>
      </c>
      <c r="I31" s="354" t="n">
        <v>0.00029</v>
      </c>
      <c r="J31" s="353" t="n">
        <v>62.44</v>
      </c>
      <c r="K31" s="29" t="n">
        <v>65</v>
      </c>
      <c r="L31" s="85"/>
      <c r="M31" s="49" t="n">
        <v>82119</v>
      </c>
      <c r="N31" s="49" t="n">
        <v>1294</v>
      </c>
      <c r="O31" s="352" t="n">
        <v>0.01575</v>
      </c>
      <c r="P31" s="353" t="n">
        <v>16.5</v>
      </c>
      <c r="Q31" s="49" t="n">
        <v>91723</v>
      </c>
      <c r="R31" s="49" t="n">
        <v>655</v>
      </c>
      <c r="S31" s="354" t="n">
        <v>0.00714</v>
      </c>
      <c r="T31" s="353" t="n">
        <v>19.83</v>
      </c>
    </row>
    <row r="32" customFormat="false" ht="12.75" hidden="false" customHeight="true" outlineLevel="0" collapsed="false">
      <c r="A32" s="29" t="n">
        <v>21</v>
      </c>
      <c r="B32" s="351"/>
      <c r="C32" s="49" t="n">
        <v>99075</v>
      </c>
      <c r="D32" s="49" t="n">
        <v>69</v>
      </c>
      <c r="E32" s="352" t="n">
        <v>0.00069</v>
      </c>
      <c r="F32" s="353" t="n">
        <v>55.79</v>
      </c>
      <c r="G32" s="49" t="n">
        <v>99411</v>
      </c>
      <c r="H32" s="49" t="n">
        <v>28</v>
      </c>
      <c r="I32" s="354" t="n">
        <v>0.00028</v>
      </c>
      <c r="J32" s="353" t="n">
        <v>61.46</v>
      </c>
      <c r="K32" s="29" t="n">
        <v>66</v>
      </c>
      <c r="L32" s="85"/>
      <c r="M32" s="49" t="n">
        <v>80825</v>
      </c>
      <c r="N32" s="49" t="n">
        <v>1394</v>
      </c>
      <c r="O32" s="352" t="n">
        <v>0.01724</v>
      </c>
      <c r="P32" s="353" t="n">
        <v>15.76</v>
      </c>
      <c r="Q32" s="49" t="n">
        <v>91068</v>
      </c>
      <c r="R32" s="49" t="n">
        <v>734</v>
      </c>
      <c r="S32" s="354" t="n">
        <v>0.00807</v>
      </c>
      <c r="T32" s="353" t="n">
        <v>18.97</v>
      </c>
    </row>
    <row r="33" customFormat="false" ht="12.75" hidden="false" customHeight="true" outlineLevel="0" collapsed="false">
      <c r="A33" s="29" t="n">
        <v>22</v>
      </c>
      <c r="B33" s="351"/>
      <c r="C33" s="49" t="n">
        <v>99006</v>
      </c>
      <c r="D33" s="49" t="n">
        <v>65</v>
      </c>
      <c r="E33" s="352" t="n">
        <v>0.00065</v>
      </c>
      <c r="F33" s="353" t="n">
        <v>54.83</v>
      </c>
      <c r="G33" s="49" t="n">
        <v>99383</v>
      </c>
      <c r="H33" s="49" t="n">
        <v>25</v>
      </c>
      <c r="I33" s="354" t="n">
        <v>0.00026</v>
      </c>
      <c r="J33" s="353" t="n">
        <v>60.47</v>
      </c>
      <c r="K33" s="29" t="n">
        <v>67</v>
      </c>
      <c r="L33" s="85"/>
      <c r="M33" s="49" t="n">
        <v>79432</v>
      </c>
      <c r="N33" s="49" t="n">
        <v>1510</v>
      </c>
      <c r="O33" s="352" t="n">
        <v>0.01901</v>
      </c>
      <c r="P33" s="353" t="n">
        <v>15.02</v>
      </c>
      <c r="Q33" s="49" t="n">
        <v>90333</v>
      </c>
      <c r="R33" s="49" t="n">
        <v>820</v>
      </c>
      <c r="S33" s="354" t="n">
        <v>0.00908</v>
      </c>
      <c r="T33" s="353" t="n">
        <v>18.12</v>
      </c>
    </row>
    <row r="34" customFormat="false" ht="12.75" hidden="false" customHeight="true" outlineLevel="0" collapsed="false">
      <c r="A34" s="29" t="n">
        <v>23</v>
      </c>
      <c r="B34" s="351"/>
      <c r="C34" s="49" t="n">
        <v>98941</v>
      </c>
      <c r="D34" s="49" t="n">
        <v>62</v>
      </c>
      <c r="E34" s="352" t="n">
        <v>0.00063</v>
      </c>
      <c r="F34" s="353" t="n">
        <v>53.87</v>
      </c>
      <c r="G34" s="49" t="n">
        <v>99358</v>
      </c>
      <c r="H34" s="49" t="n">
        <v>24</v>
      </c>
      <c r="I34" s="354" t="n">
        <v>0.00025</v>
      </c>
      <c r="J34" s="353" t="n">
        <v>59.49</v>
      </c>
      <c r="K34" s="29" t="n">
        <v>68</v>
      </c>
      <c r="L34" s="89"/>
      <c r="M34" s="49" t="n">
        <v>77922</v>
      </c>
      <c r="N34" s="49" t="n">
        <v>1660</v>
      </c>
      <c r="O34" s="352" t="n">
        <v>0.02131</v>
      </c>
      <c r="P34" s="353" t="n">
        <v>14.3</v>
      </c>
      <c r="Q34" s="49" t="n">
        <v>89513</v>
      </c>
      <c r="R34" s="49" t="n">
        <v>909</v>
      </c>
      <c r="S34" s="354" t="n">
        <v>0.01015</v>
      </c>
      <c r="T34" s="353" t="n">
        <v>17.28</v>
      </c>
    </row>
    <row r="35" customFormat="false" ht="12.75" hidden="false" customHeight="true" outlineLevel="0" collapsed="false">
      <c r="A35" s="29" t="n">
        <v>24</v>
      </c>
      <c r="B35" s="351"/>
      <c r="C35" s="49" t="n">
        <v>98879</v>
      </c>
      <c r="D35" s="49" t="n">
        <v>63</v>
      </c>
      <c r="E35" s="352" t="n">
        <v>0.00063</v>
      </c>
      <c r="F35" s="353" t="n">
        <v>52.9</v>
      </c>
      <c r="G35" s="49" t="n">
        <v>99333</v>
      </c>
      <c r="H35" s="49" t="n">
        <v>23</v>
      </c>
      <c r="I35" s="354" t="n">
        <v>0.00023</v>
      </c>
      <c r="J35" s="353" t="n">
        <v>58.5</v>
      </c>
      <c r="K35" s="29" t="n">
        <v>69</v>
      </c>
      <c r="L35" s="85"/>
      <c r="M35" s="49" t="n">
        <v>76262</v>
      </c>
      <c r="N35" s="49" t="n">
        <v>1804</v>
      </c>
      <c r="O35" s="352" t="n">
        <v>0.02365</v>
      </c>
      <c r="P35" s="353" t="n">
        <v>13.61</v>
      </c>
      <c r="Q35" s="49" t="n">
        <v>88604</v>
      </c>
      <c r="R35" s="49" t="n">
        <v>1020</v>
      </c>
      <c r="S35" s="354" t="n">
        <v>0.01151</v>
      </c>
      <c r="T35" s="353" t="n">
        <v>16.45</v>
      </c>
    </row>
    <row r="36" customFormat="false" ht="19.5" hidden="false" customHeight="true" outlineLevel="0" collapsed="false">
      <c r="A36" s="29" t="n">
        <v>25</v>
      </c>
      <c r="B36" s="351"/>
      <c r="C36" s="49" t="n">
        <v>98816</v>
      </c>
      <c r="D36" s="49" t="n">
        <v>64</v>
      </c>
      <c r="E36" s="352" t="n">
        <v>0.00065</v>
      </c>
      <c r="F36" s="353" t="n">
        <v>51.94</v>
      </c>
      <c r="G36" s="49" t="n">
        <v>99310</v>
      </c>
      <c r="H36" s="49" t="n">
        <v>22</v>
      </c>
      <c r="I36" s="354" t="n">
        <v>0.00022</v>
      </c>
      <c r="J36" s="353" t="n">
        <v>57.52</v>
      </c>
      <c r="K36" s="29" t="n">
        <v>70</v>
      </c>
      <c r="L36" s="85"/>
      <c r="M36" s="49" t="n">
        <v>74458</v>
      </c>
      <c r="N36" s="49" t="n">
        <v>1927</v>
      </c>
      <c r="O36" s="352" t="n">
        <v>0.02588</v>
      </c>
      <c r="P36" s="353" t="n">
        <v>12.92</v>
      </c>
      <c r="Q36" s="49" t="n">
        <v>87584</v>
      </c>
      <c r="R36" s="49" t="n">
        <v>1140</v>
      </c>
      <c r="S36" s="354" t="n">
        <v>0.01302</v>
      </c>
      <c r="T36" s="353" t="n">
        <v>15.64</v>
      </c>
    </row>
    <row r="37" customFormat="false" ht="12.75" hidden="false" customHeight="true" outlineLevel="0" collapsed="false">
      <c r="A37" s="29" t="n">
        <v>26</v>
      </c>
      <c r="B37" s="355"/>
      <c r="C37" s="49" t="n">
        <v>98753</v>
      </c>
      <c r="D37" s="49" t="n">
        <v>65</v>
      </c>
      <c r="E37" s="352" t="n">
        <v>0.00066</v>
      </c>
      <c r="F37" s="353" t="n">
        <v>50.97</v>
      </c>
      <c r="G37" s="49" t="n">
        <v>99288</v>
      </c>
      <c r="H37" s="49" t="n">
        <v>26</v>
      </c>
      <c r="I37" s="354" t="n">
        <v>0.00026</v>
      </c>
      <c r="J37" s="353" t="n">
        <v>56.53</v>
      </c>
      <c r="K37" s="29" t="n">
        <v>71</v>
      </c>
      <c r="L37" s="85"/>
      <c r="M37" s="49" t="n">
        <v>72532</v>
      </c>
      <c r="N37" s="49" t="n">
        <v>2064</v>
      </c>
      <c r="O37" s="352" t="n">
        <v>0.02846</v>
      </c>
      <c r="P37" s="353" t="n">
        <v>12.25</v>
      </c>
      <c r="Q37" s="49" t="n">
        <v>86444</v>
      </c>
      <c r="R37" s="49" t="n">
        <v>1273</v>
      </c>
      <c r="S37" s="354" t="n">
        <v>0.01473</v>
      </c>
      <c r="T37" s="353" t="n">
        <v>14.84</v>
      </c>
    </row>
    <row r="38" customFormat="false" ht="12.75" hidden="false" customHeight="true" outlineLevel="0" collapsed="false">
      <c r="A38" s="29" t="n">
        <v>27</v>
      </c>
      <c r="B38" s="351"/>
      <c r="C38" s="49" t="n">
        <v>98687</v>
      </c>
      <c r="D38" s="49" t="n">
        <v>64</v>
      </c>
      <c r="E38" s="352" t="n">
        <v>0.00065</v>
      </c>
      <c r="F38" s="353" t="n">
        <v>50</v>
      </c>
      <c r="G38" s="49" t="n">
        <v>99263</v>
      </c>
      <c r="H38" s="49" t="n">
        <v>27</v>
      </c>
      <c r="I38" s="354" t="n">
        <v>0.00027</v>
      </c>
      <c r="J38" s="353" t="n">
        <v>55.54</v>
      </c>
      <c r="K38" s="29" t="n">
        <v>72</v>
      </c>
      <c r="L38" s="85"/>
      <c r="M38" s="49" t="n">
        <v>70468</v>
      </c>
      <c r="N38" s="49" t="n">
        <v>2233</v>
      </c>
      <c r="O38" s="352" t="n">
        <v>0.03169</v>
      </c>
      <c r="P38" s="353" t="n">
        <v>11.6</v>
      </c>
      <c r="Q38" s="49" t="n">
        <v>85171</v>
      </c>
      <c r="R38" s="49" t="n">
        <v>1424</v>
      </c>
      <c r="S38" s="354" t="n">
        <v>0.01671</v>
      </c>
      <c r="T38" s="353" t="n">
        <v>14.05</v>
      </c>
    </row>
    <row r="39" customFormat="false" ht="12.75" hidden="false" customHeight="true" outlineLevel="0" collapsed="false">
      <c r="A39" s="29" t="n">
        <v>28</v>
      </c>
      <c r="B39" s="351"/>
      <c r="C39" s="49" t="n">
        <v>98623</v>
      </c>
      <c r="D39" s="49" t="n">
        <v>64</v>
      </c>
      <c r="E39" s="352" t="n">
        <v>0.00065</v>
      </c>
      <c r="F39" s="353" t="n">
        <v>49.03</v>
      </c>
      <c r="G39" s="49" t="n">
        <v>99236</v>
      </c>
      <c r="H39" s="49" t="n">
        <v>29</v>
      </c>
      <c r="I39" s="354" t="n">
        <v>0.0003</v>
      </c>
      <c r="J39" s="353" t="n">
        <v>54.56</v>
      </c>
      <c r="K39" s="29" t="n">
        <v>73</v>
      </c>
      <c r="L39" s="85"/>
      <c r="M39" s="49" t="n">
        <v>68235</v>
      </c>
      <c r="N39" s="49" t="n">
        <v>2428</v>
      </c>
      <c r="O39" s="352" t="n">
        <v>0.03559</v>
      </c>
      <c r="P39" s="353" t="n">
        <v>10.96</v>
      </c>
      <c r="Q39" s="49" t="n">
        <v>83747</v>
      </c>
      <c r="R39" s="49" t="n">
        <v>1576</v>
      </c>
      <c r="S39" s="354" t="n">
        <v>0.01881</v>
      </c>
      <c r="T39" s="353" t="n">
        <v>13.28</v>
      </c>
    </row>
    <row r="40" customFormat="false" ht="12.75" hidden="false" customHeight="true" outlineLevel="0" collapsed="false">
      <c r="A40" s="29" t="n">
        <v>29</v>
      </c>
      <c r="B40" s="351"/>
      <c r="C40" s="49" t="n">
        <v>98559</v>
      </c>
      <c r="D40" s="49" t="n">
        <v>64</v>
      </c>
      <c r="E40" s="352" t="n">
        <v>0.00065</v>
      </c>
      <c r="F40" s="353" t="n">
        <v>48.07</v>
      </c>
      <c r="G40" s="49" t="n">
        <v>99206</v>
      </c>
      <c r="H40" s="49" t="n">
        <v>32</v>
      </c>
      <c r="I40" s="354" t="n">
        <v>0.00032</v>
      </c>
      <c r="J40" s="353" t="n">
        <v>53.57</v>
      </c>
      <c r="K40" s="29" t="n">
        <v>74</v>
      </c>
      <c r="L40" s="89"/>
      <c r="M40" s="49" t="n">
        <v>65806</v>
      </c>
      <c r="N40" s="49" t="n">
        <v>2614</v>
      </c>
      <c r="O40" s="352" t="n">
        <v>0.03972</v>
      </c>
      <c r="P40" s="353" t="n">
        <v>10.35</v>
      </c>
      <c r="Q40" s="49" t="n">
        <v>82172</v>
      </c>
      <c r="R40" s="49" t="n">
        <v>1760</v>
      </c>
      <c r="S40" s="354" t="n">
        <v>0.02142</v>
      </c>
      <c r="T40" s="353" t="n">
        <v>12.53</v>
      </c>
    </row>
    <row r="41" customFormat="false" ht="19.5" hidden="false" customHeight="true" outlineLevel="0" collapsed="false">
      <c r="A41" s="29" t="n">
        <v>30</v>
      </c>
      <c r="B41" s="351"/>
      <c r="C41" s="49" t="n">
        <v>98494</v>
      </c>
      <c r="D41" s="49" t="n">
        <v>67</v>
      </c>
      <c r="E41" s="352" t="n">
        <v>0.00068</v>
      </c>
      <c r="F41" s="353" t="n">
        <v>47.1</v>
      </c>
      <c r="G41" s="49" t="n">
        <v>99174</v>
      </c>
      <c r="H41" s="49" t="n">
        <v>34</v>
      </c>
      <c r="I41" s="354" t="n">
        <v>0.00034</v>
      </c>
      <c r="J41" s="353" t="n">
        <v>52.59</v>
      </c>
      <c r="K41" s="29" t="n">
        <v>75</v>
      </c>
      <c r="L41" s="85"/>
      <c r="M41" s="49" t="n">
        <v>63193</v>
      </c>
      <c r="N41" s="49" t="n">
        <v>2804</v>
      </c>
      <c r="O41" s="352" t="n">
        <v>0.04437</v>
      </c>
      <c r="P41" s="353" t="n">
        <v>9.75</v>
      </c>
      <c r="Q41" s="49" t="n">
        <v>80412</v>
      </c>
      <c r="R41" s="49" t="n">
        <v>1975</v>
      </c>
      <c r="S41" s="354" t="n">
        <v>0.02456</v>
      </c>
      <c r="T41" s="353" t="n">
        <v>11.79</v>
      </c>
    </row>
    <row r="42" customFormat="false" ht="12.75" hidden="false" customHeight="true" outlineLevel="0" collapsed="false">
      <c r="A42" s="29" t="n">
        <v>31</v>
      </c>
      <c r="B42" s="351"/>
      <c r="C42" s="49" t="n">
        <v>98427</v>
      </c>
      <c r="D42" s="49" t="n">
        <v>74</v>
      </c>
      <c r="E42" s="352" t="n">
        <v>0.00075</v>
      </c>
      <c r="F42" s="353" t="n">
        <v>46.13</v>
      </c>
      <c r="G42" s="49" t="n">
        <v>99141</v>
      </c>
      <c r="H42" s="49" t="n">
        <v>32</v>
      </c>
      <c r="I42" s="354" t="n">
        <v>0.00032</v>
      </c>
      <c r="J42" s="353" t="n">
        <v>51.61</v>
      </c>
      <c r="K42" s="29" t="n">
        <v>76</v>
      </c>
      <c r="L42" s="85"/>
      <c r="M42" s="49" t="n">
        <v>60389</v>
      </c>
      <c r="N42" s="49" t="n">
        <v>2973</v>
      </c>
      <c r="O42" s="352" t="n">
        <v>0.04924</v>
      </c>
      <c r="P42" s="353" t="n">
        <v>9.18</v>
      </c>
      <c r="Q42" s="49" t="n">
        <v>78437</v>
      </c>
      <c r="R42" s="49" t="n">
        <v>2209</v>
      </c>
      <c r="S42" s="354" t="n">
        <v>0.02816</v>
      </c>
      <c r="T42" s="353" t="n">
        <v>11.07</v>
      </c>
    </row>
    <row r="43" customFormat="false" ht="12.75" hidden="false" customHeight="true" outlineLevel="0" collapsed="false">
      <c r="A43" s="29" t="n">
        <v>32</v>
      </c>
      <c r="B43" s="355"/>
      <c r="C43" s="49" t="n">
        <v>98353</v>
      </c>
      <c r="D43" s="49" t="n">
        <v>81</v>
      </c>
      <c r="E43" s="352" t="n">
        <v>0.00082</v>
      </c>
      <c r="F43" s="353" t="n">
        <v>45.16</v>
      </c>
      <c r="G43" s="49" t="n">
        <v>99109</v>
      </c>
      <c r="H43" s="49" t="n">
        <v>36</v>
      </c>
      <c r="I43" s="354" t="n">
        <v>0.00037</v>
      </c>
      <c r="J43" s="353" t="n">
        <v>50.63</v>
      </c>
      <c r="K43" s="29" t="n">
        <v>77</v>
      </c>
      <c r="L43" s="85"/>
      <c r="M43" s="49" t="n">
        <v>57415</v>
      </c>
      <c r="N43" s="49" t="n">
        <v>3118</v>
      </c>
      <c r="O43" s="352" t="n">
        <v>0.05431</v>
      </c>
      <c r="P43" s="353" t="n">
        <v>8.63</v>
      </c>
      <c r="Q43" s="49" t="n">
        <v>76228</v>
      </c>
      <c r="R43" s="49" t="n">
        <v>2467</v>
      </c>
      <c r="S43" s="354" t="n">
        <v>0.03236</v>
      </c>
      <c r="T43" s="353" t="n">
        <v>10.38</v>
      </c>
    </row>
    <row r="44" customFormat="false" ht="12.75" hidden="false" customHeight="true" outlineLevel="0" collapsed="false">
      <c r="A44" s="29" t="n">
        <v>33</v>
      </c>
      <c r="B44" s="351"/>
      <c r="C44" s="49" t="n">
        <v>98272</v>
      </c>
      <c r="D44" s="49" t="n">
        <v>87</v>
      </c>
      <c r="E44" s="352" t="n">
        <v>0.00088</v>
      </c>
      <c r="F44" s="353" t="n">
        <v>44.2</v>
      </c>
      <c r="G44" s="49" t="n">
        <v>99073</v>
      </c>
      <c r="H44" s="49" t="n">
        <v>42</v>
      </c>
      <c r="I44" s="354" t="n">
        <v>0.00043</v>
      </c>
      <c r="J44" s="353" t="n">
        <v>49.64</v>
      </c>
      <c r="K44" s="29" t="n">
        <v>78</v>
      </c>
      <c r="L44" s="85"/>
      <c r="M44" s="49" t="n">
        <v>54298</v>
      </c>
      <c r="N44" s="49" t="n">
        <v>3278</v>
      </c>
      <c r="O44" s="352" t="n">
        <v>0.06037</v>
      </c>
      <c r="P44" s="353" t="n">
        <v>8.1</v>
      </c>
      <c r="Q44" s="49" t="n">
        <v>73762</v>
      </c>
      <c r="R44" s="49" t="n">
        <v>2723</v>
      </c>
      <c r="S44" s="354" t="n">
        <v>0.03692</v>
      </c>
      <c r="T44" s="353" t="n">
        <v>9.71</v>
      </c>
    </row>
    <row r="45" customFormat="false" ht="12.75" hidden="false" customHeight="true" outlineLevel="0" collapsed="false">
      <c r="A45" s="29" t="n">
        <v>34</v>
      </c>
      <c r="B45" s="351"/>
      <c r="C45" s="49" t="n">
        <v>98186</v>
      </c>
      <c r="D45" s="49" t="n">
        <v>96</v>
      </c>
      <c r="E45" s="352" t="n">
        <v>0.00098</v>
      </c>
      <c r="F45" s="353" t="n">
        <v>43.24</v>
      </c>
      <c r="G45" s="49" t="n">
        <v>99030</v>
      </c>
      <c r="H45" s="49" t="n">
        <v>47</v>
      </c>
      <c r="I45" s="354" t="n">
        <v>0.00048</v>
      </c>
      <c r="J45" s="353" t="n">
        <v>48.67</v>
      </c>
      <c r="K45" s="29" t="n">
        <v>79</v>
      </c>
      <c r="L45" s="85"/>
      <c r="M45" s="49" t="n">
        <v>51019</v>
      </c>
      <c r="N45" s="49" t="n">
        <v>3426</v>
      </c>
      <c r="O45" s="352" t="n">
        <v>0.06715</v>
      </c>
      <c r="P45" s="353" t="n">
        <v>7.59</v>
      </c>
      <c r="Q45" s="49" t="n">
        <v>71038</v>
      </c>
      <c r="R45" s="49" t="n">
        <v>2984</v>
      </c>
      <c r="S45" s="354" t="n">
        <v>0.04201</v>
      </c>
      <c r="T45" s="353" t="n">
        <v>9.06</v>
      </c>
    </row>
    <row r="46" customFormat="false" ht="19.5" hidden="false" customHeight="true" outlineLevel="0" collapsed="false">
      <c r="A46" s="29" t="n">
        <v>35</v>
      </c>
      <c r="B46" s="351"/>
      <c r="C46" s="49" t="n">
        <v>98090</v>
      </c>
      <c r="D46" s="49" t="n">
        <v>104</v>
      </c>
      <c r="E46" s="352" t="n">
        <v>0.00106</v>
      </c>
      <c r="F46" s="353" t="n">
        <v>42.28</v>
      </c>
      <c r="G46" s="49" t="n">
        <v>98983</v>
      </c>
      <c r="H46" s="49" t="n">
        <v>55</v>
      </c>
      <c r="I46" s="354" t="n">
        <v>0.00055</v>
      </c>
      <c r="J46" s="353" t="n">
        <v>47.69</v>
      </c>
      <c r="K46" s="29" t="n">
        <v>80</v>
      </c>
      <c r="L46" s="89"/>
      <c r="M46" s="49" t="n">
        <v>47593</v>
      </c>
      <c r="N46" s="49" t="n">
        <v>3551</v>
      </c>
      <c r="O46" s="352" t="n">
        <v>0.0746</v>
      </c>
      <c r="P46" s="353" t="n">
        <v>7.1</v>
      </c>
      <c r="Q46" s="49" t="n">
        <v>68054</v>
      </c>
      <c r="R46" s="49" t="n">
        <v>3272</v>
      </c>
      <c r="S46" s="354" t="n">
        <v>0.04808</v>
      </c>
      <c r="T46" s="353" t="n">
        <v>8.44</v>
      </c>
    </row>
    <row r="47" customFormat="false" ht="12.75" hidden="false" customHeight="true" outlineLevel="0" collapsed="false">
      <c r="A47" s="29" t="n">
        <v>36</v>
      </c>
      <c r="B47" s="351"/>
      <c r="C47" s="49" t="n">
        <v>97986</v>
      </c>
      <c r="D47" s="49" t="n">
        <v>110</v>
      </c>
      <c r="E47" s="352" t="n">
        <v>0.00113</v>
      </c>
      <c r="F47" s="353" t="n">
        <v>41.32</v>
      </c>
      <c r="G47" s="49" t="n">
        <v>98928</v>
      </c>
      <c r="H47" s="49" t="n">
        <v>56</v>
      </c>
      <c r="I47" s="354" t="n">
        <v>0.00057</v>
      </c>
      <c r="J47" s="353" t="n">
        <v>46.71</v>
      </c>
      <c r="K47" s="29" t="n">
        <v>81</v>
      </c>
      <c r="L47" s="85"/>
      <c r="M47" s="49" t="n">
        <v>44043</v>
      </c>
      <c r="N47" s="49" t="n">
        <v>3650</v>
      </c>
      <c r="O47" s="352" t="n">
        <v>0.08288</v>
      </c>
      <c r="P47" s="353" t="n">
        <v>6.63</v>
      </c>
      <c r="Q47" s="49" t="n">
        <v>64782</v>
      </c>
      <c r="R47" s="49" t="n">
        <v>3591</v>
      </c>
      <c r="S47" s="354" t="n">
        <v>0.05543</v>
      </c>
      <c r="T47" s="353" t="n">
        <v>7.84</v>
      </c>
    </row>
    <row r="48" customFormat="false" ht="12.75" hidden="false" customHeight="true" outlineLevel="0" collapsed="false">
      <c r="A48" s="29" t="n">
        <v>37</v>
      </c>
      <c r="B48" s="351"/>
      <c r="C48" s="49" t="n">
        <v>97875</v>
      </c>
      <c r="D48" s="49" t="n">
        <v>118</v>
      </c>
      <c r="E48" s="352" t="n">
        <v>0.00121</v>
      </c>
      <c r="F48" s="353" t="n">
        <v>40.37</v>
      </c>
      <c r="G48" s="49" t="n">
        <v>98872</v>
      </c>
      <c r="H48" s="49" t="n">
        <v>57</v>
      </c>
      <c r="I48" s="354" t="n">
        <v>0.00058</v>
      </c>
      <c r="J48" s="353" t="n">
        <v>45.74</v>
      </c>
      <c r="K48" s="29" t="n">
        <v>82</v>
      </c>
      <c r="L48" s="85"/>
      <c r="M48" s="49" t="n">
        <v>40393</v>
      </c>
      <c r="N48" s="49" t="n">
        <v>3717</v>
      </c>
      <c r="O48" s="352" t="n">
        <v>0.09203</v>
      </c>
      <c r="P48" s="353" t="n">
        <v>6.18</v>
      </c>
      <c r="Q48" s="49" t="n">
        <v>61192</v>
      </c>
      <c r="R48" s="49" t="n">
        <v>3886</v>
      </c>
      <c r="S48" s="354" t="n">
        <v>0.06351</v>
      </c>
      <c r="T48" s="353" t="n">
        <v>7.27</v>
      </c>
    </row>
    <row r="49" customFormat="false" ht="12.75" hidden="false" customHeight="true" outlineLevel="0" collapsed="false">
      <c r="A49" s="29" t="n">
        <v>38</v>
      </c>
      <c r="B49" s="355"/>
      <c r="C49" s="49" t="n">
        <v>97757</v>
      </c>
      <c r="D49" s="49" t="n">
        <v>126</v>
      </c>
      <c r="E49" s="352" t="n">
        <v>0.00128</v>
      </c>
      <c r="F49" s="353" t="n">
        <v>39.42</v>
      </c>
      <c r="G49" s="49" t="n">
        <v>98815</v>
      </c>
      <c r="H49" s="49" t="n">
        <v>64</v>
      </c>
      <c r="I49" s="354" t="n">
        <v>0.00064</v>
      </c>
      <c r="J49" s="353" t="n">
        <v>44.77</v>
      </c>
      <c r="K49" s="29" t="n">
        <v>83</v>
      </c>
      <c r="L49" s="85"/>
      <c r="M49" s="49" t="n">
        <v>36675</v>
      </c>
      <c r="N49" s="49" t="n">
        <v>3751</v>
      </c>
      <c r="O49" s="352" t="n">
        <v>0.10227</v>
      </c>
      <c r="P49" s="353" t="n">
        <v>5.76</v>
      </c>
      <c r="Q49" s="49" t="n">
        <v>57305</v>
      </c>
      <c r="R49" s="49" t="n">
        <v>4165</v>
      </c>
      <c r="S49" s="354" t="n">
        <v>0.07268</v>
      </c>
      <c r="T49" s="353" t="n">
        <v>6.73</v>
      </c>
    </row>
    <row r="50" customFormat="false" ht="12.75" hidden="false" customHeight="true" outlineLevel="0" collapsed="false">
      <c r="A50" s="29" t="n">
        <v>39</v>
      </c>
      <c r="B50" s="351"/>
      <c r="C50" s="49" t="n">
        <v>97631</v>
      </c>
      <c r="D50" s="49" t="n">
        <v>136</v>
      </c>
      <c r="E50" s="352" t="n">
        <v>0.00139</v>
      </c>
      <c r="F50" s="353" t="n">
        <v>38.47</v>
      </c>
      <c r="G50" s="49" t="n">
        <v>98752</v>
      </c>
      <c r="H50" s="49" t="n">
        <v>68</v>
      </c>
      <c r="I50" s="354" t="n">
        <v>0.00069</v>
      </c>
      <c r="J50" s="353" t="n">
        <v>43.8</v>
      </c>
      <c r="K50" s="29" t="n">
        <v>84</v>
      </c>
      <c r="L50" s="85"/>
      <c r="M50" s="49" t="n">
        <v>32924</v>
      </c>
      <c r="N50" s="49" t="n">
        <v>3726</v>
      </c>
      <c r="O50" s="352" t="n">
        <v>0.11318</v>
      </c>
      <c r="P50" s="353" t="n">
        <v>5.36</v>
      </c>
      <c r="Q50" s="49" t="n">
        <v>53140</v>
      </c>
      <c r="R50" s="49" t="n">
        <v>4446</v>
      </c>
      <c r="S50" s="354" t="n">
        <v>0.08366</v>
      </c>
      <c r="T50" s="353" t="n">
        <v>6.22</v>
      </c>
    </row>
    <row r="51" customFormat="false" ht="19.5" hidden="false" customHeight="true" outlineLevel="0" collapsed="false">
      <c r="A51" s="29" t="n">
        <v>40</v>
      </c>
      <c r="B51" s="351"/>
      <c r="C51" s="49" t="n">
        <v>97496</v>
      </c>
      <c r="D51" s="49" t="n">
        <v>149</v>
      </c>
      <c r="E51" s="352" t="n">
        <v>0.00153</v>
      </c>
      <c r="F51" s="353" t="n">
        <v>37.52</v>
      </c>
      <c r="G51" s="49" t="n">
        <v>98683</v>
      </c>
      <c r="H51" s="49" t="n">
        <v>78</v>
      </c>
      <c r="I51" s="354" t="n">
        <v>0.00079</v>
      </c>
      <c r="J51" s="353" t="n">
        <v>42.83</v>
      </c>
      <c r="K51" s="29" t="n">
        <v>85</v>
      </c>
      <c r="L51" s="85"/>
      <c r="M51" s="49" t="n">
        <v>29198</v>
      </c>
      <c r="N51" s="49" t="n">
        <v>3697</v>
      </c>
      <c r="O51" s="352" t="n">
        <v>0.12661</v>
      </c>
      <c r="P51" s="353" t="n">
        <v>4.98</v>
      </c>
      <c r="Q51" s="49" t="n">
        <v>48695</v>
      </c>
      <c r="R51" s="49" t="n">
        <v>4682</v>
      </c>
      <c r="S51" s="354" t="n">
        <v>0.09615</v>
      </c>
      <c r="T51" s="353" t="n">
        <v>5.74</v>
      </c>
    </row>
    <row r="52" customFormat="false" ht="12.75" hidden="false" customHeight="true" outlineLevel="0" collapsed="false">
      <c r="A52" s="29" t="n">
        <v>41</v>
      </c>
      <c r="B52" s="351"/>
      <c r="C52" s="49" t="n">
        <v>97346</v>
      </c>
      <c r="D52" s="49" t="n">
        <v>173</v>
      </c>
      <c r="E52" s="352" t="n">
        <v>0.00178</v>
      </c>
      <c r="F52" s="353" t="n">
        <v>36.58</v>
      </c>
      <c r="G52" s="49" t="n">
        <v>98606</v>
      </c>
      <c r="H52" s="49" t="n">
        <v>91</v>
      </c>
      <c r="I52" s="354" t="n">
        <v>0.00092</v>
      </c>
      <c r="J52" s="353" t="n">
        <v>41.86</v>
      </c>
      <c r="K52" s="29" t="n">
        <v>86</v>
      </c>
      <c r="L52" s="89"/>
      <c r="M52" s="49" t="n">
        <v>25501</v>
      </c>
      <c r="N52" s="49" t="n">
        <v>3614</v>
      </c>
      <c r="O52" s="352" t="n">
        <v>0.14173</v>
      </c>
      <c r="P52" s="353" t="n">
        <v>4.63</v>
      </c>
      <c r="Q52" s="49" t="n">
        <v>44013</v>
      </c>
      <c r="R52" s="49" t="n">
        <v>4868</v>
      </c>
      <c r="S52" s="354" t="n">
        <v>0.11061</v>
      </c>
      <c r="T52" s="353" t="n">
        <v>5.3</v>
      </c>
    </row>
    <row r="53" customFormat="false" ht="12.75" hidden="false" customHeight="true" outlineLevel="0" collapsed="false">
      <c r="A53" s="29" t="n">
        <v>42</v>
      </c>
      <c r="B53" s="351"/>
      <c r="C53" s="49" t="n">
        <v>97173</v>
      </c>
      <c r="D53" s="49" t="n">
        <v>209</v>
      </c>
      <c r="E53" s="352" t="n">
        <v>0.00216</v>
      </c>
      <c r="F53" s="353" t="n">
        <v>35.64</v>
      </c>
      <c r="G53" s="49" t="n">
        <v>98515</v>
      </c>
      <c r="H53" s="49" t="n">
        <v>102</v>
      </c>
      <c r="I53" s="354" t="n">
        <v>0.00104</v>
      </c>
      <c r="J53" s="353" t="n">
        <v>40.9</v>
      </c>
      <c r="K53" s="29" t="n">
        <v>87</v>
      </c>
      <c r="L53" s="85"/>
      <c r="M53" s="49" t="n">
        <v>21887</v>
      </c>
      <c r="N53" s="49" t="n">
        <v>3440</v>
      </c>
      <c r="O53" s="352" t="n">
        <v>0.15717</v>
      </c>
      <c r="P53" s="353" t="n">
        <v>4.31</v>
      </c>
      <c r="Q53" s="49" t="n">
        <v>39145</v>
      </c>
      <c r="R53" s="49" t="n">
        <v>4909</v>
      </c>
      <c r="S53" s="354" t="n">
        <v>0.12539</v>
      </c>
      <c r="T53" s="353" t="n">
        <v>4.9</v>
      </c>
    </row>
    <row r="54" customFormat="false" ht="12.75" hidden="false" customHeight="true" outlineLevel="0" collapsed="false">
      <c r="A54" s="29" t="n">
        <v>43</v>
      </c>
      <c r="B54" s="351"/>
      <c r="C54" s="49" t="n">
        <v>96964</v>
      </c>
      <c r="D54" s="49" t="n">
        <v>247</v>
      </c>
      <c r="E54" s="352" t="n">
        <v>0.00254</v>
      </c>
      <c r="F54" s="353" t="n">
        <v>34.72</v>
      </c>
      <c r="G54" s="49" t="n">
        <v>98412</v>
      </c>
      <c r="H54" s="49" t="n">
        <v>115</v>
      </c>
      <c r="I54" s="354" t="n">
        <v>0.00117</v>
      </c>
      <c r="J54" s="353" t="n">
        <v>39.94</v>
      </c>
      <c r="K54" s="29" t="n">
        <v>88</v>
      </c>
      <c r="L54" s="85"/>
      <c r="M54" s="49" t="n">
        <v>18447</v>
      </c>
      <c r="N54" s="49" t="n">
        <v>3187</v>
      </c>
      <c r="O54" s="352" t="n">
        <v>0.17275</v>
      </c>
      <c r="P54" s="353" t="n">
        <v>4.02</v>
      </c>
      <c r="Q54" s="49" t="n">
        <v>34236</v>
      </c>
      <c r="R54" s="49" t="n">
        <v>4768</v>
      </c>
      <c r="S54" s="354" t="n">
        <v>0.13928</v>
      </c>
      <c r="T54" s="353" t="n">
        <v>4.53</v>
      </c>
    </row>
    <row r="55" customFormat="false" ht="12.75" hidden="false" customHeight="true" outlineLevel="0" collapsed="false">
      <c r="A55" s="29" t="n">
        <v>44</v>
      </c>
      <c r="B55" s="351"/>
      <c r="C55" s="49" t="n">
        <v>96717</v>
      </c>
      <c r="D55" s="49" t="n">
        <v>285</v>
      </c>
      <c r="E55" s="352" t="n">
        <v>0.00295</v>
      </c>
      <c r="F55" s="353" t="n">
        <v>33.81</v>
      </c>
      <c r="G55" s="49" t="n">
        <v>98298</v>
      </c>
      <c r="H55" s="49" t="n">
        <v>126</v>
      </c>
      <c r="I55" s="354" t="n">
        <v>0.00128</v>
      </c>
      <c r="J55" s="353" t="n">
        <v>38.98</v>
      </c>
      <c r="K55" s="29" t="n">
        <v>89</v>
      </c>
      <c r="L55" s="85"/>
      <c r="M55" s="49" t="n">
        <v>15260</v>
      </c>
      <c r="N55" s="49" t="n">
        <v>2857</v>
      </c>
      <c r="O55" s="352" t="n">
        <v>0.18723</v>
      </c>
      <c r="P55" s="353" t="n">
        <v>3.76</v>
      </c>
      <c r="Q55" s="49" t="n">
        <v>29468</v>
      </c>
      <c r="R55" s="49" t="n">
        <v>4555</v>
      </c>
      <c r="S55" s="354" t="n">
        <v>0.15458</v>
      </c>
      <c r="T55" s="353" t="n">
        <v>4.18</v>
      </c>
    </row>
    <row r="56" customFormat="false" ht="11.25" hidden="false" customHeight="false" outlineLevel="0" collapsed="false">
      <c r="B56" s="356"/>
      <c r="C56" s="49"/>
      <c r="D56" s="49"/>
      <c r="E56" s="354"/>
      <c r="F56" s="357"/>
      <c r="G56" s="49"/>
      <c r="H56" s="49"/>
      <c r="I56" s="354"/>
      <c r="J56" s="357"/>
      <c r="K56" s="29" t="n">
        <v>90</v>
      </c>
      <c r="L56" s="85"/>
      <c r="M56" s="49" t="n">
        <v>12403</v>
      </c>
      <c r="N56" s="49" t="n">
        <v>2416</v>
      </c>
      <c r="O56" s="352" t="n">
        <v>0.19481</v>
      </c>
      <c r="P56" s="353" t="n">
        <v>3.51</v>
      </c>
      <c r="Q56" s="49" t="n">
        <v>24913</v>
      </c>
      <c r="R56" s="49" t="n">
        <v>4119</v>
      </c>
      <c r="S56" s="354" t="n">
        <v>0.16534</v>
      </c>
      <c r="T56" s="353" t="n">
        <v>3.85</v>
      </c>
    </row>
    <row r="57" customFormat="false" ht="11.25" hidden="false" customHeight="false" outlineLevel="0" collapsed="false">
      <c r="B57" s="143"/>
      <c r="C57" s="143"/>
      <c r="D57" s="143"/>
      <c r="E57" s="143"/>
      <c r="F57" s="143"/>
      <c r="G57" s="143"/>
      <c r="H57" s="143"/>
      <c r="I57" s="143"/>
      <c r="J57" s="143"/>
    </row>
    <row r="58" customFormat="false" ht="11.25" hidden="false" customHeight="false" outlineLevel="0" collapsed="false">
      <c r="B58" s="143"/>
    </row>
    <row r="59" customFormat="false" ht="11.25" hidden="false" customHeight="false" outlineLevel="0" collapsed="false">
      <c r="B59" s="143"/>
    </row>
    <row r="60" customFormat="false" ht="11.25" hidden="false" customHeight="false" outlineLevel="0" collapsed="false">
      <c r="B60" s="143"/>
    </row>
    <row r="61" customFormat="false" ht="11.25" hidden="false" customHeight="false" outlineLevel="0" collapsed="false">
      <c r="B61" s="143"/>
    </row>
    <row r="62" customFormat="false" ht="11.25" hidden="false" customHeight="false" outlineLevel="0" collapsed="false">
      <c r="B62" s="143"/>
    </row>
    <row r="63" customFormat="false" ht="11.25" hidden="false" customHeight="false" outlineLevel="0" collapsed="false">
      <c r="B63" s="143"/>
    </row>
    <row r="64" customFormat="false" ht="11.25" hidden="false" customHeight="false" outlineLevel="0" collapsed="false">
      <c r="B64" s="143"/>
    </row>
    <row r="65" customFormat="false" ht="11.25" hidden="false" customHeight="false" outlineLevel="0" collapsed="false">
      <c r="B65" s="143"/>
    </row>
    <row r="66" customFormat="false" ht="11.25" hidden="false" customHeight="false" outlineLevel="0" collapsed="false">
      <c r="B66" s="143"/>
    </row>
    <row r="67" customFormat="false" ht="11.25" hidden="false" customHeight="false" outlineLevel="0" collapsed="false">
      <c r="B67" s="143"/>
      <c r="C67" s="143"/>
      <c r="D67" s="143"/>
      <c r="E67" s="143"/>
    </row>
    <row r="68" customFormat="false" ht="11.25" hidden="false" customHeight="false" outlineLevel="0" collapsed="false">
      <c r="B68" s="143"/>
    </row>
    <row r="69" customFormat="false" ht="11.25" hidden="false" customHeight="false" outlineLevel="0" collapsed="false">
      <c r="B69" s="143"/>
    </row>
    <row r="70" customFormat="false" ht="11.25" hidden="false" customHeight="false" outlineLevel="0" collapsed="false">
      <c r="B70" s="143"/>
    </row>
    <row r="71" customFormat="false" ht="11.25" hidden="false" customHeight="false" outlineLevel="0" collapsed="false">
      <c r="B71" s="143"/>
    </row>
    <row r="72" customFormat="false" ht="11.25" hidden="false" customHeight="false" outlineLevel="0" collapsed="false">
      <c r="B72" s="143"/>
    </row>
    <row r="73" customFormat="false" ht="11.25" hidden="false" customHeight="false" outlineLevel="0" collapsed="false">
      <c r="B73" s="143"/>
    </row>
    <row r="74" customFormat="false" ht="11.25" hidden="false" customHeight="false" outlineLevel="0" collapsed="false">
      <c r="B74" s="143"/>
    </row>
  </sheetData>
  <mergeCells count="19">
    <mergeCell ref="A1:J1"/>
    <mergeCell ref="A2:J2"/>
    <mergeCell ref="K2:T2"/>
    <mergeCell ref="A4:B9"/>
    <mergeCell ref="C4:F4"/>
    <mergeCell ref="G4:J4"/>
    <mergeCell ref="K4:L9"/>
    <mergeCell ref="M4:P4"/>
    <mergeCell ref="Q4:T4"/>
    <mergeCell ref="C5:C9"/>
    <mergeCell ref="D5:D9"/>
    <mergeCell ref="G5:G9"/>
    <mergeCell ref="H5:H9"/>
    <mergeCell ref="M5:M9"/>
    <mergeCell ref="N5:N9"/>
    <mergeCell ref="Q5:Q9"/>
    <mergeCell ref="R5:R9"/>
    <mergeCell ref="A10:B10"/>
    <mergeCell ref="K10:L10"/>
  </mergeCells>
  <printOptions headings="false" gridLines="false" gridLinesSet="true" horizontalCentered="true" verticalCentered="false"/>
  <pageMargins left="0.590277777777778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0.99"/>
    <col collapsed="false" customWidth="false" hidden="false" outlineLevel="0" max="257" min="2" style="28" width="11.42"/>
  </cols>
  <sheetData>
    <row r="1" customFormat="false" ht="38.25" hidden="false" customHeight="true" outlineLevel="0" collapsed="false">
      <c r="A1" s="242" t="s">
        <v>799</v>
      </c>
      <c r="B1" s="242"/>
      <c r="C1" s="242"/>
      <c r="D1" s="242"/>
      <c r="E1" s="242"/>
      <c r="F1" s="242"/>
      <c r="G1" s="242"/>
    </row>
    <row r="2" customFormat="false" ht="17.25" hidden="false" customHeight="true" outlineLevel="0" collapsed="false">
      <c r="A2" s="78" t="s">
        <v>655</v>
      </c>
      <c r="B2" s="291" t="s">
        <v>205</v>
      </c>
      <c r="C2" s="291"/>
      <c r="D2" s="291"/>
      <c r="E2" s="358" t="s">
        <v>800</v>
      </c>
      <c r="F2" s="358"/>
      <c r="G2" s="358"/>
    </row>
    <row r="3" customFormat="false" ht="19.5" hidden="false" customHeight="true" outlineLevel="0" collapsed="false">
      <c r="A3" s="78"/>
      <c r="B3" s="359" t="s">
        <v>227</v>
      </c>
      <c r="C3" s="150" t="s">
        <v>231</v>
      </c>
      <c r="D3" s="150" t="s">
        <v>656</v>
      </c>
      <c r="E3" s="150" t="s">
        <v>227</v>
      </c>
      <c r="F3" s="150" t="s">
        <v>231</v>
      </c>
      <c r="G3" s="150" t="s">
        <v>656</v>
      </c>
    </row>
    <row r="4" customFormat="false" ht="33" hidden="false" customHeight="true" outlineLevel="0" collapsed="false">
      <c r="A4" s="143" t="s">
        <v>429</v>
      </c>
      <c r="B4" s="262" t="n">
        <v>2842</v>
      </c>
      <c r="C4" s="88" t="n">
        <v>1304</v>
      </c>
      <c r="D4" s="88" t="n">
        <v>1538</v>
      </c>
      <c r="E4" s="66" t="n">
        <v>14.7635191150459</v>
      </c>
      <c r="F4" s="66" t="n">
        <v>13.7300474143867</v>
      </c>
      <c r="G4" s="66" t="n">
        <v>15.7699355648893</v>
      </c>
    </row>
    <row r="5" customFormat="false" ht="26.25" hidden="false" customHeight="true" outlineLevel="0" collapsed="false">
      <c r="A5" s="143" t="s">
        <v>430</v>
      </c>
      <c r="B5" s="262" t="n">
        <v>2476</v>
      </c>
      <c r="C5" s="88" t="n">
        <v>1106</v>
      </c>
      <c r="D5" s="88" t="n">
        <v>1370</v>
      </c>
      <c r="E5" s="66" t="n">
        <v>14.2553884231382</v>
      </c>
      <c r="F5" s="66" t="n">
        <v>12.905856225602</v>
      </c>
      <c r="G5" s="66" t="n">
        <v>15.5697426361293</v>
      </c>
    </row>
    <row r="6" customFormat="false" ht="26.25" hidden="false" customHeight="true" outlineLevel="0" collapsed="false">
      <c r="A6" s="143" t="s">
        <v>431</v>
      </c>
      <c r="B6" s="262" t="n">
        <v>2457</v>
      </c>
      <c r="C6" s="88" t="n">
        <v>1155</v>
      </c>
      <c r="D6" s="88" t="n">
        <v>1302</v>
      </c>
      <c r="E6" s="66" t="n">
        <v>12.7879089007879</v>
      </c>
      <c r="F6" s="66" t="n">
        <v>12.1828261101321</v>
      </c>
      <c r="G6" s="66" t="n">
        <v>13.3773037614141</v>
      </c>
    </row>
    <row r="7" customFormat="false" ht="26.25" hidden="false" customHeight="true" outlineLevel="0" collapsed="false">
      <c r="A7" s="143" t="s">
        <v>432</v>
      </c>
      <c r="B7" s="262" t="n">
        <v>7775</v>
      </c>
      <c r="C7" s="86" t="n">
        <v>3565</v>
      </c>
      <c r="D7" s="86" t="n">
        <v>4210</v>
      </c>
      <c r="E7" s="66" t="n">
        <v>13.9271935217179</v>
      </c>
      <c r="F7" s="66" t="n">
        <v>12.9426724986723</v>
      </c>
      <c r="G7" s="66" t="n">
        <v>14.8860602355162</v>
      </c>
    </row>
    <row r="8" customFormat="false" ht="39.75" hidden="false" customHeight="true" outlineLevel="0" collapsed="false">
      <c r="A8" s="143" t="s">
        <v>433</v>
      </c>
      <c r="B8" s="262" t="n">
        <v>2131</v>
      </c>
      <c r="C8" s="88" t="n">
        <v>1003</v>
      </c>
      <c r="D8" s="88" t="n">
        <v>1128</v>
      </c>
      <c r="E8" s="66" t="n">
        <v>11.4699236013112</v>
      </c>
      <c r="F8" s="66" t="n">
        <v>10.9401931376258</v>
      </c>
      <c r="G8" s="66" t="n">
        <v>11.9859777334512</v>
      </c>
    </row>
    <row r="9" customFormat="false" ht="26.25" hidden="false" customHeight="true" outlineLevel="0" collapsed="false">
      <c r="A9" s="143" t="s">
        <v>434</v>
      </c>
      <c r="B9" s="262" t="n">
        <v>2160</v>
      </c>
      <c r="C9" s="88" t="n">
        <v>1036</v>
      </c>
      <c r="D9" s="88" t="n">
        <v>1124</v>
      </c>
      <c r="E9" s="66" t="n">
        <v>11.257185730126</v>
      </c>
      <c r="F9" s="66" t="n">
        <v>10.9411523050856</v>
      </c>
      <c r="G9" s="66" t="n">
        <v>11.5650875990995</v>
      </c>
    </row>
    <row r="10" customFormat="false" ht="26.25" hidden="false" customHeight="true" outlineLevel="0" collapsed="false">
      <c r="A10" s="143" t="s">
        <v>435</v>
      </c>
      <c r="B10" s="262" t="n">
        <v>2123</v>
      </c>
      <c r="C10" s="88" t="n">
        <v>1001</v>
      </c>
      <c r="D10" s="88" t="n">
        <v>1122</v>
      </c>
      <c r="E10" s="66" t="n">
        <v>11.4405544322915</v>
      </c>
      <c r="F10" s="66" t="n">
        <v>10.9305191454226</v>
      </c>
      <c r="G10" s="66" t="n">
        <v>11.9375062304887</v>
      </c>
    </row>
    <row r="11" customFormat="false" ht="26.25" hidden="false" customHeight="true" outlineLevel="0" collapsed="false">
      <c r="A11" s="143" t="s">
        <v>436</v>
      </c>
      <c r="B11" s="262" t="n">
        <v>6414</v>
      </c>
      <c r="C11" s="86" t="n">
        <v>3040</v>
      </c>
      <c r="D11" s="86" t="n">
        <v>3374</v>
      </c>
      <c r="E11" s="66" t="n">
        <v>11.3876635563661</v>
      </c>
      <c r="F11" s="66" t="n">
        <v>10.9372266091007</v>
      </c>
      <c r="G11" s="66" t="n">
        <v>11.8265092880384</v>
      </c>
    </row>
    <row r="12" customFormat="false" ht="39.75" hidden="false" customHeight="true" outlineLevel="0" collapsed="false">
      <c r="A12" s="143" t="s">
        <v>437</v>
      </c>
      <c r="B12" s="262" t="n">
        <v>2050</v>
      </c>
      <c r="C12" s="88" t="n">
        <v>960</v>
      </c>
      <c r="D12" s="88" t="n">
        <v>1090</v>
      </c>
      <c r="E12" s="66" t="n">
        <v>10.6972654423552</v>
      </c>
      <c r="F12" s="66" t="n">
        <v>10.1501184909666</v>
      </c>
      <c r="G12" s="66" t="n">
        <v>11.2304463945059</v>
      </c>
    </row>
    <row r="13" customFormat="false" ht="26.25" hidden="false" customHeight="true" outlineLevel="0" collapsed="false">
      <c r="A13" s="143" t="s">
        <v>438</v>
      </c>
      <c r="B13" s="262" t="n">
        <v>1972</v>
      </c>
      <c r="C13" s="88" t="n">
        <v>945</v>
      </c>
      <c r="D13" s="88" t="n">
        <v>1027</v>
      </c>
      <c r="E13" s="66" t="n">
        <v>10.2972802046477</v>
      </c>
      <c r="F13" s="66" t="n">
        <v>9.99764580085452</v>
      </c>
      <c r="G13" s="66" t="n">
        <v>10.5892978181939</v>
      </c>
    </row>
    <row r="14" customFormat="false" ht="26.25" hidden="false" customHeight="true" outlineLevel="0" collapsed="false">
      <c r="A14" s="143" t="s">
        <v>439</v>
      </c>
      <c r="B14" s="262" t="n">
        <v>1983</v>
      </c>
      <c r="C14" s="88" t="n">
        <v>978</v>
      </c>
      <c r="D14" s="88" t="n">
        <v>1005</v>
      </c>
      <c r="E14" s="66" t="n">
        <v>10.7070174496549</v>
      </c>
      <c r="F14" s="66" t="n">
        <v>10.6978696548078</v>
      </c>
      <c r="G14" s="66" t="n">
        <v>10.7159345151868</v>
      </c>
    </row>
    <row r="15" customFormat="false" ht="26.25" hidden="false" customHeight="true" outlineLevel="0" collapsed="false">
      <c r="A15" s="143" t="s">
        <v>440</v>
      </c>
      <c r="B15" s="262" t="n">
        <v>6005</v>
      </c>
      <c r="C15" s="86" t="n">
        <v>2883</v>
      </c>
      <c r="D15" s="86" t="n">
        <v>3122</v>
      </c>
      <c r="E15" s="66" t="n">
        <v>10.5647218983931</v>
      </c>
      <c r="F15" s="66" t="n">
        <v>10.2763217323589</v>
      </c>
      <c r="G15" s="66" t="n">
        <v>10.8457995827475</v>
      </c>
    </row>
    <row r="16" customFormat="false" ht="39.75" hidden="false" customHeight="true" outlineLevel="0" collapsed="false">
      <c r="A16" s="143" t="s">
        <v>441</v>
      </c>
      <c r="B16" s="262" t="n">
        <v>2164</v>
      </c>
      <c r="C16" s="88" t="n">
        <v>1051</v>
      </c>
      <c r="D16" s="88" t="n">
        <v>1113</v>
      </c>
      <c r="E16" s="66" t="n">
        <v>11.310549703241</v>
      </c>
      <c r="F16" s="66" t="n">
        <v>11.1279439721299</v>
      </c>
      <c r="G16" s="66" t="n">
        <v>11.4885714486101</v>
      </c>
    </row>
    <row r="17" customFormat="false" ht="26.25" hidden="false" customHeight="true" outlineLevel="0" collapsed="false">
      <c r="A17" s="143" t="s">
        <v>442</v>
      </c>
      <c r="B17" s="262" t="n">
        <v>2096</v>
      </c>
      <c r="C17" s="88" t="n">
        <v>1014</v>
      </c>
      <c r="D17" s="88" t="n">
        <v>1082</v>
      </c>
      <c r="E17" s="66" t="n">
        <v>11.3246130399412</v>
      </c>
      <c r="F17" s="66" t="n">
        <v>11.0980518446621</v>
      </c>
      <c r="G17" s="66" t="n">
        <v>11.5454959241216</v>
      </c>
    </row>
    <row r="18" customFormat="false" ht="26.25" hidden="false" customHeight="true" outlineLevel="0" collapsed="false">
      <c r="A18" s="143" t="s">
        <v>443</v>
      </c>
      <c r="B18" s="262" t="n">
        <v>2320</v>
      </c>
      <c r="C18" s="88" t="n">
        <v>1121</v>
      </c>
      <c r="D18" s="88" t="n">
        <v>1199</v>
      </c>
      <c r="E18" s="66" t="n">
        <v>12.137124992613</v>
      </c>
      <c r="F18" s="66" t="n">
        <v>11.8794526614038</v>
      </c>
      <c r="G18" s="66" t="n">
        <v>12.3883440788879</v>
      </c>
    </row>
    <row r="19" customFormat="false" ht="26.25" hidden="false" customHeight="true" outlineLevel="0" collapsed="false">
      <c r="A19" s="143" t="s">
        <v>444</v>
      </c>
      <c r="B19" s="262" t="n">
        <v>6580</v>
      </c>
      <c r="C19" s="86" t="n">
        <v>3186</v>
      </c>
      <c r="D19" s="86" t="n">
        <v>3394</v>
      </c>
      <c r="E19" s="66" t="n">
        <v>11.5923904813068</v>
      </c>
      <c r="F19" s="66" t="n">
        <v>11.3701980427824</v>
      </c>
      <c r="G19" s="66" t="n">
        <v>11.809012179142</v>
      </c>
    </row>
    <row r="20" s="3" customFormat="true" ht="53.25" hidden="false" customHeight="true" outlineLevel="0" collapsed="false">
      <c r="A20" s="144" t="s">
        <v>445</v>
      </c>
      <c r="B20" s="263" t="n">
        <v>26774</v>
      </c>
      <c r="C20" s="91" t="n">
        <v>12674</v>
      </c>
      <c r="D20" s="91" t="n">
        <v>14100</v>
      </c>
      <c r="E20" s="75" t="n">
        <v>11.8599801196718</v>
      </c>
      <c r="F20" s="75" t="n">
        <v>11.375559510763</v>
      </c>
      <c r="G20" s="75" t="n">
        <v>12.3320199586309</v>
      </c>
      <c r="H20" s="28"/>
    </row>
    <row r="21" customFormat="false" ht="63.75" hidden="false" customHeight="true" outlineLevel="0" collapsed="false">
      <c r="A21" s="102" t="s">
        <v>801</v>
      </c>
      <c r="B21" s="143"/>
      <c r="C21" s="143"/>
      <c r="D21" s="143"/>
      <c r="E21" s="143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7" customFormat="false" ht="12.75" hidden="false" customHeight="false" outlineLevel="0" collapsed="false">
      <c r="B27" s="360"/>
    </row>
  </sheetData>
  <mergeCells count="4">
    <mergeCell ref="A1:G1"/>
    <mergeCell ref="A2:A3"/>
    <mergeCell ref="B2:D2"/>
    <mergeCell ref="E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56"/>
    <col collapsed="false" customWidth="true" hidden="false" outlineLevel="0" max="2" min="2" style="28" width="5.56"/>
    <col collapsed="false" customWidth="false" hidden="false" outlineLevel="0" max="8" min="3" style="28" width="11.42"/>
    <col collapsed="false" customWidth="true" hidden="false" outlineLevel="0" max="9" min="9" style="28" width="7.7"/>
    <col collapsed="false" customWidth="false" hidden="false" outlineLevel="0" max="257" min="10" style="28" width="11.42"/>
  </cols>
  <sheetData>
    <row r="1" customFormat="false" ht="38.25" hidden="false" customHeight="true" outlineLevel="0" collapsed="false">
      <c r="A1" s="138" t="s">
        <v>802</v>
      </c>
      <c r="B1" s="138"/>
      <c r="C1" s="138"/>
      <c r="D1" s="138"/>
      <c r="E1" s="138"/>
      <c r="F1" s="138"/>
      <c r="G1" s="138"/>
      <c r="H1" s="138"/>
    </row>
    <row r="2" customFormat="false" ht="12.75" hidden="false" customHeight="false" outlineLevel="0" collapsed="false">
      <c r="A2" s="158"/>
      <c r="B2" s="361"/>
      <c r="C2" s="176" t="s">
        <v>781</v>
      </c>
      <c r="D2" s="176"/>
      <c r="E2" s="176"/>
      <c r="F2" s="272" t="s">
        <v>782</v>
      </c>
      <c r="G2" s="272"/>
      <c r="H2" s="272"/>
    </row>
    <row r="3" customFormat="false" ht="12.75" hidden="false" customHeight="false" outlineLevel="0" collapsed="false">
      <c r="A3" s="143"/>
      <c r="B3" s="85"/>
      <c r="C3" s="176"/>
      <c r="D3" s="176"/>
      <c r="E3" s="176"/>
      <c r="F3" s="272"/>
      <c r="G3" s="272"/>
      <c r="H3" s="272"/>
    </row>
    <row r="4" customFormat="false" ht="12.75" hidden="false" customHeight="false" outlineLevel="0" collapsed="false">
      <c r="A4" s="48" t="s">
        <v>803</v>
      </c>
      <c r="B4" s="48"/>
      <c r="C4" s="258"/>
      <c r="D4" s="266"/>
      <c r="E4" s="45" t="s">
        <v>205</v>
      </c>
      <c r="F4" s="266"/>
      <c r="G4" s="266"/>
      <c r="H4" s="41" t="s">
        <v>205</v>
      </c>
    </row>
    <row r="5" customFormat="false" ht="12.75" hidden="false" customHeight="false" outlineLevel="0" collapsed="false">
      <c r="A5" s="48" t="s">
        <v>488</v>
      </c>
      <c r="B5" s="48"/>
      <c r="C5" s="29"/>
      <c r="D5" s="205" t="s">
        <v>804</v>
      </c>
      <c r="E5" s="205" t="s">
        <v>418</v>
      </c>
      <c r="F5" s="246"/>
      <c r="G5" s="205" t="s">
        <v>804</v>
      </c>
      <c r="H5" s="39" t="s">
        <v>418</v>
      </c>
    </row>
    <row r="6" customFormat="false" ht="12.75" hidden="false" customHeight="false" outlineLevel="0" collapsed="false">
      <c r="A6" s="48" t="s">
        <v>805</v>
      </c>
      <c r="B6" s="48"/>
      <c r="C6" s="39" t="s">
        <v>205</v>
      </c>
      <c r="D6" s="205" t="s">
        <v>806</v>
      </c>
      <c r="E6" s="205" t="s">
        <v>807</v>
      </c>
      <c r="F6" s="205" t="s">
        <v>205</v>
      </c>
      <c r="G6" s="205" t="s">
        <v>806</v>
      </c>
      <c r="H6" s="39" t="s">
        <v>807</v>
      </c>
    </row>
    <row r="7" customFormat="false" ht="12.75" hidden="false" customHeight="false" outlineLevel="0" collapsed="false">
      <c r="A7" s="143"/>
      <c r="B7" s="85"/>
      <c r="C7" s="29"/>
      <c r="D7" s="205" t="s">
        <v>808</v>
      </c>
      <c r="E7" s="205" t="s">
        <v>806</v>
      </c>
      <c r="F7" s="246"/>
      <c r="G7" s="205" t="s">
        <v>809</v>
      </c>
      <c r="H7" s="39" t="s">
        <v>806</v>
      </c>
      <c r="I7" s="362"/>
    </row>
    <row r="8" customFormat="false" ht="12.75" hidden="false" customHeight="false" outlineLevel="0" collapsed="false">
      <c r="A8" s="267"/>
      <c r="B8" s="167"/>
      <c r="C8" s="267"/>
      <c r="D8" s="248"/>
      <c r="E8" s="47" t="s">
        <v>810</v>
      </c>
      <c r="F8" s="208"/>
      <c r="G8" s="248"/>
      <c r="H8" s="46" t="s">
        <v>810</v>
      </c>
      <c r="I8" s="362"/>
    </row>
    <row r="9" customFormat="false" ht="25.5" hidden="false" customHeight="true" outlineLevel="0" collapsed="false">
      <c r="A9" s="102" t="s">
        <v>811</v>
      </c>
      <c r="B9" s="85"/>
      <c r="C9" s="262" t="n">
        <v>33</v>
      </c>
      <c r="D9" s="261" t="n">
        <v>8689</v>
      </c>
      <c r="E9" s="66" t="n">
        <v>3.8</v>
      </c>
      <c r="F9" s="261" t="n">
        <v>19</v>
      </c>
      <c r="G9" s="86" t="n">
        <v>8377</v>
      </c>
      <c r="H9" s="66" t="n">
        <v>2.3</v>
      </c>
      <c r="I9" s="27"/>
    </row>
    <row r="10" customFormat="false" ht="25.5" hidden="false" customHeight="true" outlineLevel="0" collapsed="false">
      <c r="A10" s="102" t="s">
        <v>812</v>
      </c>
      <c r="B10" s="85"/>
      <c r="C10" s="262" t="n">
        <v>5</v>
      </c>
      <c r="D10" s="86" t="n">
        <v>34662</v>
      </c>
      <c r="E10" s="66" t="n">
        <v>0.1</v>
      </c>
      <c r="F10" s="86" t="n">
        <v>4</v>
      </c>
      <c r="G10" s="86" t="n">
        <v>32616</v>
      </c>
      <c r="H10" s="66" t="n">
        <v>0.1</v>
      </c>
      <c r="I10" s="27"/>
    </row>
    <row r="11" customFormat="false" ht="25.5" hidden="false" customHeight="true" outlineLevel="0" collapsed="false">
      <c r="A11" s="102" t="s">
        <v>813</v>
      </c>
      <c r="B11" s="85"/>
      <c r="C11" s="262" t="n">
        <v>3</v>
      </c>
      <c r="D11" s="86" t="n">
        <v>42830</v>
      </c>
      <c r="E11" s="66" t="n">
        <v>0.1</v>
      </c>
      <c r="F11" s="86" t="n">
        <v>2</v>
      </c>
      <c r="G11" s="86" t="n">
        <v>41023</v>
      </c>
      <c r="H11" s="66" t="n">
        <v>0.0487531384832899</v>
      </c>
      <c r="I11" s="27"/>
    </row>
    <row r="12" customFormat="false" ht="25.5" hidden="false" customHeight="true" outlineLevel="0" collapsed="false">
      <c r="A12" s="102" t="s">
        <v>814</v>
      </c>
      <c r="B12" s="85"/>
      <c r="C12" s="262" t="n">
        <v>2</v>
      </c>
      <c r="D12" s="86" t="n">
        <v>38525</v>
      </c>
      <c r="E12" s="66" t="n">
        <v>0.1</v>
      </c>
      <c r="F12" s="86" t="n">
        <v>5</v>
      </c>
      <c r="G12" s="86" t="n">
        <v>36504</v>
      </c>
      <c r="H12" s="66" t="n">
        <v>0.1</v>
      </c>
      <c r="I12" s="27"/>
    </row>
    <row r="13" customFormat="false" ht="25.5" hidden="false" customHeight="true" outlineLevel="0" collapsed="false">
      <c r="A13" s="102" t="s">
        <v>815</v>
      </c>
      <c r="B13" s="85"/>
      <c r="C13" s="262" t="n">
        <v>26</v>
      </c>
      <c r="D13" s="86" t="n">
        <v>47222</v>
      </c>
      <c r="E13" s="66" t="n">
        <v>0.6</v>
      </c>
      <c r="F13" s="86" t="n">
        <v>12</v>
      </c>
      <c r="G13" s="86" t="n">
        <v>44761</v>
      </c>
      <c r="H13" s="66" t="n">
        <v>0.3</v>
      </c>
      <c r="I13" s="27"/>
    </row>
    <row r="14" customFormat="false" ht="25.5" hidden="false" customHeight="true" outlineLevel="0" collapsed="false">
      <c r="A14" s="102" t="s">
        <v>816</v>
      </c>
      <c r="B14" s="85"/>
      <c r="C14" s="262" t="n">
        <v>50</v>
      </c>
      <c r="D14" s="86" t="n">
        <v>78044</v>
      </c>
      <c r="E14" s="66" t="n">
        <v>0.6</v>
      </c>
      <c r="F14" s="86" t="n">
        <v>15</v>
      </c>
      <c r="G14" s="86" t="n">
        <v>69334</v>
      </c>
      <c r="H14" s="66" t="n">
        <v>0.2</v>
      </c>
      <c r="I14" s="27"/>
    </row>
    <row r="15" customFormat="false" ht="25.5" hidden="false" customHeight="true" outlineLevel="0" collapsed="false">
      <c r="A15" s="102" t="s">
        <v>817</v>
      </c>
      <c r="B15" s="85"/>
      <c r="C15" s="262" t="n">
        <v>54</v>
      </c>
      <c r="D15" s="86" t="n">
        <v>77162</v>
      </c>
      <c r="E15" s="66" t="n">
        <v>0.7</v>
      </c>
      <c r="F15" s="86" t="n">
        <v>19</v>
      </c>
      <c r="G15" s="86" t="n">
        <v>64926</v>
      </c>
      <c r="H15" s="66" t="n">
        <v>0.3</v>
      </c>
      <c r="I15" s="27"/>
    </row>
    <row r="16" customFormat="false" ht="25.5" hidden="false" customHeight="true" outlineLevel="0" collapsed="false">
      <c r="A16" s="102" t="s">
        <v>490</v>
      </c>
      <c r="B16" s="85"/>
      <c r="C16" s="262" t="n">
        <v>48</v>
      </c>
      <c r="D16" s="86" t="n">
        <v>65609</v>
      </c>
      <c r="E16" s="66" t="n">
        <v>0.7</v>
      </c>
      <c r="F16" s="86" t="n">
        <v>23</v>
      </c>
      <c r="G16" s="86" t="n">
        <v>55533</v>
      </c>
      <c r="H16" s="66" t="n">
        <v>0.4</v>
      </c>
      <c r="I16" s="27"/>
    </row>
    <row r="17" customFormat="false" ht="25.5" hidden="false" customHeight="true" outlineLevel="0" collapsed="false">
      <c r="A17" s="102" t="s">
        <v>474</v>
      </c>
      <c r="B17" s="85"/>
      <c r="C17" s="262" t="n">
        <v>85</v>
      </c>
      <c r="D17" s="86" t="n">
        <v>74133</v>
      </c>
      <c r="E17" s="66" t="n">
        <v>1.1</v>
      </c>
      <c r="F17" s="86" t="n">
        <v>40</v>
      </c>
      <c r="G17" s="86" t="n">
        <v>64152</v>
      </c>
      <c r="H17" s="66" t="n">
        <v>0.6</v>
      </c>
      <c r="I17" s="27"/>
    </row>
    <row r="18" customFormat="false" ht="25.5" hidden="false" customHeight="true" outlineLevel="0" collapsed="false">
      <c r="A18" s="102" t="s">
        <v>475</v>
      </c>
      <c r="B18" s="85"/>
      <c r="C18" s="262" t="n">
        <v>203</v>
      </c>
      <c r="D18" s="86" t="n">
        <v>90457</v>
      </c>
      <c r="E18" s="66" t="n">
        <v>2.2</v>
      </c>
      <c r="F18" s="86" t="n">
        <v>85</v>
      </c>
      <c r="G18" s="86" t="n">
        <v>83948</v>
      </c>
      <c r="H18" s="66" t="n">
        <v>1</v>
      </c>
      <c r="I18" s="27"/>
    </row>
    <row r="19" customFormat="false" ht="25.5" hidden="false" customHeight="true" outlineLevel="0" collapsed="false">
      <c r="A19" s="102" t="s">
        <v>476</v>
      </c>
      <c r="B19" s="85"/>
      <c r="C19" s="262" t="n">
        <v>369</v>
      </c>
      <c r="D19" s="86" t="n">
        <v>102023</v>
      </c>
      <c r="E19" s="66" t="n">
        <v>3.6</v>
      </c>
      <c r="F19" s="86" t="n">
        <v>151</v>
      </c>
      <c r="G19" s="86" t="n">
        <v>97307</v>
      </c>
      <c r="H19" s="66" t="n">
        <v>1.6</v>
      </c>
      <c r="I19" s="27"/>
    </row>
    <row r="20" customFormat="false" ht="25.5" hidden="false" customHeight="true" outlineLevel="0" collapsed="false">
      <c r="A20" s="102" t="s">
        <v>477</v>
      </c>
      <c r="B20" s="85"/>
      <c r="C20" s="262" t="n">
        <v>538</v>
      </c>
      <c r="D20" s="86" t="n">
        <v>93825</v>
      </c>
      <c r="E20" s="66" t="n">
        <v>5.7</v>
      </c>
      <c r="F20" s="86" t="n">
        <v>235</v>
      </c>
      <c r="G20" s="86" t="n">
        <v>91309</v>
      </c>
      <c r="H20" s="66" t="n">
        <v>2.6</v>
      </c>
      <c r="I20" s="27"/>
    </row>
    <row r="21" customFormat="false" ht="25.5" hidden="false" customHeight="true" outlineLevel="0" collapsed="false">
      <c r="A21" s="102" t="s">
        <v>478</v>
      </c>
      <c r="B21" s="85"/>
      <c r="C21" s="262" t="n">
        <v>845</v>
      </c>
      <c r="D21" s="86" t="n">
        <v>88802</v>
      </c>
      <c r="E21" s="66" t="n">
        <v>9.5</v>
      </c>
      <c r="F21" s="86" t="n">
        <v>339</v>
      </c>
      <c r="G21" s="86" t="n">
        <v>88310</v>
      </c>
      <c r="H21" s="66" t="n">
        <v>3.8</v>
      </c>
      <c r="I21" s="27"/>
    </row>
    <row r="22" customFormat="false" ht="25.5" hidden="false" customHeight="true" outlineLevel="0" collapsed="false">
      <c r="A22" s="102" t="s">
        <v>491</v>
      </c>
      <c r="B22" s="85"/>
      <c r="C22" s="262" t="n">
        <v>788</v>
      </c>
      <c r="D22" s="86" t="n">
        <v>59781</v>
      </c>
      <c r="E22" s="66" t="n">
        <v>13.2</v>
      </c>
      <c r="F22" s="86" t="n">
        <v>362</v>
      </c>
      <c r="G22" s="86" t="n">
        <v>62371</v>
      </c>
      <c r="H22" s="66" t="n">
        <v>5.8</v>
      </c>
      <c r="I22" s="27"/>
    </row>
    <row r="23" customFormat="false" ht="25.5" hidden="false" customHeight="true" outlineLevel="0" collapsed="false">
      <c r="A23" s="102" t="s">
        <v>492</v>
      </c>
      <c r="B23" s="85"/>
      <c r="C23" s="262" t="n">
        <v>1424</v>
      </c>
      <c r="D23" s="86" t="n">
        <v>75648</v>
      </c>
      <c r="E23" s="66" t="n">
        <v>18.8</v>
      </c>
      <c r="F23" s="86" t="n">
        <v>766</v>
      </c>
      <c r="G23" s="86" t="n">
        <v>84640</v>
      </c>
      <c r="H23" s="66" t="n">
        <v>9.1</v>
      </c>
      <c r="I23" s="27"/>
    </row>
    <row r="24" customFormat="false" ht="25.5" hidden="false" customHeight="true" outlineLevel="0" collapsed="false">
      <c r="A24" s="102" t="s">
        <v>818</v>
      </c>
      <c r="B24" s="85"/>
      <c r="C24" s="262" t="n">
        <v>2063</v>
      </c>
      <c r="D24" s="86" t="n">
        <v>64971</v>
      </c>
      <c r="E24" s="66" t="n">
        <v>31.8</v>
      </c>
      <c r="F24" s="86" t="n">
        <v>1314</v>
      </c>
      <c r="G24" s="86" t="n">
        <v>79493</v>
      </c>
      <c r="H24" s="66" t="n">
        <v>16.5</v>
      </c>
      <c r="I24" s="27"/>
    </row>
    <row r="25" customFormat="false" ht="25.5" hidden="false" customHeight="true" outlineLevel="0" collapsed="false">
      <c r="A25" s="102" t="s">
        <v>819</v>
      </c>
      <c r="B25" s="85"/>
      <c r="C25" s="262" t="n">
        <v>2055</v>
      </c>
      <c r="D25" s="86" t="n">
        <v>38376</v>
      </c>
      <c r="E25" s="66" t="n">
        <v>53.5</v>
      </c>
      <c r="F25" s="86" t="n">
        <v>1862</v>
      </c>
      <c r="G25" s="86" t="n">
        <v>55793</v>
      </c>
      <c r="H25" s="66" t="n">
        <v>33.4</v>
      </c>
      <c r="I25" s="27"/>
    </row>
    <row r="26" customFormat="false" ht="25.5" hidden="false" customHeight="true" outlineLevel="0" collapsed="false">
      <c r="A26" s="102" t="s">
        <v>820</v>
      </c>
      <c r="B26" s="85"/>
      <c r="C26" s="262" t="n">
        <v>2006</v>
      </c>
      <c r="D26" s="86" t="n">
        <v>22163</v>
      </c>
      <c r="E26" s="66" t="n">
        <v>90.5</v>
      </c>
      <c r="F26" s="86" t="n">
        <v>2899</v>
      </c>
      <c r="G26" s="86" t="n">
        <v>45741</v>
      </c>
      <c r="H26" s="66" t="n">
        <v>63.4</v>
      </c>
      <c r="I26" s="27"/>
    </row>
    <row r="27" customFormat="false" ht="25.5" hidden="false" customHeight="true" outlineLevel="0" collapsed="false">
      <c r="A27" s="102" t="s">
        <v>821</v>
      </c>
      <c r="B27" s="85"/>
      <c r="C27" s="262" t="n">
        <v>1501</v>
      </c>
      <c r="D27" s="86" t="n">
        <v>8872</v>
      </c>
      <c r="E27" s="66" t="n">
        <v>169.2</v>
      </c>
      <c r="F27" s="86" t="n">
        <v>3658</v>
      </c>
      <c r="G27" s="86" t="n">
        <v>27768</v>
      </c>
      <c r="H27" s="66" t="n">
        <v>131.7</v>
      </c>
      <c r="I27" s="27"/>
    </row>
    <row r="28" customFormat="false" ht="25.5" hidden="false" customHeight="true" outlineLevel="0" collapsed="false">
      <c r="A28" s="102" t="s">
        <v>822</v>
      </c>
      <c r="B28" s="85"/>
      <c r="C28" s="262" t="n">
        <v>576</v>
      </c>
      <c r="D28" s="86" t="n">
        <v>2349</v>
      </c>
      <c r="E28" s="66" t="n">
        <v>245.2</v>
      </c>
      <c r="F28" s="86" t="n">
        <v>2290</v>
      </c>
      <c r="G28" s="86" t="n">
        <v>9460</v>
      </c>
      <c r="H28" s="66" t="n">
        <v>242.1</v>
      </c>
      <c r="I28" s="27"/>
    </row>
    <row r="29" s="3" customFormat="true" ht="36" hidden="false" customHeight="true" outlineLevel="0" collapsed="false">
      <c r="A29" s="107" t="s">
        <v>445</v>
      </c>
      <c r="B29" s="90"/>
      <c r="C29" s="263" t="n">
        <v>12674</v>
      </c>
      <c r="D29" s="91" t="n">
        <v>1114143</v>
      </c>
      <c r="E29" s="75" t="n">
        <v>11.4</v>
      </c>
      <c r="F29" s="91" t="n">
        <v>14100</v>
      </c>
      <c r="G29" s="91" t="n">
        <v>1143365</v>
      </c>
      <c r="H29" s="75" t="n">
        <v>12.3</v>
      </c>
      <c r="I29" s="27"/>
    </row>
    <row r="30" customFormat="false" ht="66.75" hidden="false" customHeight="true" outlineLevel="0" collapsed="false">
      <c r="A30" s="92" t="s">
        <v>823</v>
      </c>
      <c r="B30" s="29"/>
      <c r="C30" s="29"/>
      <c r="D30" s="29"/>
      <c r="E30" s="29"/>
      <c r="F30" s="29"/>
      <c r="G30" s="29"/>
      <c r="H30" s="29"/>
    </row>
    <row r="33" customFormat="false" ht="12.75" hidden="false" customHeight="false" outlineLevel="0" collapsed="false">
      <c r="C33" s="360"/>
    </row>
  </sheetData>
  <mergeCells count="6">
    <mergeCell ref="A1:H1"/>
    <mergeCell ref="C2:E3"/>
    <mergeCell ref="F2:H3"/>
    <mergeCell ref="A4:B4"/>
    <mergeCell ref="A5:B5"/>
    <mergeCell ref="A6:B6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8" width="11.42"/>
    <col collapsed="false" customWidth="true" hidden="false" outlineLevel="0" max="5" min="5" style="28" width="11.85"/>
    <col collapsed="false" customWidth="false" hidden="false" outlineLevel="0" max="257" min="6" style="28" width="11.42"/>
  </cols>
  <sheetData>
    <row r="1" customFormat="false" ht="53.25" hidden="false" customHeight="true" outlineLevel="0" collapsed="false">
      <c r="A1" s="199" t="s">
        <v>824</v>
      </c>
      <c r="B1" s="199"/>
      <c r="C1" s="199"/>
      <c r="D1" s="199"/>
      <c r="E1" s="199"/>
      <c r="F1" s="199"/>
      <c r="G1" s="199"/>
      <c r="I1" s="29"/>
    </row>
    <row r="2" customFormat="false" ht="12.75" hidden="false" customHeight="true" outlineLevel="0" collapsed="false">
      <c r="A2" s="34" t="s">
        <v>825</v>
      </c>
      <c r="B2" s="38" t="s">
        <v>826</v>
      </c>
      <c r="C2" s="38"/>
      <c r="D2" s="92"/>
      <c r="E2" s="34" t="s">
        <v>825</v>
      </c>
      <c r="F2" s="38" t="s">
        <v>826</v>
      </c>
      <c r="G2" s="38"/>
      <c r="H2" s="29"/>
      <c r="I2" s="29"/>
    </row>
    <row r="3" customFormat="false" ht="12.75" hidden="false" customHeight="true" outlineLevel="0" collapsed="false">
      <c r="A3" s="34"/>
      <c r="B3" s="278" t="s">
        <v>827</v>
      </c>
      <c r="C3" s="278"/>
      <c r="D3" s="92"/>
      <c r="E3" s="34"/>
      <c r="F3" s="278" t="s">
        <v>827</v>
      </c>
      <c r="G3" s="278"/>
      <c r="H3" s="29"/>
      <c r="I3" s="29"/>
    </row>
    <row r="4" customFormat="false" ht="12.75" hidden="false" customHeight="true" outlineLevel="0" collapsed="false">
      <c r="A4" s="34"/>
      <c r="B4" s="70" t="s">
        <v>828</v>
      </c>
      <c r="C4" s="70"/>
      <c r="D4" s="92"/>
      <c r="E4" s="34"/>
      <c r="F4" s="70" t="s">
        <v>828</v>
      </c>
      <c r="G4" s="70"/>
      <c r="H4" s="29"/>
      <c r="I4" s="29"/>
    </row>
    <row r="5" customFormat="false" ht="15.75" hidden="false" customHeight="true" outlineLevel="0" collapsed="false">
      <c r="A5" s="34"/>
      <c r="B5" s="359" t="s">
        <v>449</v>
      </c>
      <c r="C5" s="150" t="s">
        <v>450</v>
      </c>
      <c r="D5" s="92"/>
      <c r="E5" s="34"/>
      <c r="F5" s="359" t="s">
        <v>449</v>
      </c>
      <c r="G5" s="150" t="s">
        <v>450</v>
      </c>
      <c r="H5" s="29"/>
      <c r="I5" s="29"/>
    </row>
    <row r="6" customFormat="false" ht="15.75" hidden="false" customHeight="true" outlineLevel="0" collapsed="false">
      <c r="A6" s="363" t="n">
        <v>1993</v>
      </c>
      <c r="B6" s="288" t="s">
        <v>19</v>
      </c>
      <c r="C6" s="261" t="s">
        <v>19</v>
      </c>
      <c r="D6" s="92"/>
      <c r="E6" s="363" t="n">
        <v>1953</v>
      </c>
      <c r="F6" s="288" t="n">
        <v>38</v>
      </c>
      <c r="G6" s="88" t="n">
        <v>113</v>
      </c>
      <c r="H6" s="29"/>
      <c r="I6" s="29"/>
    </row>
    <row r="7" customFormat="false" ht="12.75" hidden="false" customHeight="false" outlineLevel="0" collapsed="false">
      <c r="A7" s="363" t="n">
        <v>1992</v>
      </c>
      <c r="B7" s="262" t="s">
        <v>19</v>
      </c>
      <c r="C7" s="86" t="s">
        <v>19</v>
      </c>
      <c r="D7" s="29"/>
      <c r="E7" s="363" t="n">
        <v>1952</v>
      </c>
      <c r="F7" s="262" t="n">
        <v>39</v>
      </c>
      <c r="G7" s="88" t="n">
        <v>101</v>
      </c>
      <c r="H7" s="29"/>
      <c r="I7" s="29"/>
    </row>
    <row r="8" customFormat="false" ht="12.75" hidden="false" customHeight="false" outlineLevel="0" collapsed="false">
      <c r="A8" s="363" t="n">
        <v>1991</v>
      </c>
      <c r="B8" s="262" t="s">
        <v>19</v>
      </c>
      <c r="C8" s="86" t="s">
        <v>19</v>
      </c>
      <c r="D8" s="29"/>
      <c r="E8" s="363" t="n">
        <v>1951</v>
      </c>
      <c r="F8" s="262" t="n">
        <v>32</v>
      </c>
      <c r="G8" s="88" t="n">
        <v>146</v>
      </c>
      <c r="H8" s="29"/>
      <c r="I8" s="29"/>
    </row>
    <row r="9" customFormat="false" ht="12.75" hidden="false" customHeight="false" outlineLevel="0" collapsed="false">
      <c r="A9" s="363" t="n">
        <v>1990</v>
      </c>
      <c r="B9" s="262" t="s">
        <v>19</v>
      </c>
      <c r="C9" s="86" t="s">
        <v>19</v>
      </c>
      <c r="D9" s="29"/>
      <c r="E9" s="363" t="n">
        <v>1950</v>
      </c>
      <c r="F9" s="262" t="n">
        <v>35</v>
      </c>
      <c r="G9" s="88" t="n">
        <v>155</v>
      </c>
      <c r="H9" s="29"/>
      <c r="I9" s="29"/>
    </row>
    <row r="10" customFormat="false" ht="12.75" hidden="false" customHeight="false" outlineLevel="0" collapsed="false">
      <c r="A10" s="363" t="n">
        <v>1989</v>
      </c>
      <c r="B10" s="262" t="s">
        <v>19</v>
      </c>
      <c r="C10" s="86" t="n">
        <v>1</v>
      </c>
      <c r="D10" s="29"/>
      <c r="E10" s="363" t="n">
        <v>1949</v>
      </c>
      <c r="F10" s="262" t="n">
        <v>45</v>
      </c>
      <c r="G10" s="88" t="n">
        <v>129</v>
      </c>
      <c r="H10" s="29"/>
      <c r="I10" s="29"/>
    </row>
    <row r="11" customFormat="false" ht="12.75" hidden="false" customHeight="false" outlineLevel="0" collapsed="false">
      <c r="A11" s="363" t="n">
        <v>1988</v>
      </c>
      <c r="B11" s="262" t="s">
        <v>19</v>
      </c>
      <c r="C11" s="86" t="s">
        <v>19</v>
      </c>
      <c r="D11" s="29"/>
      <c r="E11" s="363" t="n">
        <v>1948</v>
      </c>
      <c r="F11" s="262" t="n">
        <v>28</v>
      </c>
      <c r="G11" s="88" t="n">
        <v>120</v>
      </c>
      <c r="H11" s="29"/>
      <c r="I11" s="29"/>
    </row>
    <row r="12" customFormat="false" ht="12.75" hidden="false" customHeight="false" outlineLevel="0" collapsed="false">
      <c r="A12" s="363" t="n">
        <v>1987</v>
      </c>
      <c r="B12" s="262" t="s">
        <v>19</v>
      </c>
      <c r="C12" s="86" t="s">
        <v>19</v>
      </c>
      <c r="D12" s="29"/>
      <c r="E12" s="363" t="n">
        <v>1947</v>
      </c>
      <c r="F12" s="262" t="n">
        <v>44</v>
      </c>
      <c r="G12" s="88" t="n">
        <v>119</v>
      </c>
      <c r="H12" s="29"/>
      <c r="I12" s="29"/>
    </row>
    <row r="13" customFormat="false" ht="12.75" hidden="false" customHeight="false" outlineLevel="0" collapsed="false">
      <c r="A13" s="363" t="n">
        <v>1986</v>
      </c>
      <c r="B13" s="262" t="s">
        <v>19</v>
      </c>
      <c r="C13" s="86" t="s">
        <v>19</v>
      </c>
      <c r="D13" s="29"/>
      <c r="E13" s="363" t="n">
        <v>1946</v>
      </c>
      <c r="F13" s="262" t="n">
        <v>27</v>
      </c>
      <c r="G13" s="88" t="n">
        <v>120</v>
      </c>
      <c r="H13" s="29"/>
      <c r="I13" s="29"/>
    </row>
    <row r="14" customFormat="false" ht="12.75" hidden="false" customHeight="false" outlineLevel="0" collapsed="false">
      <c r="A14" s="363" t="n">
        <v>1985</v>
      </c>
      <c r="B14" s="262" t="s">
        <v>19</v>
      </c>
      <c r="C14" s="86" t="s">
        <v>19</v>
      </c>
      <c r="D14" s="29"/>
      <c r="E14" s="363" t="n">
        <v>1945</v>
      </c>
      <c r="F14" s="262" t="n">
        <v>45</v>
      </c>
      <c r="G14" s="88" t="n">
        <v>111</v>
      </c>
      <c r="H14" s="29"/>
      <c r="I14" s="29"/>
    </row>
    <row r="15" customFormat="false" ht="12.75" hidden="false" customHeight="false" outlineLevel="0" collapsed="false">
      <c r="A15" s="363" t="n">
        <v>1984</v>
      </c>
      <c r="B15" s="262" t="s">
        <v>19</v>
      </c>
      <c r="C15" s="86" t="n">
        <v>3</v>
      </c>
      <c r="D15" s="29"/>
      <c r="E15" s="363" t="n">
        <v>1944</v>
      </c>
      <c r="F15" s="262" t="n">
        <v>44</v>
      </c>
      <c r="G15" s="88" t="n">
        <v>174</v>
      </c>
      <c r="H15" s="29"/>
      <c r="I15" s="29"/>
    </row>
    <row r="16" customFormat="false" ht="18" hidden="false" customHeight="true" outlineLevel="0" collapsed="false">
      <c r="A16" s="143" t="s">
        <v>829</v>
      </c>
      <c r="B16" s="262" t="s">
        <v>19</v>
      </c>
      <c r="C16" s="86" t="n">
        <v>4</v>
      </c>
      <c r="D16" s="29"/>
      <c r="E16" s="143" t="s">
        <v>830</v>
      </c>
      <c r="F16" s="262" t="n">
        <v>377</v>
      </c>
      <c r="G16" s="86" t="n">
        <v>1288</v>
      </c>
      <c r="H16" s="29"/>
      <c r="I16" s="29"/>
    </row>
    <row r="17" customFormat="false" ht="25.5" hidden="false" customHeight="true" outlineLevel="0" collapsed="false">
      <c r="A17" s="363" t="n">
        <v>1983</v>
      </c>
      <c r="B17" s="262" t="s">
        <v>19</v>
      </c>
      <c r="C17" s="86" t="s">
        <v>19</v>
      </c>
      <c r="D17" s="29"/>
      <c r="E17" s="363" t="n">
        <v>1943</v>
      </c>
      <c r="F17" s="262" t="n">
        <v>46</v>
      </c>
      <c r="G17" s="86" t="n">
        <v>177</v>
      </c>
      <c r="H17" s="29"/>
      <c r="I17" s="29"/>
    </row>
    <row r="18" customFormat="false" ht="12.75" hidden="false" customHeight="false" outlineLevel="0" collapsed="false">
      <c r="A18" s="363" t="n">
        <v>1982</v>
      </c>
      <c r="B18" s="262" t="s">
        <v>19</v>
      </c>
      <c r="C18" s="86" t="n">
        <v>5</v>
      </c>
      <c r="D18" s="29"/>
      <c r="E18" s="363" t="n">
        <v>1942</v>
      </c>
      <c r="F18" s="262" t="n">
        <v>82</v>
      </c>
      <c r="G18" s="88" t="n">
        <v>176</v>
      </c>
      <c r="H18" s="29"/>
      <c r="I18" s="29"/>
    </row>
    <row r="19" customFormat="false" ht="12.75" hidden="false" customHeight="false" outlineLevel="0" collapsed="false">
      <c r="A19" s="363" t="n">
        <v>1981</v>
      </c>
      <c r="B19" s="262" t="s">
        <v>19</v>
      </c>
      <c r="C19" s="86" t="n">
        <v>1</v>
      </c>
      <c r="D19" s="29"/>
      <c r="E19" s="363" t="n">
        <v>1941</v>
      </c>
      <c r="F19" s="262" t="n">
        <v>91</v>
      </c>
      <c r="G19" s="88" t="n">
        <v>255</v>
      </c>
      <c r="H19" s="29"/>
      <c r="I19" s="29"/>
    </row>
    <row r="20" customFormat="false" ht="12.75" hidden="false" customHeight="false" outlineLevel="0" collapsed="false">
      <c r="A20" s="363" t="n">
        <v>1980</v>
      </c>
      <c r="B20" s="262" t="n">
        <v>1</v>
      </c>
      <c r="C20" s="86" t="n">
        <v>3</v>
      </c>
      <c r="D20" s="29"/>
      <c r="E20" s="363" t="n">
        <v>1940</v>
      </c>
      <c r="F20" s="262" t="n">
        <v>111</v>
      </c>
      <c r="G20" s="88" t="n">
        <v>316</v>
      </c>
      <c r="H20" s="29"/>
      <c r="I20" s="29"/>
    </row>
    <row r="21" customFormat="false" ht="12.75" hidden="false" customHeight="false" outlineLevel="0" collapsed="false">
      <c r="A21" s="363" t="n">
        <v>1979</v>
      </c>
      <c r="B21" s="262" t="n">
        <v>2</v>
      </c>
      <c r="C21" s="86" t="n">
        <v>4</v>
      </c>
      <c r="D21" s="29"/>
      <c r="E21" s="363" t="n">
        <v>1939</v>
      </c>
      <c r="F21" s="262" t="n">
        <v>141</v>
      </c>
      <c r="G21" s="88" t="n">
        <v>319</v>
      </c>
      <c r="H21" s="29"/>
      <c r="I21" s="29"/>
    </row>
    <row r="22" customFormat="false" ht="12.75" hidden="false" customHeight="false" outlineLevel="0" collapsed="false">
      <c r="A22" s="363" t="n">
        <v>1978</v>
      </c>
      <c r="B22" s="262" t="n">
        <v>1</v>
      </c>
      <c r="C22" s="86" t="n">
        <v>1</v>
      </c>
      <c r="D22" s="29"/>
      <c r="E22" s="363" t="n">
        <v>1938</v>
      </c>
      <c r="F22" s="262" t="n">
        <v>107</v>
      </c>
      <c r="G22" s="88" t="n">
        <v>315</v>
      </c>
      <c r="H22" s="29"/>
      <c r="I22" s="29"/>
    </row>
    <row r="23" customFormat="false" ht="12.75" hidden="false" customHeight="false" outlineLevel="0" collapsed="false">
      <c r="A23" s="363" t="n">
        <v>1977</v>
      </c>
      <c r="B23" s="262" t="s">
        <v>19</v>
      </c>
      <c r="C23" s="86" t="n">
        <v>6</v>
      </c>
      <c r="D23" s="29"/>
      <c r="E23" s="363" t="n">
        <v>1937</v>
      </c>
      <c r="F23" s="262" t="n">
        <v>110</v>
      </c>
      <c r="G23" s="88" t="n">
        <v>281</v>
      </c>
      <c r="H23" s="29"/>
      <c r="I23" s="29"/>
    </row>
    <row r="24" customFormat="false" ht="12.75" hidden="false" customHeight="false" outlineLevel="0" collapsed="false">
      <c r="A24" s="363" t="n">
        <v>1976</v>
      </c>
      <c r="B24" s="262" t="s">
        <v>19</v>
      </c>
      <c r="C24" s="86" t="n">
        <v>5</v>
      </c>
      <c r="D24" s="29"/>
      <c r="E24" s="363" t="n">
        <v>1936</v>
      </c>
      <c r="F24" s="262" t="n">
        <v>122</v>
      </c>
      <c r="G24" s="88" t="n">
        <v>312</v>
      </c>
      <c r="H24" s="29"/>
      <c r="I24" s="29"/>
    </row>
    <row r="25" customFormat="false" ht="12.75" hidden="false" customHeight="false" outlineLevel="0" collapsed="false">
      <c r="A25" s="363" t="n">
        <v>1975</v>
      </c>
      <c r="B25" s="262" t="n">
        <v>1</v>
      </c>
      <c r="C25" s="86" t="n">
        <v>7</v>
      </c>
      <c r="D25" s="29"/>
      <c r="E25" s="363" t="n">
        <v>1935</v>
      </c>
      <c r="F25" s="262" t="n">
        <v>110</v>
      </c>
      <c r="G25" s="88" t="n">
        <v>324</v>
      </c>
      <c r="H25" s="29"/>
      <c r="I25" s="29"/>
    </row>
    <row r="26" customFormat="false" ht="12.75" hidden="false" customHeight="false" outlineLevel="0" collapsed="false">
      <c r="A26" s="363" t="n">
        <v>1974</v>
      </c>
      <c r="B26" s="262" t="n">
        <v>2</v>
      </c>
      <c r="C26" s="86" t="n">
        <v>2</v>
      </c>
      <c r="D26" s="29"/>
      <c r="E26" s="363" t="n">
        <v>1934</v>
      </c>
      <c r="F26" s="262" t="n">
        <v>124</v>
      </c>
      <c r="G26" s="88" t="n">
        <v>327</v>
      </c>
      <c r="H26" s="29"/>
      <c r="I26" s="29"/>
    </row>
    <row r="27" customFormat="false" ht="18" hidden="false" customHeight="true" outlineLevel="0" collapsed="false">
      <c r="A27" s="143" t="s">
        <v>831</v>
      </c>
      <c r="B27" s="262" t="n">
        <v>7</v>
      </c>
      <c r="C27" s="86" t="n">
        <v>34</v>
      </c>
      <c r="D27" s="29"/>
      <c r="E27" s="143" t="s">
        <v>832</v>
      </c>
      <c r="F27" s="262" t="n">
        <v>1044</v>
      </c>
      <c r="G27" s="86" t="n">
        <v>2802</v>
      </c>
      <c r="H27" s="29"/>
      <c r="I27" s="29"/>
    </row>
    <row r="28" customFormat="false" ht="25.5" hidden="false" customHeight="true" outlineLevel="0" collapsed="false">
      <c r="A28" s="363" t="n">
        <v>1973</v>
      </c>
      <c r="B28" s="262" t="n">
        <v>1</v>
      </c>
      <c r="C28" s="86" t="n">
        <v>4</v>
      </c>
      <c r="D28" s="29"/>
      <c r="E28" s="363" t="n">
        <v>1933</v>
      </c>
      <c r="F28" s="262" t="n">
        <v>91</v>
      </c>
      <c r="G28" s="88" t="n">
        <v>225</v>
      </c>
      <c r="H28" s="29"/>
      <c r="I28" s="29"/>
    </row>
    <row r="29" customFormat="false" ht="12.75" hidden="false" customHeight="false" outlineLevel="0" collapsed="false">
      <c r="A29" s="363" t="n">
        <v>1972</v>
      </c>
      <c r="B29" s="262" t="n">
        <v>5</v>
      </c>
      <c r="C29" s="86" t="n">
        <v>12</v>
      </c>
      <c r="D29" s="29"/>
      <c r="E29" s="363" t="n">
        <v>1932</v>
      </c>
      <c r="F29" s="262" t="n">
        <v>119</v>
      </c>
      <c r="G29" s="88" t="n">
        <v>256</v>
      </c>
      <c r="H29" s="29"/>
      <c r="I29" s="29"/>
    </row>
    <row r="30" customFormat="false" ht="12.75" hidden="false" customHeight="false" outlineLevel="0" collapsed="false">
      <c r="A30" s="363" t="n">
        <v>1971</v>
      </c>
      <c r="B30" s="262" t="n">
        <v>3</v>
      </c>
      <c r="C30" s="86" t="n">
        <v>11</v>
      </c>
      <c r="D30" s="29"/>
      <c r="E30" s="363" t="n">
        <v>1931</v>
      </c>
      <c r="F30" s="262" t="n">
        <v>120</v>
      </c>
      <c r="G30" s="88" t="n">
        <v>260</v>
      </c>
      <c r="H30" s="29"/>
      <c r="I30" s="29"/>
    </row>
    <row r="31" customFormat="false" ht="12.75" hidden="false" customHeight="false" outlineLevel="0" collapsed="false">
      <c r="A31" s="363" t="n">
        <v>1970</v>
      </c>
      <c r="B31" s="262" t="n">
        <v>2</v>
      </c>
      <c r="C31" s="86" t="n">
        <v>11</v>
      </c>
      <c r="D31" s="29"/>
      <c r="E31" s="363" t="n">
        <v>1930</v>
      </c>
      <c r="F31" s="262" t="n">
        <v>141</v>
      </c>
      <c r="G31" s="88" t="n">
        <v>268</v>
      </c>
      <c r="H31" s="29"/>
      <c r="I31" s="29"/>
    </row>
    <row r="32" customFormat="false" ht="12.75" hidden="false" customHeight="false" outlineLevel="0" collapsed="false">
      <c r="A32" s="363" t="n">
        <v>1969</v>
      </c>
      <c r="B32" s="262" t="n">
        <v>5</v>
      </c>
      <c r="C32" s="86" t="n">
        <v>13</v>
      </c>
      <c r="D32" s="29"/>
      <c r="E32" s="363" t="n">
        <v>1929</v>
      </c>
      <c r="F32" s="262" t="n">
        <v>127</v>
      </c>
      <c r="G32" s="88" t="n">
        <v>261</v>
      </c>
      <c r="H32" s="29"/>
      <c r="I32" s="29"/>
    </row>
    <row r="33" customFormat="false" ht="12.75" hidden="false" customHeight="false" outlineLevel="0" collapsed="false">
      <c r="A33" s="363" t="n">
        <v>1968</v>
      </c>
      <c r="B33" s="262" t="n">
        <v>5</v>
      </c>
      <c r="C33" s="86" t="n">
        <v>11</v>
      </c>
      <c r="D33" s="29"/>
      <c r="E33" s="363" t="n">
        <v>1928</v>
      </c>
      <c r="F33" s="262" t="n">
        <v>153</v>
      </c>
      <c r="G33" s="88" t="n">
        <v>276</v>
      </c>
      <c r="H33" s="29"/>
      <c r="I33" s="29"/>
    </row>
    <row r="34" customFormat="false" ht="12.75" hidden="false" customHeight="false" outlineLevel="0" collapsed="false">
      <c r="A34" s="363" t="n">
        <v>1967</v>
      </c>
      <c r="B34" s="262" t="n">
        <v>5</v>
      </c>
      <c r="C34" s="86" t="n">
        <v>26</v>
      </c>
      <c r="D34" s="29"/>
      <c r="E34" s="363" t="n">
        <v>1927</v>
      </c>
      <c r="F34" s="262" t="n">
        <v>115</v>
      </c>
      <c r="G34" s="88" t="n">
        <v>221</v>
      </c>
      <c r="H34" s="29"/>
      <c r="I34" s="29"/>
    </row>
    <row r="35" customFormat="false" ht="12.75" hidden="false" customHeight="false" outlineLevel="0" collapsed="false">
      <c r="A35" s="363" t="n">
        <v>1966</v>
      </c>
      <c r="B35" s="262" t="n">
        <v>4</v>
      </c>
      <c r="C35" s="86" t="n">
        <v>25</v>
      </c>
      <c r="D35" s="29"/>
      <c r="E35" s="363" t="n">
        <v>1926</v>
      </c>
      <c r="F35" s="262" t="n">
        <v>101</v>
      </c>
      <c r="G35" s="88" t="n">
        <v>209</v>
      </c>
      <c r="H35" s="29"/>
      <c r="I35" s="29"/>
    </row>
    <row r="36" customFormat="false" ht="12.75" hidden="false" customHeight="false" outlineLevel="0" collapsed="false">
      <c r="A36" s="363" t="n">
        <v>1965</v>
      </c>
      <c r="B36" s="262" t="n">
        <v>12</v>
      </c>
      <c r="C36" s="86" t="n">
        <v>19</v>
      </c>
      <c r="D36" s="29"/>
      <c r="E36" s="363" t="n">
        <v>1925</v>
      </c>
      <c r="F36" s="262" t="n">
        <v>103</v>
      </c>
      <c r="G36" s="88" t="n">
        <v>172</v>
      </c>
      <c r="H36" s="29"/>
      <c r="I36" s="29"/>
    </row>
    <row r="37" customFormat="false" ht="12.75" hidden="false" customHeight="false" outlineLevel="0" collapsed="false">
      <c r="A37" s="363" t="n">
        <v>1964</v>
      </c>
      <c r="B37" s="262" t="n">
        <v>15</v>
      </c>
      <c r="C37" s="86" t="n">
        <v>34</v>
      </c>
      <c r="D37" s="29"/>
      <c r="E37" s="363" t="n">
        <v>1924</v>
      </c>
      <c r="F37" s="262" t="n">
        <v>92</v>
      </c>
      <c r="G37" s="88" t="n">
        <v>142</v>
      </c>
      <c r="H37" s="29"/>
      <c r="I37" s="29"/>
    </row>
    <row r="38" customFormat="false" ht="18" hidden="false" customHeight="true" outlineLevel="0" collapsed="false">
      <c r="A38" s="143" t="s">
        <v>833</v>
      </c>
      <c r="B38" s="262" t="n">
        <v>57</v>
      </c>
      <c r="C38" s="86" t="n">
        <v>166</v>
      </c>
      <c r="D38" s="29"/>
      <c r="E38" s="143" t="s">
        <v>834</v>
      </c>
      <c r="F38" s="262" t="n">
        <v>1162</v>
      </c>
      <c r="G38" s="86" t="n">
        <v>2290</v>
      </c>
      <c r="H38" s="29"/>
      <c r="I38" s="29"/>
    </row>
    <row r="39" customFormat="false" ht="25.5" hidden="false" customHeight="true" outlineLevel="0" collapsed="false">
      <c r="A39" s="363" t="n">
        <v>1963</v>
      </c>
      <c r="B39" s="262" t="n">
        <v>12</v>
      </c>
      <c r="C39" s="86" t="n">
        <v>41</v>
      </c>
      <c r="D39" s="29"/>
      <c r="E39" s="363" t="n">
        <v>1923</v>
      </c>
      <c r="F39" s="262" t="n">
        <v>84</v>
      </c>
      <c r="G39" s="88" t="n">
        <v>102</v>
      </c>
      <c r="H39" s="29"/>
      <c r="I39" s="29"/>
    </row>
    <row r="40" customFormat="false" ht="12.75" hidden="false" customHeight="false" outlineLevel="0" collapsed="false">
      <c r="A40" s="363" t="n">
        <v>1962</v>
      </c>
      <c r="B40" s="262" t="n">
        <v>13</v>
      </c>
      <c r="C40" s="86" t="n">
        <v>50</v>
      </c>
      <c r="D40" s="29"/>
      <c r="E40" s="363" t="n">
        <v>1922</v>
      </c>
      <c r="F40" s="262" t="n">
        <v>68</v>
      </c>
      <c r="G40" s="88" t="n">
        <v>90</v>
      </c>
      <c r="H40" s="29"/>
      <c r="I40" s="29"/>
    </row>
    <row r="41" customFormat="false" ht="12.75" hidden="false" customHeight="false" outlineLevel="0" collapsed="false">
      <c r="A41" s="363" t="n">
        <v>1961</v>
      </c>
      <c r="B41" s="262" t="n">
        <v>12</v>
      </c>
      <c r="C41" s="86" t="n">
        <v>57</v>
      </c>
      <c r="D41" s="29"/>
      <c r="E41" s="363" t="n">
        <v>1921</v>
      </c>
      <c r="F41" s="262" t="n">
        <v>76</v>
      </c>
      <c r="G41" s="88" t="n">
        <v>75</v>
      </c>
      <c r="H41" s="29"/>
      <c r="I41" s="29"/>
    </row>
    <row r="42" customFormat="false" ht="12.75" hidden="false" customHeight="false" outlineLevel="0" collapsed="false">
      <c r="A42" s="363" t="n">
        <v>1960</v>
      </c>
      <c r="B42" s="262" t="n">
        <v>21</v>
      </c>
      <c r="C42" s="86" t="n">
        <v>63</v>
      </c>
      <c r="D42" s="29"/>
      <c r="E42" s="363" t="n">
        <v>1920</v>
      </c>
      <c r="F42" s="262" t="n">
        <v>45</v>
      </c>
      <c r="G42" s="88" t="n">
        <v>45</v>
      </c>
      <c r="H42" s="29"/>
      <c r="I42" s="29"/>
    </row>
    <row r="43" customFormat="false" ht="12.75" hidden="false" customHeight="false" outlineLevel="0" collapsed="false">
      <c r="A43" s="363" t="n">
        <v>1959</v>
      </c>
      <c r="B43" s="262" t="n">
        <v>21</v>
      </c>
      <c r="C43" s="86" t="n">
        <v>68</v>
      </c>
      <c r="D43" s="29"/>
      <c r="E43" s="363" t="n">
        <v>1919</v>
      </c>
      <c r="F43" s="262" t="n">
        <v>34</v>
      </c>
      <c r="G43" s="88" t="n">
        <v>27</v>
      </c>
      <c r="H43" s="29"/>
      <c r="I43" s="29"/>
    </row>
    <row r="44" customFormat="false" ht="12.75" hidden="false" customHeight="false" outlineLevel="0" collapsed="false">
      <c r="A44" s="363" t="n">
        <v>1958</v>
      </c>
      <c r="B44" s="262" t="n">
        <v>14</v>
      </c>
      <c r="C44" s="86" t="n">
        <v>85</v>
      </c>
      <c r="D44" s="29"/>
      <c r="E44" s="143" t="s">
        <v>835</v>
      </c>
      <c r="F44" s="262" t="n">
        <v>307</v>
      </c>
      <c r="G44" s="86" t="n">
        <v>339</v>
      </c>
      <c r="H44" s="29"/>
      <c r="I44" s="29"/>
    </row>
    <row r="45" customFormat="false" ht="12.75" hidden="false" customHeight="false" outlineLevel="0" collapsed="false">
      <c r="A45" s="363" t="n">
        <v>1957</v>
      </c>
      <c r="B45" s="262" t="n">
        <v>21</v>
      </c>
      <c r="C45" s="86" t="n">
        <v>85</v>
      </c>
      <c r="D45" s="29"/>
      <c r="F45" s="262"/>
      <c r="G45" s="86"/>
      <c r="H45" s="29"/>
      <c r="I45" s="29"/>
    </row>
    <row r="46" customFormat="false" ht="12.75" hidden="false" customHeight="false" outlineLevel="0" collapsed="false">
      <c r="A46" s="363" t="n">
        <v>1956</v>
      </c>
      <c r="B46" s="262" t="n">
        <v>28</v>
      </c>
      <c r="C46" s="86" t="n">
        <v>67</v>
      </c>
      <c r="D46" s="29"/>
      <c r="F46" s="364"/>
      <c r="H46" s="29"/>
      <c r="I46" s="29"/>
    </row>
    <row r="47" customFormat="false" ht="12.75" hidden="false" customHeight="false" outlineLevel="0" collapsed="false">
      <c r="A47" s="363" t="n">
        <v>1955</v>
      </c>
      <c r="B47" s="262" t="n">
        <v>24</v>
      </c>
      <c r="C47" s="86" t="n">
        <v>94</v>
      </c>
      <c r="D47" s="29"/>
      <c r="E47" s="143" t="s">
        <v>836</v>
      </c>
      <c r="F47" s="262" t="n">
        <v>86</v>
      </c>
      <c r="G47" s="169" t="n">
        <v>32</v>
      </c>
      <c r="H47" s="29"/>
      <c r="I47" s="29"/>
    </row>
    <row r="48" customFormat="false" ht="12.75" hidden="false" customHeight="false" outlineLevel="0" collapsed="false">
      <c r="A48" s="363" t="n">
        <v>1954</v>
      </c>
      <c r="B48" s="262" t="n">
        <v>32</v>
      </c>
      <c r="C48" s="86" t="n">
        <v>92</v>
      </c>
      <c r="D48" s="29"/>
      <c r="F48" s="262"/>
      <c r="G48" s="88"/>
      <c r="H48" s="29"/>
      <c r="I48" s="29"/>
    </row>
    <row r="49" customFormat="false" ht="18" hidden="false" customHeight="true" outlineLevel="0" collapsed="false">
      <c r="A49" s="143" t="s">
        <v>837</v>
      </c>
      <c r="B49" s="262" t="n">
        <v>198</v>
      </c>
      <c r="C49" s="86" t="n">
        <v>702</v>
      </c>
      <c r="D49" s="29"/>
      <c r="E49" s="144" t="s">
        <v>445</v>
      </c>
      <c r="F49" s="263" t="n">
        <v>3238</v>
      </c>
      <c r="G49" s="91" t="n">
        <v>7657</v>
      </c>
      <c r="H49" s="29"/>
      <c r="I49" s="29"/>
    </row>
    <row r="50" customFormat="false" ht="12.75" hidden="false" customHeight="false" outlineLevel="0" collapsed="false">
      <c r="A50" s="29"/>
      <c r="B50" s="92"/>
      <c r="C50" s="92"/>
      <c r="D50" s="29"/>
      <c r="H50" s="29"/>
      <c r="I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88"/>
      <c r="H51" s="29"/>
      <c r="I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88"/>
      <c r="G52" s="29"/>
      <c r="H52" s="29"/>
      <c r="I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88"/>
      <c r="H54" s="29"/>
      <c r="I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</sheetData>
  <mergeCells count="9">
    <mergeCell ref="A1:G1"/>
    <mergeCell ref="A2:A5"/>
    <mergeCell ref="B2:C2"/>
    <mergeCell ref="E2:E5"/>
    <mergeCell ref="F2:G2"/>
    <mergeCell ref="B3:C3"/>
    <mergeCell ref="F3:G3"/>
    <mergeCell ref="B4:C4"/>
    <mergeCell ref="F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5.28"/>
    <col collapsed="false" customWidth="false" hidden="false" outlineLevel="0" max="4" min="3" style="28" width="11.42"/>
    <col collapsed="false" customWidth="false" hidden="false" outlineLevel="0" max="5" min="5" style="137" width="11.42"/>
    <col collapsed="false" customWidth="false" hidden="false" outlineLevel="0" max="257" min="6" style="28" width="11.42"/>
  </cols>
  <sheetData>
    <row r="1" customFormat="false" ht="38.25" hidden="false" customHeight="true" outlineLevel="0" collapsed="false">
      <c r="A1" s="138" t="s">
        <v>838</v>
      </c>
      <c r="B1" s="138"/>
      <c r="C1" s="138"/>
      <c r="D1" s="138"/>
      <c r="E1" s="138"/>
      <c r="F1" s="138"/>
      <c r="G1" s="138"/>
      <c r="H1" s="138"/>
    </row>
    <row r="2" customFormat="false" ht="12.75" hidden="false" customHeight="true" outlineLevel="0" collapsed="false">
      <c r="A2" s="139" t="s">
        <v>839</v>
      </c>
      <c r="B2" s="139"/>
      <c r="C2" s="291" t="s">
        <v>413</v>
      </c>
      <c r="D2" s="291"/>
      <c r="E2" s="291"/>
      <c r="F2" s="79" t="s">
        <v>840</v>
      </c>
      <c r="G2" s="79"/>
      <c r="H2" s="79"/>
    </row>
    <row r="3" customFormat="false" ht="12.75" hidden="false" customHeight="true" outlineLevel="0" collapsed="false">
      <c r="A3" s="139"/>
      <c r="B3" s="139"/>
      <c r="C3" s="291"/>
      <c r="D3" s="291"/>
      <c r="E3" s="291"/>
      <c r="F3" s="278" t="s">
        <v>841</v>
      </c>
      <c r="G3" s="278"/>
      <c r="H3" s="278"/>
    </row>
    <row r="4" customFormat="false" ht="12.75" hidden="false" customHeight="true" outlineLevel="0" collapsed="false">
      <c r="A4" s="139"/>
      <c r="B4" s="139"/>
      <c r="C4" s="365"/>
      <c r="D4" s="43" t="s">
        <v>842</v>
      </c>
      <c r="E4" s="366" t="s">
        <v>418</v>
      </c>
      <c r="F4" s="202"/>
      <c r="G4" s="43" t="s">
        <v>842</v>
      </c>
      <c r="H4" s="203" t="s">
        <v>418</v>
      </c>
    </row>
    <row r="5" customFormat="false" ht="12.75" hidden="false" customHeight="false" outlineLevel="0" collapsed="false">
      <c r="A5" s="139"/>
      <c r="B5" s="139"/>
      <c r="C5" s="367" t="s">
        <v>227</v>
      </c>
      <c r="D5" s="43"/>
      <c r="E5" s="368" t="s">
        <v>843</v>
      </c>
      <c r="F5" s="205" t="s">
        <v>227</v>
      </c>
      <c r="G5" s="43"/>
      <c r="H5" s="206" t="s">
        <v>843</v>
      </c>
    </row>
    <row r="6" customFormat="false" ht="12.75" hidden="false" customHeight="false" outlineLevel="0" collapsed="false">
      <c r="A6" s="139"/>
      <c r="B6" s="139"/>
      <c r="C6" s="166"/>
      <c r="D6" s="43"/>
      <c r="E6" s="369" t="s">
        <v>844</v>
      </c>
      <c r="F6" s="208"/>
      <c r="G6" s="43"/>
      <c r="H6" s="209" t="s">
        <v>845</v>
      </c>
    </row>
    <row r="7" customFormat="false" ht="30.75" hidden="false" customHeight="true" outlineLevel="0" collapsed="false">
      <c r="A7" s="143" t="s">
        <v>429</v>
      </c>
      <c r="B7" s="143"/>
      <c r="C7" s="370" t="n">
        <v>7</v>
      </c>
      <c r="D7" s="371" t="n">
        <v>4</v>
      </c>
      <c r="E7" s="372" t="n">
        <v>4.7</v>
      </c>
      <c r="F7" s="184" t="n">
        <v>3</v>
      </c>
      <c r="G7" s="184" t="n">
        <v>1</v>
      </c>
      <c r="H7" s="373" t="n">
        <v>2.14899713467049</v>
      </c>
    </row>
    <row r="8" customFormat="false" ht="26.25" hidden="false" customHeight="true" outlineLevel="0" collapsed="false">
      <c r="A8" s="143" t="s">
        <v>430</v>
      </c>
      <c r="B8" s="143"/>
      <c r="C8" s="374" t="n">
        <v>2</v>
      </c>
      <c r="D8" s="371" t="n">
        <v>2</v>
      </c>
      <c r="E8" s="372" t="n">
        <v>1.5</v>
      </c>
      <c r="F8" s="184" t="s">
        <v>19</v>
      </c>
      <c r="G8" s="184" t="s">
        <v>19</v>
      </c>
      <c r="H8" s="373" t="n">
        <v>0</v>
      </c>
    </row>
    <row r="9" customFormat="false" ht="26.25" hidden="false" customHeight="true" outlineLevel="0" collapsed="false">
      <c r="A9" s="143" t="s">
        <v>431</v>
      </c>
      <c r="B9" s="143"/>
      <c r="C9" s="374" t="n">
        <v>2</v>
      </c>
      <c r="D9" s="371" t="n">
        <v>2</v>
      </c>
      <c r="E9" s="372" t="n">
        <v>1.4</v>
      </c>
      <c r="F9" s="184" t="n">
        <v>1</v>
      </c>
      <c r="G9" s="184" t="n">
        <v>1</v>
      </c>
      <c r="H9" s="373" t="n">
        <v>0.704721634954193</v>
      </c>
    </row>
    <row r="10" customFormat="false" ht="26.25" hidden="false" customHeight="true" outlineLevel="0" collapsed="false">
      <c r="A10" s="143" t="s">
        <v>432</v>
      </c>
      <c r="B10" s="143"/>
      <c r="C10" s="374" t="n">
        <v>11</v>
      </c>
      <c r="D10" s="371" t="n">
        <v>8</v>
      </c>
      <c r="E10" s="372" t="n">
        <v>2.6</v>
      </c>
      <c r="F10" s="184" t="n">
        <v>4</v>
      </c>
      <c r="G10" s="184" t="n">
        <v>2</v>
      </c>
      <c r="H10" s="373" t="n">
        <v>1.00150225338007</v>
      </c>
    </row>
    <row r="11" customFormat="false" ht="39.75" hidden="false" customHeight="true" outlineLevel="0" collapsed="false">
      <c r="A11" s="143" t="s">
        <v>433</v>
      </c>
      <c r="B11" s="143"/>
      <c r="C11" s="374" t="n">
        <v>3</v>
      </c>
      <c r="D11" s="371" t="n">
        <v>1</v>
      </c>
      <c r="E11" s="372" t="n">
        <v>2.1</v>
      </c>
      <c r="F11" s="184" t="n">
        <v>1</v>
      </c>
      <c r="G11" s="184" t="s">
        <v>19</v>
      </c>
      <c r="H11" s="373" t="n">
        <v>0.750750750750751</v>
      </c>
    </row>
    <row r="12" customFormat="false" ht="26.25" hidden="false" customHeight="true" outlineLevel="0" collapsed="false">
      <c r="A12" s="143" t="s">
        <v>434</v>
      </c>
      <c r="B12" s="143"/>
      <c r="C12" s="374" t="n">
        <v>6</v>
      </c>
      <c r="D12" s="371" t="n">
        <v>4</v>
      </c>
      <c r="E12" s="372" t="n">
        <v>4.4</v>
      </c>
      <c r="F12" s="184" t="n">
        <v>1</v>
      </c>
      <c r="G12" s="184" t="s">
        <v>19</v>
      </c>
      <c r="H12" s="373" t="n">
        <v>0.724112961622013</v>
      </c>
    </row>
    <row r="13" customFormat="false" ht="26.25" hidden="false" customHeight="true" outlineLevel="0" collapsed="false">
      <c r="A13" s="143" t="s">
        <v>435</v>
      </c>
      <c r="B13" s="143"/>
      <c r="C13" s="374" t="n">
        <v>4</v>
      </c>
      <c r="D13" s="371" t="n">
        <v>2</v>
      </c>
      <c r="E13" s="372" t="n">
        <v>2.9</v>
      </c>
      <c r="F13" s="184" t="n">
        <v>2</v>
      </c>
      <c r="G13" s="184" t="n">
        <v>1</v>
      </c>
      <c r="H13" s="373" t="n">
        <v>1.37741046831956</v>
      </c>
    </row>
    <row r="14" customFormat="false" ht="26.25" hidden="false" customHeight="true" outlineLevel="0" collapsed="false">
      <c r="A14" s="143" t="s">
        <v>436</v>
      </c>
      <c r="B14" s="143"/>
      <c r="C14" s="374" t="n">
        <v>13</v>
      </c>
      <c r="D14" s="371" t="n">
        <v>7</v>
      </c>
      <c r="E14" s="372" t="n">
        <v>3.1</v>
      </c>
      <c r="F14" s="184" t="n">
        <v>4</v>
      </c>
      <c r="G14" s="184" t="n">
        <v>1</v>
      </c>
      <c r="H14" s="373" t="n">
        <v>0.960384153661465</v>
      </c>
    </row>
    <row r="15" customFormat="false" ht="39.75" hidden="false" customHeight="true" outlineLevel="0" collapsed="false">
      <c r="A15" s="143" t="s">
        <v>437</v>
      </c>
      <c r="B15" s="143"/>
      <c r="C15" s="374" t="n">
        <v>1</v>
      </c>
      <c r="D15" s="371" t="n">
        <v>1</v>
      </c>
      <c r="E15" s="372" t="n">
        <v>0.7</v>
      </c>
      <c r="F15" s="184" t="s">
        <v>19</v>
      </c>
      <c r="G15" s="184" t="s">
        <v>19</v>
      </c>
      <c r="H15" s="373" t="n">
        <v>0</v>
      </c>
    </row>
    <row r="16" customFormat="false" ht="26.25" hidden="false" customHeight="true" outlineLevel="0" collapsed="false">
      <c r="A16" s="143" t="s">
        <v>438</v>
      </c>
      <c r="B16" s="143"/>
      <c r="C16" s="374" t="n">
        <v>4</v>
      </c>
      <c r="D16" s="371" t="n">
        <v>4</v>
      </c>
      <c r="E16" s="372" t="n">
        <v>2.6</v>
      </c>
      <c r="F16" s="184" t="s">
        <v>19</v>
      </c>
      <c r="G16" s="184" t="s">
        <v>19</v>
      </c>
      <c r="H16" s="373" t="n">
        <v>0</v>
      </c>
    </row>
    <row r="17" customFormat="false" ht="26.25" hidden="false" customHeight="true" outlineLevel="0" collapsed="false">
      <c r="A17" s="143" t="s">
        <v>439</v>
      </c>
      <c r="B17" s="143"/>
      <c r="C17" s="374" t="n">
        <v>5</v>
      </c>
      <c r="D17" s="371" t="n">
        <v>2</v>
      </c>
      <c r="E17" s="372" t="n">
        <v>3.3</v>
      </c>
      <c r="F17" s="184" t="n">
        <v>3</v>
      </c>
      <c r="G17" s="184" t="n">
        <v>1</v>
      </c>
      <c r="H17" s="373" t="n">
        <v>1.90718372536554</v>
      </c>
    </row>
    <row r="18" customFormat="false" ht="26.25" hidden="false" customHeight="true" outlineLevel="0" collapsed="false">
      <c r="A18" s="143" t="s">
        <v>440</v>
      </c>
      <c r="B18" s="143"/>
      <c r="C18" s="374" t="n">
        <v>10</v>
      </c>
      <c r="D18" s="371" t="n">
        <v>7</v>
      </c>
      <c r="E18" s="372" t="n">
        <v>2.2</v>
      </c>
      <c r="F18" s="184" t="n">
        <v>3</v>
      </c>
      <c r="G18" s="184" t="n">
        <v>1</v>
      </c>
      <c r="H18" s="373" t="n">
        <v>0.638569604086846</v>
      </c>
    </row>
    <row r="19" customFormat="false" ht="39.75" hidden="false" customHeight="true" outlineLevel="0" collapsed="false">
      <c r="A19" s="143" t="s">
        <v>441</v>
      </c>
      <c r="B19" s="143"/>
      <c r="C19" s="374" t="n">
        <v>6</v>
      </c>
      <c r="D19" s="371" t="n">
        <v>6</v>
      </c>
      <c r="E19" s="372" t="n">
        <v>4.2</v>
      </c>
      <c r="F19" s="184" t="n">
        <v>2</v>
      </c>
      <c r="G19" s="184" t="n">
        <v>2</v>
      </c>
      <c r="H19" s="373" t="n">
        <v>1.38217000691085</v>
      </c>
    </row>
    <row r="20" customFormat="false" ht="26.25" hidden="false" customHeight="true" outlineLevel="0" collapsed="false">
      <c r="A20" s="143" t="s">
        <v>442</v>
      </c>
      <c r="B20" s="143"/>
      <c r="C20" s="374" t="n">
        <v>7</v>
      </c>
      <c r="D20" s="371" t="n">
        <v>2</v>
      </c>
      <c r="E20" s="372" t="n">
        <v>5.5</v>
      </c>
      <c r="F20" s="184" t="n">
        <v>3</v>
      </c>
      <c r="G20" s="184" t="n">
        <v>1</v>
      </c>
      <c r="H20" s="373" t="n">
        <v>2.37341772151899</v>
      </c>
    </row>
    <row r="21" customFormat="false" ht="26.25" hidden="false" customHeight="true" outlineLevel="0" collapsed="false">
      <c r="A21" s="143" t="s">
        <v>443</v>
      </c>
      <c r="B21" s="143"/>
      <c r="C21" s="374" t="n">
        <v>5</v>
      </c>
      <c r="D21" s="371" t="n">
        <v>3</v>
      </c>
      <c r="E21" s="372" t="n">
        <v>3.6</v>
      </c>
      <c r="F21" s="184" t="n">
        <v>3</v>
      </c>
      <c r="G21" s="184" t="n">
        <v>2</v>
      </c>
      <c r="H21" s="373" t="n">
        <v>2.33281493001555</v>
      </c>
    </row>
    <row r="22" customFormat="false" ht="26.25" hidden="false" customHeight="true" outlineLevel="0" collapsed="false">
      <c r="A22" s="143" t="s">
        <v>444</v>
      </c>
      <c r="B22" s="143"/>
      <c r="C22" s="374" t="n">
        <v>18</v>
      </c>
      <c r="D22" s="371" t="n">
        <v>11</v>
      </c>
      <c r="E22" s="372" t="n">
        <v>4.4</v>
      </c>
      <c r="F22" s="184" t="n">
        <v>8</v>
      </c>
      <c r="G22" s="184" t="n">
        <v>5</v>
      </c>
      <c r="H22" s="373" t="n">
        <v>2.00150112584438</v>
      </c>
    </row>
    <row r="23" customFormat="false" ht="54.75" hidden="false" customHeight="true" outlineLevel="0" collapsed="false">
      <c r="A23" s="144" t="s">
        <v>445</v>
      </c>
      <c r="B23" s="143"/>
      <c r="C23" s="375" t="n">
        <v>52</v>
      </c>
      <c r="D23" s="376" t="n">
        <v>33</v>
      </c>
      <c r="E23" s="377" t="n">
        <v>3.1</v>
      </c>
      <c r="F23" s="378" t="n">
        <v>19</v>
      </c>
      <c r="G23" s="378" t="n">
        <v>9</v>
      </c>
      <c r="H23" s="379" t="n">
        <v>1.12732882401804</v>
      </c>
    </row>
    <row r="24" customFormat="false" ht="76.5" hidden="false" customHeight="true" outlineLevel="0" collapsed="false">
      <c r="A24" s="102" t="s">
        <v>846</v>
      </c>
      <c r="B24" s="143"/>
      <c r="C24" s="143"/>
      <c r="D24" s="143"/>
      <c r="E24" s="146"/>
      <c r="F24" s="143"/>
      <c r="G24" s="380"/>
      <c r="H24" s="29"/>
    </row>
    <row r="25" customFormat="false" ht="12.75" hidden="false" customHeight="false" outlineLevel="0" collapsed="false">
      <c r="A25" s="29" t="s">
        <v>847</v>
      </c>
      <c r="B25" s="29"/>
      <c r="C25" s="29"/>
      <c r="D25" s="29"/>
      <c r="E25" s="146"/>
      <c r="F25" s="29"/>
      <c r="G25" s="29"/>
      <c r="H25" s="29"/>
    </row>
    <row r="26" customFormat="false" ht="12.75" hidden="false" customHeight="false" outlineLevel="0" collapsed="false">
      <c r="A26" s="29"/>
      <c r="B26" s="29"/>
      <c r="C26" s="29"/>
      <c r="D26" s="29"/>
      <c r="E26" s="146"/>
      <c r="F26" s="29"/>
      <c r="G26" s="29"/>
      <c r="H26" s="29"/>
    </row>
    <row r="27" customFormat="false" ht="12.75" hidden="false" customHeight="false" outlineLevel="0" collapsed="false">
      <c r="A27" s="29"/>
      <c r="B27" s="29"/>
      <c r="C27" s="29"/>
      <c r="D27" s="29"/>
      <c r="E27" s="146"/>
      <c r="F27" s="29"/>
      <c r="G27" s="29"/>
      <c r="H27" s="29"/>
    </row>
    <row r="28" customFormat="false" ht="12.75" hidden="false" customHeight="false" outlineLevel="0" collapsed="false">
      <c r="A28" s="29"/>
      <c r="B28" s="29"/>
      <c r="C28" s="29"/>
      <c r="D28" s="29"/>
      <c r="E28" s="146"/>
      <c r="F28" s="29"/>
      <c r="G28" s="29"/>
      <c r="H28" s="29"/>
    </row>
    <row r="29" customFormat="false" ht="12.75" hidden="false" customHeight="false" outlineLevel="0" collapsed="false">
      <c r="A29" s="29"/>
      <c r="B29" s="29"/>
      <c r="C29" s="29"/>
      <c r="D29" s="29"/>
      <c r="E29" s="146"/>
      <c r="F29" s="29"/>
      <c r="G29" s="29"/>
      <c r="H29" s="29"/>
    </row>
  </sheetData>
  <mergeCells count="7">
    <mergeCell ref="A1:H1"/>
    <mergeCell ref="A2:B6"/>
    <mergeCell ref="C2:E3"/>
    <mergeCell ref="F2:H2"/>
    <mergeCell ref="F3:H3"/>
    <mergeCell ref="D4:D6"/>
    <mergeCell ref="G4:G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3" min="2" style="29" width="2.42"/>
    <col collapsed="false" customWidth="true" hidden="false" outlineLevel="0" max="4" min="4" style="29" width="15.28"/>
    <col collapsed="false" customWidth="true" hidden="false" outlineLevel="0" max="8" min="5" style="29" width="11.99"/>
    <col collapsed="false" customWidth="true" hidden="false" outlineLevel="0" max="9" min="9" style="29" width="14.85"/>
    <col collapsed="false" customWidth="false" hidden="false" outlineLevel="0" max="257" min="10" style="29" width="11.42"/>
  </cols>
  <sheetData>
    <row r="1" s="220" customFormat="true" ht="54" hidden="false" customHeight="true" outlineLevel="0" collapsed="false">
      <c r="A1" s="138" t="s">
        <v>848</v>
      </c>
      <c r="B1" s="138"/>
      <c r="C1" s="138"/>
      <c r="D1" s="138"/>
      <c r="E1" s="138"/>
      <c r="F1" s="138"/>
      <c r="G1" s="138"/>
      <c r="H1" s="138"/>
      <c r="I1" s="138"/>
    </row>
    <row r="2" s="220" customFormat="true" ht="12" hidden="false" customHeight="true" outlineLevel="0" collapsed="false">
      <c r="A2" s="95" t="s">
        <v>803</v>
      </c>
      <c r="B2" s="95"/>
      <c r="C2" s="95"/>
      <c r="D2" s="95"/>
      <c r="E2" s="381" t="s">
        <v>212</v>
      </c>
      <c r="F2" s="381"/>
      <c r="G2" s="381"/>
      <c r="H2" s="381"/>
      <c r="I2" s="381"/>
      <c r="J2" s="382"/>
    </row>
    <row r="3" s="220" customFormat="true" ht="12" hidden="false" customHeight="true" outlineLevel="0" collapsed="false">
      <c r="A3" s="95"/>
      <c r="B3" s="95"/>
      <c r="C3" s="95"/>
      <c r="D3" s="95"/>
      <c r="E3" s="381"/>
      <c r="F3" s="381"/>
      <c r="G3" s="381"/>
      <c r="H3" s="381"/>
      <c r="I3" s="381"/>
    </row>
    <row r="4" s="220" customFormat="true" ht="12" hidden="false" customHeight="true" outlineLevel="0" collapsed="false">
      <c r="A4" s="95"/>
      <c r="B4" s="95"/>
      <c r="C4" s="95"/>
      <c r="D4" s="95"/>
      <c r="E4" s="40" t="s">
        <v>231</v>
      </c>
      <c r="F4" s="43" t="s">
        <v>656</v>
      </c>
      <c r="G4" s="44" t="s">
        <v>227</v>
      </c>
      <c r="H4" s="383" t="s">
        <v>849</v>
      </c>
      <c r="I4" s="383"/>
    </row>
    <row r="5" s="220" customFormat="true" ht="12" hidden="false" customHeight="true" outlineLevel="0" collapsed="false">
      <c r="A5" s="95"/>
      <c r="B5" s="95"/>
      <c r="C5" s="95"/>
      <c r="D5" s="95"/>
      <c r="E5" s="40"/>
      <c r="F5" s="43"/>
      <c r="G5" s="44"/>
      <c r="H5" s="118" t="s">
        <v>417</v>
      </c>
      <c r="I5" s="150" t="s">
        <v>755</v>
      </c>
    </row>
    <row r="6" customFormat="false" ht="21.75" hidden="false" customHeight="true" outlineLevel="0" collapsed="false">
      <c r="A6" s="384" t="n">
        <v>0</v>
      </c>
      <c r="B6" s="102" t="s">
        <v>850</v>
      </c>
      <c r="C6" s="106"/>
      <c r="D6" s="211"/>
      <c r="E6" s="121" t="n">
        <v>5</v>
      </c>
      <c r="F6" s="121" t="n">
        <v>6</v>
      </c>
      <c r="G6" s="121" t="n">
        <v>11</v>
      </c>
      <c r="H6" s="121" t="n">
        <v>1</v>
      </c>
      <c r="I6" s="121" t="n">
        <v>10</v>
      </c>
    </row>
    <row r="7" customFormat="false" ht="18.75" hidden="false" customHeight="true" outlineLevel="0" collapsed="false">
      <c r="A7" s="384" t="n">
        <v>1</v>
      </c>
      <c r="B7" s="102" t="s">
        <v>851</v>
      </c>
      <c r="C7" s="106"/>
      <c r="D7" s="85"/>
      <c r="E7" s="121" t="n">
        <v>1</v>
      </c>
      <c r="F7" s="385" t="s">
        <v>19</v>
      </c>
      <c r="G7" s="121" t="n">
        <v>1</v>
      </c>
      <c r="H7" s="121" t="n">
        <v>1</v>
      </c>
      <c r="I7" s="385" t="s">
        <v>852</v>
      </c>
    </row>
    <row r="8" customFormat="false" ht="18.75" hidden="false" customHeight="true" outlineLevel="0" collapsed="false">
      <c r="A8" s="384" t="n">
        <v>2</v>
      </c>
      <c r="B8" s="102" t="s">
        <v>850</v>
      </c>
      <c r="C8" s="106"/>
      <c r="D8" s="85"/>
      <c r="E8" s="385" t="s">
        <v>19</v>
      </c>
      <c r="F8" s="121" t="n">
        <v>1</v>
      </c>
      <c r="G8" s="121" t="n">
        <v>1</v>
      </c>
      <c r="H8" s="121" t="n">
        <v>1</v>
      </c>
      <c r="I8" s="385" t="s">
        <v>852</v>
      </c>
    </row>
    <row r="9" customFormat="false" ht="18.75" hidden="false" customHeight="true" outlineLevel="0" collapsed="false">
      <c r="A9" s="384" t="n">
        <v>3</v>
      </c>
      <c r="B9" s="102" t="s">
        <v>850</v>
      </c>
      <c r="C9" s="106"/>
      <c r="D9" s="85"/>
      <c r="E9" s="121" t="n">
        <v>1</v>
      </c>
      <c r="F9" s="385" t="s">
        <v>19</v>
      </c>
      <c r="G9" s="121" t="n">
        <v>1</v>
      </c>
      <c r="H9" s="385" t="s">
        <v>19</v>
      </c>
      <c r="I9" s="121" t="n">
        <v>1</v>
      </c>
    </row>
    <row r="10" customFormat="false" ht="18.75" hidden="false" customHeight="true" outlineLevel="0" collapsed="false">
      <c r="A10" s="384" t="n">
        <v>4</v>
      </c>
      <c r="B10" s="102" t="s">
        <v>850</v>
      </c>
      <c r="C10" s="106"/>
      <c r="D10" s="85"/>
      <c r="E10" s="385" t="s">
        <v>19</v>
      </c>
      <c r="F10" s="385" t="s">
        <v>19</v>
      </c>
      <c r="G10" s="385" t="s">
        <v>19</v>
      </c>
      <c r="H10" s="385" t="s">
        <v>19</v>
      </c>
      <c r="I10" s="385" t="s">
        <v>852</v>
      </c>
    </row>
    <row r="11" customFormat="false" ht="18.75" hidden="false" customHeight="true" outlineLevel="0" collapsed="false">
      <c r="A11" s="384" t="n">
        <v>5</v>
      </c>
      <c r="B11" s="102" t="s">
        <v>850</v>
      </c>
      <c r="C11" s="106"/>
      <c r="D11" s="85"/>
      <c r="E11" s="121" t="n">
        <v>1</v>
      </c>
      <c r="F11" s="121" t="n">
        <v>1</v>
      </c>
      <c r="G11" s="121" t="n">
        <v>2</v>
      </c>
      <c r="H11" s="121" t="n">
        <v>2</v>
      </c>
      <c r="I11" s="385" t="s">
        <v>852</v>
      </c>
    </row>
    <row r="12" customFormat="false" ht="18.75" hidden="false" customHeight="true" outlineLevel="0" collapsed="false">
      <c r="A12" s="384" t="n">
        <v>6</v>
      </c>
      <c r="B12" s="102" t="s">
        <v>850</v>
      </c>
      <c r="C12" s="106"/>
      <c r="D12" s="85"/>
      <c r="E12" s="121" t="n">
        <v>1</v>
      </c>
      <c r="F12" s="121" t="n">
        <v>2</v>
      </c>
      <c r="G12" s="121" t="n">
        <v>3</v>
      </c>
      <c r="H12" s="121" t="n">
        <v>1</v>
      </c>
      <c r="I12" s="121" t="n">
        <v>2</v>
      </c>
    </row>
    <row r="13" customFormat="false" ht="24" hidden="false" customHeight="true" outlineLevel="0" collapsed="false">
      <c r="A13" s="386" t="n">
        <v>0</v>
      </c>
      <c r="B13" s="31" t="s">
        <v>19</v>
      </c>
      <c r="C13" s="386" t="n">
        <v>6</v>
      </c>
      <c r="D13" s="90" t="s">
        <v>853</v>
      </c>
      <c r="E13" s="125" t="n">
        <v>9</v>
      </c>
      <c r="F13" s="125" t="n">
        <v>10</v>
      </c>
      <c r="G13" s="125" t="n">
        <v>19</v>
      </c>
      <c r="H13" s="125" t="n">
        <v>6</v>
      </c>
      <c r="I13" s="125" t="n">
        <v>13</v>
      </c>
    </row>
    <row r="14" customFormat="false" ht="40.5" hidden="false" customHeight="true" outlineLevel="0" collapsed="false">
      <c r="A14" s="384" t="n">
        <v>7</v>
      </c>
      <c r="B14" s="387" t="s">
        <v>19</v>
      </c>
      <c r="C14" s="384" t="n">
        <v>13</v>
      </c>
      <c r="D14" s="85" t="s">
        <v>854</v>
      </c>
      <c r="E14" s="121" t="n">
        <v>4</v>
      </c>
      <c r="F14" s="388" t="n">
        <v>1</v>
      </c>
      <c r="G14" s="121" t="n">
        <v>5</v>
      </c>
      <c r="H14" s="121" t="n">
        <v>2</v>
      </c>
      <c r="I14" s="121" t="n">
        <v>3</v>
      </c>
    </row>
    <row r="15" customFormat="false" ht="18.75" hidden="false" customHeight="true" outlineLevel="0" collapsed="false">
      <c r="A15" s="389" t="n">
        <v>14</v>
      </c>
      <c r="B15" s="278" t="s">
        <v>19</v>
      </c>
      <c r="C15" s="384" t="n">
        <v>20</v>
      </c>
      <c r="D15" s="85" t="s">
        <v>850</v>
      </c>
      <c r="E15" s="121" t="n">
        <v>1</v>
      </c>
      <c r="F15" s="121" t="n">
        <v>1</v>
      </c>
      <c r="G15" s="121" t="n">
        <v>2</v>
      </c>
      <c r="H15" s="121" t="n">
        <v>1</v>
      </c>
      <c r="I15" s="121" t="n">
        <v>1</v>
      </c>
    </row>
    <row r="16" customFormat="false" ht="18.75" hidden="false" customHeight="true" outlineLevel="0" collapsed="false">
      <c r="A16" s="389" t="n">
        <v>21</v>
      </c>
      <c r="B16" s="278" t="s">
        <v>19</v>
      </c>
      <c r="C16" s="384" t="n">
        <v>27</v>
      </c>
      <c r="D16" s="85" t="s">
        <v>850</v>
      </c>
      <c r="E16" s="121" t="n">
        <v>2</v>
      </c>
      <c r="F16" s="121" t="n">
        <v>1</v>
      </c>
      <c r="G16" s="121" t="n">
        <v>3</v>
      </c>
      <c r="H16" s="121" t="n">
        <v>1</v>
      </c>
      <c r="I16" s="121" t="n">
        <v>2</v>
      </c>
    </row>
    <row r="17" customFormat="false" ht="24" hidden="false" customHeight="true" outlineLevel="0" collapsed="false">
      <c r="A17" s="386" t="n">
        <v>0</v>
      </c>
      <c r="B17" s="31" t="s">
        <v>19</v>
      </c>
      <c r="C17" s="386" t="n">
        <v>27</v>
      </c>
      <c r="D17" s="90" t="s">
        <v>853</v>
      </c>
      <c r="E17" s="125" t="n">
        <v>16</v>
      </c>
      <c r="F17" s="125" t="n">
        <v>13</v>
      </c>
      <c r="G17" s="125" t="n">
        <v>29</v>
      </c>
      <c r="H17" s="125" t="n">
        <v>10</v>
      </c>
      <c r="I17" s="125" t="n">
        <v>19</v>
      </c>
    </row>
    <row r="18" customFormat="false" ht="40.5" hidden="false" customHeight="true" outlineLevel="0" collapsed="false">
      <c r="A18" s="106" t="s">
        <v>855</v>
      </c>
      <c r="B18" s="389" t="s">
        <v>124</v>
      </c>
      <c r="C18" s="106" t="s">
        <v>856</v>
      </c>
      <c r="D18" s="85"/>
      <c r="E18" s="121" t="n">
        <v>17</v>
      </c>
      <c r="F18" s="121" t="n">
        <v>13</v>
      </c>
      <c r="G18" s="121" t="n">
        <v>30</v>
      </c>
      <c r="H18" s="121" t="n">
        <v>10</v>
      </c>
      <c r="I18" s="121" t="n">
        <v>20</v>
      </c>
    </row>
    <row r="19" customFormat="false" ht="18.75" hidden="false" customHeight="true" outlineLevel="0" collapsed="false">
      <c r="A19" s="106" t="s">
        <v>855</v>
      </c>
      <c r="B19" s="389" t="s">
        <v>53</v>
      </c>
      <c r="C19" s="106" t="s">
        <v>856</v>
      </c>
      <c r="D19" s="85"/>
      <c r="E19" s="121" t="n">
        <v>2</v>
      </c>
      <c r="F19" s="121" t="n">
        <v>1</v>
      </c>
      <c r="G19" s="121" t="n">
        <v>3</v>
      </c>
      <c r="H19" s="121" t="n">
        <v>2</v>
      </c>
      <c r="I19" s="121" t="n">
        <v>1</v>
      </c>
    </row>
    <row r="20" customFormat="false" ht="18.75" hidden="false" customHeight="true" outlineLevel="0" collapsed="false">
      <c r="A20" s="106" t="s">
        <v>855</v>
      </c>
      <c r="B20" s="389" t="s">
        <v>127</v>
      </c>
      <c r="C20" s="106" t="s">
        <v>856</v>
      </c>
      <c r="D20" s="85"/>
      <c r="E20" s="121" t="n">
        <v>1</v>
      </c>
      <c r="F20" s="385" t="s">
        <v>19</v>
      </c>
      <c r="G20" s="121" t="n">
        <v>1</v>
      </c>
      <c r="H20" s="385" t="s">
        <v>19</v>
      </c>
      <c r="I20" s="121" t="n">
        <v>1</v>
      </c>
    </row>
    <row r="21" customFormat="false" ht="18.75" hidden="false" customHeight="true" outlineLevel="0" collapsed="false">
      <c r="A21" s="106" t="s">
        <v>855</v>
      </c>
      <c r="B21" s="389" t="s">
        <v>129</v>
      </c>
      <c r="C21" s="106" t="s">
        <v>856</v>
      </c>
      <c r="D21" s="85"/>
      <c r="E21" s="121" t="n">
        <v>5</v>
      </c>
      <c r="F21" s="385" t="s">
        <v>19</v>
      </c>
      <c r="G21" s="121" t="n">
        <v>5</v>
      </c>
      <c r="H21" s="121" t="n">
        <v>2</v>
      </c>
      <c r="I21" s="121" t="n">
        <v>3</v>
      </c>
    </row>
    <row r="22" customFormat="false" ht="18.75" hidden="false" customHeight="true" outlineLevel="0" collapsed="false">
      <c r="A22" s="106" t="s">
        <v>855</v>
      </c>
      <c r="B22" s="389" t="s">
        <v>132</v>
      </c>
      <c r="C22" s="106" t="s">
        <v>856</v>
      </c>
      <c r="D22" s="85"/>
      <c r="E22" s="121" t="n">
        <v>2</v>
      </c>
      <c r="F22" s="121" t="n">
        <v>1</v>
      </c>
      <c r="G22" s="121" t="n">
        <v>3</v>
      </c>
      <c r="H22" s="121" t="n">
        <v>2</v>
      </c>
      <c r="I22" s="121" t="n">
        <v>1</v>
      </c>
    </row>
    <row r="23" customFormat="false" ht="18.75" hidden="false" customHeight="true" outlineLevel="0" collapsed="false">
      <c r="A23" s="106" t="s">
        <v>855</v>
      </c>
      <c r="B23" s="389" t="s">
        <v>857</v>
      </c>
      <c r="C23" s="106" t="s">
        <v>856</v>
      </c>
      <c r="D23" s="85"/>
      <c r="E23" s="121" t="n">
        <v>1</v>
      </c>
      <c r="F23" s="121" t="n">
        <v>1</v>
      </c>
      <c r="G23" s="121" t="n">
        <v>2</v>
      </c>
      <c r="H23" s="385" t="s">
        <v>19</v>
      </c>
      <c r="I23" s="121" t="n">
        <v>2</v>
      </c>
    </row>
    <row r="24" customFormat="false" ht="18.75" hidden="false" customHeight="true" outlineLevel="0" collapsed="false">
      <c r="A24" s="106" t="s">
        <v>855</v>
      </c>
      <c r="B24" s="389" t="s">
        <v>858</v>
      </c>
      <c r="C24" s="106" t="s">
        <v>856</v>
      </c>
      <c r="D24" s="85"/>
      <c r="E24" s="121" t="n">
        <v>1</v>
      </c>
      <c r="F24" s="121" t="n">
        <v>1</v>
      </c>
      <c r="G24" s="121" t="n">
        <v>2</v>
      </c>
      <c r="H24" s="121" t="n">
        <v>2</v>
      </c>
      <c r="I24" s="385" t="s">
        <v>852</v>
      </c>
    </row>
    <row r="25" customFormat="false" ht="18.75" hidden="false" customHeight="true" outlineLevel="0" collapsed="false">
      <c r="A25" s="106" t="s">
        <v>855</v>
      </c>
      <c r="B25" s="389" t="s">
        <v>859</v>
      </c>
      <c r="C25" s="106" t="s">
        <v>856</v>
      </c>
      <c r="D25" s="85"/>
      <c r="E25" s="121" t="n">
        <v>2</v>
      </c>
      <c r="F25" s="121" t="n">
        <v>1</v>
      </c>
      <c r="G25" s="121" t="n">
        <v>3</v>
      </c>
      <c r="H25" s="121" t="n">
        <v>1</v>
      </c>
      <c r="I25" s="121" t="n">
        <v>2</v>
      </c>
    </row>
    <row r="26" customFormat="false" ht="18.75" hidden="false" customHeight="true" outlineLevel="0" collapsed="false">
      <c r="A26" s="106" t="s">
        <v>855</v>
      </c>
      <c r="B26" s="389" t="s">
        <v>860</v>
      </c>
      <c r="C26" s="106" t="s">
        <v>856</v>
      </c>
      <c r="D26" s="85"/>
      <c r="E26" s="121" t="n">
        <v>1</v>
      </c>
      <c r="F26" s="121" t="n">
        <v>1</v>
      </c>
      <c r="G26" s="121" t="n">
        <v>2</v>
      </c>
      <c r="H26" s="121" t="n">
        <v>1</v>
      </c>
      <c r="I26" s="121" t="n">
        <v>1</v>
      </c>
    </row>
    <row r="27" customFormat="false" ht="18.75" hidden="false" customHeight="true" outlineLevel="0" collapsed="false">
      <c r="A27" s="106" t="s">
        <v>855</v>
      </c>
      <c r="B27" s="389" t="s">
        <v>861</v>
      </c>
      <c r="C27" s="106" t="s">
        <v>856</v>
      </c>
      <c r="D27" s="85"/>
      <c r="E27" s="385" t="s">
        <v>19</v>
      </c>
      <c r="F27" s="385" t="s">
        <v>19</v>
      </c>
      <c r="G27" s="385" t="s">
        <v>19</v>
      </c>
      <c r="H27" s="385" t="s">
        <v>19</v>
      </c>
      <c r="I27" s="385" t="s">
        <v>852</v>
      </c>
    </row>
    <row r="28" customFormat="false" ht="18.75" hidden="false" customHeight="true" outlineLevel="0" collapsed="false">
      <c r="A28" s="106" t="s">
        <v>855</v>
      </c>
      <c r="B28" s="389" t="s">
        <v>862</v>
      </c>
      <c r="C28" s="106" t="s">
        <v>856</v>
      </c>
      <c r="D28" s="85"/>
      <c r="E28" s="121" t="n">
        <v>1</v>
      </c>
      <c r="F28" s="385" t="s">
        <v>19</v>
      </c>
      <c r="G28" s="121" t="n">
        <v>1</v>
      </c>
      <c r="H28" s="385" t="s">
        <v>19</v>
      </c>
      <c r="I28" s="121" t="n">
        <v>1</v>
      </c>
    </row>
    <row r="29" customFormat="false" ht="18.75" hidden="false" customHeight="true" outlineLevel="0" collapsed="false">
      <c r="A29" s="106" t="s">
        <v>855</v>
      </c>
      <c r="B29" s="389" t="s">
        <v>863</v>
      </c>
      <c r="C29" s="106" t="s">
        <v>856</v>
      </c>
      <c r="D29" s="85"/>
      <c r="E29" s="385" t="s">
        <v>19</v>
      </c>
      <c r="F29" s="385" t="s">
        <v>19</v>
      </c>
      <c r="G29" s="385" t="s">
        <v>19</v>
      </c>
      <c r="H29" s="385" t="s">
        <v>19</v>
      </c>
      <c r="I29" s="385" t="s">
        <v>852</v>
      </c>
    </row>
    <row r="30" customFormat="false" ht="40.5" hidden="false" customHeight="true" outlineLevel="0" collapsed="false">
      <c r="A30" s="390" t="s">
        <v>864</v>
      </c>
      <c r="B30" s="107"/>
      <c r="C30" s="390"/>
      <c r="D30" s="90"/>
      <c r="E30" s="125" t="n">
        <v>33</v>
      </c>
      <c r="F30" s="125" t="n">
        <v>19</v>
      </c>
      <c r="G30" s="125" t="n">
        <v>52</v>
      </c>
      <c r="H30" s="125" t="n">
        <v>20</v>
      </c>
      <c r="I30" s="125" t="n">
        <v>32</v>
      </c>
    </row>
    <row r="31" customFormat="false" ht="11.25" hidden="false" customHeight="false" outlineLevel="0" collapsed="false">
      <c r="A31" s="107"/>
      <c r="B31" s="107"/>
      <c r="C31" s="107"/>
      <c r="D31" s="107"/>
      <c r="E31" s="391"/>
      <c r="F31" s="391"/>
      <c r="G31" s="391"/>
      <c r="H31" s="391"/>
      <c r="I31" s="391"/>
    </row>
  </sheetData>
  <mergeCells count="7">
    <mergeCell ref="A1:I1"/>
    <mergeCell ref="A2:D5"/>
    <mergeCell ref="E2:I3"/>
    <mergeCell ref="E4:E5"/>
    <mergeCell ref="F4:F5"/>
    <mergeCell ref="G4:G5"/>
    <mergeCell ref="H4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18" width="8.14"/>
    <col collapsed="false" customWidth="false" hidden="false" outlineLevel="0" max="6" min="3" style="18" width="11.42"/>
    <col collapsed="false" customWidth="true" hidden="false" outlineLevel="0" max="7" min="7" style="18" width="14.85"/>
    <col collapsed="false" customWidth="true" hidden="false" outlineLevel="0" max="8" min="8" style="18" width="11.28"/>
    <col collapsed="false" customWidth="false" hidden="false" outlineLevel="0" max="257" min="9" style="18" width="11.42"/>
  </cols>
  <sheetData>
    <row r="1" s="13" customFormat="true" ht="15" hidden="false" customHeight="true" outlineLevel="0" collapsed="false">
      <c r="B1" s="15" t="s">
        <v>76</v>
      </c>
      <c r="C1" s="15" t="s">
        <v>77</v>
      </c>
    </row>
    <row r="2" s="13" customFormat="true" ht="15" hidden="false" customHeight="true" outlineLevel="0" collapsed="false">
      <c r="C2" s="15" t="s">
        <v>78</v>
      </c>
      <c r="D2" s="15"/>
      <c r="H2" s="13" t="n">
        <v>19</v>
      </c>
    </row>
    <row r="3" s="13" customFormat="true" ht="12.75" hidden="false" customHeight="false" outlineLevel="0" collapsed="false"/>
    <row r="4" s="13" customFormat="true" ht="15" hidden="false" customHeight="true" outlineLevel="0" collapsed="false">
      <c r="B4" s="15" t="s">
        <v>79</v>
      </c>
      <c r="C4" s="15" t="s">
        <v>80</v>
      </c>
      <c r="H4" s="13" t="n">
        <v>20</v>
      </c>
    </row>
    <row r="5" s="13" customFormat="true" ht="21" hidden="false" customHeight="true" outlineLevel="0" collapsed="false"/>
    <row r="6" s="13" customFormat="true" ht="15" hidden="false" customHeight="true" outlineLevel="0" collapsed="false">
      <c r="B6" s="14" t="s">
        <v>81</v>
      </c>
      <c r="C6" s="14" t="s">
        <v>82</v>
      </c>
      <c r="D6" s="15"/>
      <c r="H6" s="13" t="n">
        <v>21</v>
      </c>
    </row>
    <row r="7" s="13" customFormat="true" ht="20.25" hidden="false" customHeight="true" outlineLevel="0" collapsed="false">
      <c r="B7" s="15" t="s">
        <v>83</v>
      </c>
      <c r="C7" s="15" t="s">
        <v>84</v>
      </c>
      <c r="H7" s="13" t="n">
        <v>21</v>
      </c>
    </row>
    <row r="8" s="13" customFormat="true" ht="12.75" hidden="false" customHeight="false" outlineLevel="0" collapsed="false">
      <c r="C8" s="15"/>
      <c r="D8" s="15"/>
    </row>
    <row r="9" s="13" customFormat="true" ht="15" hidden="false" customHeight="true" outlineLevel="0" collapsed="false">
      <c r="B9" s="15" t="s">
        <v>85</v>
      </c>
      <c r="C9" s="15" t="s">
        <v>86</v>
      </c>
      <c r="H9" s="13" t="n">
        <v>22</v>
      </c>
    </row>
    <row r="10" s="13" customFormat="true" ht="12.75" hidden="false" customHeight="false" outlineLevel="0" collapsed="false">
      <c r="C10" s="15"/>
      <c r="D10" s="15"/>
    </row>
    <row r="11" s="13" customFormat="true" ht="15" hidden="false" customHeight="true" outlineLevel="0" collapsed="false">
      <c r="B11" s="15" t="s">
        <v>87</v>
      </c>
      <c r="C11" s="15" t="s">
        <v>88</v>
      </c>
      <c r="H11" s="13" t="n">
        <v>23</v>
      </c>
    </row>
    <row r="12" s="13" customFormat="true" ht="12.75" hidden="false" customHeight="false" outlineLevel="0" collapsed="false"/>
    <row r="13" s="13" customFormat="true" ht="15" hidden="false" customHeight="true" outlineLevel="0" collapsed="false">
      <c r="B13" s="15" t="s">
        <v>89</v>
      </c>
      <c r="C13" s="15" t="s">
        <v>90</v>
      </c>
      <c r="H13" s="13" t="n">
        <v>24</v>
      </c>
    </row>
    <row r="14" s="13" customFormat="true" ht="12.75" hidden="false" customHeight="false" outlineLevel="0" collapsed="false"/>
    <row r="15" s="13" customFormat="true" ht="15" hidden="false" customHeight="true" outlineLevel="0" collapsed="false">
      <c r="B15" s="15" t="s">
        <v>91</v>
      </c>
      <c r="C15" s="15" t="s">
        <v>92</v>
      </c>
    </row>
    <row r="16" s="13" customFormat="true" ht="15" hidden="false" customHeight="true" outlineLevel="0" collapsed="false">
      <c r="C16" s="19" t="s">
        <v>93</v>
      </c>
      <c r="D16" s="15"/>
      <c r="H16" s="13" t="n">
        <v>25</v>
      </c>
    </row>
    <row r="17" s="13" customFormat="true" ht="12.75" hidden="false" customHeight="false" outlineLevel="0" collapsed="false"/>
    <row r="18" s="13" customFormat="true" ht="15" hidden="false" customHeight="true" outlineLevel="0" collapsed="false">
      <c r="B18" s="19" t="s">
        <v>94</v>
      </c>
      <c r="C18" s="20" t="s">
        <v>95</v>
      </c>
    </row>
    <row r="19" s="13" customFormat="true" ht="15" hidden="false" customHeight="true" outlineLevel="0" collapsed="false">
      <c r="C19" s="20" t="s">
        <v>96</v>
      </c>
      <c r="H19" s="13" t="n">
        <v>26</v>
      </c>
    </row>
    <row r="20" s="13" customFormat="true" ht="12.75" hidden="false" customHeight="false" outlineLevel="0" collapsed="false"/>
    <row r="21" s="13" customFormat="true" ht="15" hidden="false" customHeight="true" outlineLevel="0" collapsed="false">
      <c r="B21" s="19" t="s">
        <v>97</v>
      </c>
      <c r="C21" s="15" t="s">
        <v>92</v>
      </c>
    </row>
    <row r="22" s="13" customFormat="true" ht="15" hidden="false" customHeight="true" outlineLevel="0" collapsed="false">
      <c r="C22" s="19" t="s">
        <v>93</v>
      </c>
      <c r="H22" s="13" t="n">
        <v>27</v>
      </c>
    </row>
    <row r="23" s="13" customFormat="true" ht="12.75" hidden="false" customHeight="false" outlineLevel="0" collapsed="false"/>
    <row r="24" s="13" customFormat="true" ht="15" hidden="false" customHeight="true" outlineLevel="0" collapsed="false">
      <c r="B24" s="19" t="s">
        <v>98</v>
      </c>
      <c r="C24" s="19" t="s">
        <v>99</v>
      </c>
    </row>
    <row r="25" s="13" customFormat="true" ht="15" hidden="false" customHeight="true" outlineLevel="0" collapsed="false">
      <c r="C25" s="19" t="s">
        <v>93</v>
      </c>
      <c r="H25" s="13" t="n">
        <v>28</v>
      </c>
    </row>
    <row r="26" s="13" customFormat="true" ht="12.75" hidden="false" customHeight="false" outlineLevel="0" collapsed="false"/>
    <row r="27" s="13" customFormat="true" ht="15" hidden="false" customHeight="true" outlineLevel="0" collapsed="false">
      <c r="B27" s="19" t="s">
        <v>100</v>
      </c>
      <c r="C27" s="15" t="s">
        <v>101</v>
      </c>
    </row>
    <row r="28" s="13" customFormat="true" ht="15" hidden="false" customHeight="true" outlineLevel="0" collapsed="false">
      <c r="C28" s="15" t="s">
        <v>102</v>
      </c>
      <c r="H28" s="13" t="n">
        <v>29</v>
      </c>
    </row>
    <row r="29" s="13" customFormat="true" ht="12.75" hidden="false" customHeight="false" outlineLevel="0" collapsed="false"/>
    <row r="30" s="13" customFormat="true" ht="15" hidden="false" customHeight="true" outlineLevel="0" collapsed="false">
      <c r="B30" s="19" t="s">
        <v>103</v>
      </c>
      <c r="C30" s="15" t="s">
        <v>104</v>
      </c>
    </row>
    <row r="31" s="13" customFormat="true" ht="15" hidden="false" customHeight="true" outlineLevel="0" collapsed="false">
      <c r="C31" s="15" t="s">
        <v>105</v>
      </c>
      <c r="D31" s="15"/>
      <c r="H31" s="13" t="n">
        <v>30</v>
      </c>
    </row>
    <row r="32" s="13" customFormat="true" ht="21" hidden="false" customHeight="true" outlineLevel="0" collapsed="false"/>
    <row r="33" s="13" customFormat="true" ht="15" hidden="false" customHeight="true" outlineLevel="0" collapsed="false">
      <c r="B33" s="14" t="s">
        <v>106</v>
      </c>
      <c r="C33" s="14" t="s">
        <v>107</v>
      </c>
      <c r="D33" s="15"/>
      <c r="H33" s="13" t="n">
        <v>32</v>
      </c>
    </row>
    <row r="34" s="13" customFormat="true" ht="20.25" hidden="false" customHeight="true" outlineLevel="0" collapsed="false">
      <c r="B34" s="15" t="s">
        <v>108</v>
      </c>
      <c r="C34" s="15" t="s">
        <v>109</v>
      </c>
      <c r="D34" s="15"/>
      <c r="H34" s="13" t="n">
        <v>32</v>
      </c>
    </row>
    <row r="35" s="13" customFormat="true" ht="12.75" hidden="false" customHeight="false" outlineLevel="0" collapsed="false"/>
    <row r="36" s="13" customFormat="true" ht="15" hidden="false" customHeight="true" outlineLevel="0" collapsed="false">
      <c r="B36" s="15" t="s">
        <v>110</v>
      </c>
      <c r="C36" s="15" t="s">
        <v>111</v>
      </c>
      <c r="D36" s="15"/>
      <c r="H36" s="13" t="n">
        <v>34</v>
      </c>
    </row>
    <row r="37" s="13" customFormat="true" ht="12.75" hidden="false" customHeight="false" outlineLevel="0" collapsed="false"/>
    <row r="38" s="13" customFormat="true" ht="15" hidden="false" customHeight="true" outlineLevel="0" collapsed="false">
      <c r="B38" s="15" t="s">
        <v>112</v>
      </c>
      <c r="C38" s="15" t="s">
        <v>113</v>
      </c>
    </row>
    <row r="39" s="13" customFormat="true" ht="15" hidden="false" customHeight="true" outlineLevel="0" collapsed="false">
      <c r="C39" s="15" t="s">
        <v>114</v>
      </c>
      <c r="D39" s="15"/>
      <c r="H39" s="13" t="n">
        <v>35</v>
      </c>
    </row>
    <row r="40" s="13" customFormat="true" ht="12.75" hidden="false" customHeight="false" outlineLevel="0" collapsed="false"/>
    <row r="41" s="13" customFormat="true" ht="15" hidden="false" customHeight="true" outlineLevel="0" collapsed="false">
      <c r="B41" s="15" t="s">
        <v>115</v>
      </c>
      <c r="C41" s="15" t="s">
        <v>116</v>
      </c>
    </row>
    <row r="42" s="13" customFormat="true" ht="15" hidden="false" customHeight="true" outlineLevel="0" collapsed="false">
      <c r="B42" s="15"/>
      <c r="C42" s="15" t="s">
        <v>117</v>
      </c>
      <c r="H42" s="13" t="n">
        <v>36</v>
      </c>
    </row>
    <row r="43" s="13" customFormat="true" ht="12.75" hidden="false" customHeight="false" outlineLevel="0" collapsed="false">
      <c r="C43" s="15"/>
      <c r="D43" s="15"/>
    </row>
    <row r="44" s="13" customFormat="true" ht="15" hidden="false" customHeight="true" outlineLevel="0" collapsed="false">
      <c r="B44" s="15" t="s">
        <v>118</v>
      </c>
      <c r="C44" s="15" t="s">
        <v>119</v>
      </c>
      <c r="H44" s="13" t="n">
        <v>37</v>
      </c>
    </row>
    <row r="45" s="13" customFormat="true" ht="12.75" hidden="false" customHeight="false" outlineLevel="0" collapsed="false">
      <c r="C45" s="15"/>
      <c r="D45" s="15"/>
    </row>
    <row r="46" s="13" customFormat="true" ht="15" hidden="false" customHeight="true" outlineLevel="0" collapsed="false">
      <c r="B46" s="15" t="s">
        <v>120</v>
      </c>
      <c r="C46" s="15" t="s">
        <v>121</v>
      </c>
    </row>
    <row r="47" s="13" customFormat="true" ht="15" hidden="false" customHeight="true" outlineLevel="0" collapsed="false">
      <c r="C47" s="15" t="s">
        <v>122</v>
      </c>
      <c r="D47" s="15"/>
      <c r="H47" s="13" t="n">
        <v>38</v>
      </c>
    </row>
    <row r="48" s="13" customFormat="true" ht="12.75" hidden="false" customHeight="false" outlineLevel="0" collapsed="false">
      <c r="C48" s="15"/>
      <c r="D48" s="15"/>
    </row>
    <row r="49" s="13" customFormat="true" ht="15" hidden="false" customHeight="true" outlineLevel="0" collapsed="false"/>
    <row r="50" s="13" customFormat="true" ht="15" hidden="false" customHeight="true" outlineLevel="0" collapsed="false">
      <c r="G50" s="21"/>
    </row>
  </sheetData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8.14"/>
    <col collapsed="false" customWidth="false" hidden="false" outlineLevel="0" max="6" min="3" style="18" width="11.42"/>
    <col collapsed="false" customWidth="true" hidden="false" outlineLevel="0" max="7" min="7" style="18" width="15.13"/>
    <col collapsed="false" customWidth="true" hidden="false" outlineLevel="0" max="8" min="8" style="18" width="11.28"/>
    <col collapsed="false" customWidth="false" hidden="false" outlineLevel="0" max="257" min="9" style="18" width="11.42"/>
  </cols>
  <sheetData>
    <row r="1" s="13" customFormat="true" ht="41.25" hidden="false" customHeight="true" outlineLevel="0" collapsed="false">
      <c r="B1" s="14" t="s">
        <v>123</v>
      </c>
      <c r="C1" s="15"/>
    </row>
    <row r="2" s="13" customFormat="true" ht="25.5" hidden="false" customHeight="true" outlineLevel="0" collapsed="false">
      <c r="B2" s="15" t="s">
        <v>124</v>
      </c>
      <c r="C2" s="15" t="s">
        <v>125</v>
      </c>
      <c r="D2" s="15"/>
      <c r="H2" s="13" t="n">
        <v>39</v>
      </c>
    </row>
    <row r="3" s="13" customFormat="true" ht="15" hidden="false" customHeight="true" outlineLevel="0" collapsed="false"/>
    <row r="4" s="13" customFormat="true" ht="15" hidden="false" customHeight="true" outlineLevel="0" collapsed="false">
      <c r="B4" s="15" t="s">
        <v>53</v>
      </c>
      <c r="C4" s="15" t="s">
        <v>126</v>
      </c>
      <c r="D4" s="15"/>
      <c r="H4" s="13" t="n">
        <v>40</v>
      </c>
    </row>
    <row r="5" s="13" customFormat="true" ht="15" hidden="false" customHeight="true" outlineLevel="0" collapsed="false"/>
    <row r="6" s="13" customFormat="true" ht="15" hidden="false" customHeight="true" outlineLevel="0" collapsed="false">
      <c r="B6" s="15" t="s">
        <v>127</v>
      </c>
      <c r="C6" s="15" t="s">
        <v>128</v>
      </c>
      <c r="H6" s="13" t="n">
        <v>41</v>
      </c>
    </row>
    <row r="7" s="13" customFormat="true" ht="15" hidden="false" customHeight="true" outlineLevel="0" collapsed="false">
      <c r="C7" s="15"/>
      <c r="D7" s="15"/>
    </row>
    <row r="8" s="13" customFormat="true" ht="15" hidden="false" customHeight="true" outlineLevel="0" collapsed="false">
      <c r="B8" s="15" t="s">
        <v>129</v>
      </c>
      <c r="C8" s="15" t="s">
        <v>130</v>
      </c>
    </row>
    <row r="9" s="13" customFormat="true" ht="15" hidden="false" customHeight="true" outlineLevel="0" collapsed="false">
      <c r="B9" s="15"/>
      <c r="C9" s="15" t="s">
        <v>131</v>
      </c>
      <c r="H9" s="13" t="n">
        <v>42</v>
      </c>
    </row>
    <row r="10" s="13" customFormat="true" ht="15" hidden="false" customHeight="true" outlineLevel="0" collapsed="false">
      <c r="C10" s="15"/>
      <c r="D10" s="15"/>
    </row>
    <row r="11" s="13" customFormat="true" ht="15" hidden="false" customHeight="true" outlineLevel="0" collapsed="false">
      <c r="B11" s="15" t="s">
        <v>132</v>
      </c>
      <c r="C11" s="15" t="s">
        <v>133</v>
      </c>
      <c r="H11" s="13" t="n">
        <v>43</v>
      </c>
    </row>
    <row r="12" customFormat="false" ht="12.75" hidden="false" customHeight="false" outlineLevel="0" collapsed="false">
      <c r="C12" s="22"/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2.13"/>
    <col collapsed="false" customWidth="false" hidden="false" outlineLevel="0" max="257" min="2" style="23" width="11.42"/>
  </cols>
  <sheetData>
    <row r="1" customFormat="false" ht="12.75" hidden="false" customHeight="false" outlineLevel="0" collapsed="false">
      <c r="A1" s="3" t="s">
        <v>41</v>
      </c>
    </row>
    <row r="5" customFormat="false" ht="12.75" hidden="false" customHeight="false" outlineLevel="0" collapsed="false">
      <c r="A5" s="24" t="s">
        <v>134</v>
      </c>
    </row>
    <row r="6" customFormat="false" ht="12.75" hidden="false" customHeight="true" outlineLevel="0" collapsed="false">
      <c r="A6" s="24" t="s">
        <v>135</v>
      </c>
    </row>
    <row r="7" customFormat="false" ht="12.75" hidden="false" customHeight="true" outlineLevel="0" collapsed="false">
      <c r="A7" s="24" t="s">
        <v>136</v>
      </c>
    </row>
    <row r="8" customFormat="false" ht="12.75" hidden="false" customHeight="false" outlineLevel="0" collapsed="false">
      <c r="A8" s="24" t="s">
        <v>137</v>
      </c>
    </row>
    <row r="9" customFormat="false" ht="25.5" hidden="false" customHeight="false" outlineLevel="0" collapsed="false">
      <c r="A9" s="24" t="s">
        <v>138</v>
      </c>
    </row>
    <row r="10" customFormat="false" ht="12.75" hidden="false" customHeight="false" outlineLevel="0" collapsed="false">
      <c r="A10" s="24" t="s">
        <v>139</v>
      </c>
    </row>
    <row r="11" customFormat="false" ht="12.75" hidden="false" customHeight="false" outlineLevel="0" collapsed="false">
      <c r="A11" s="24" t="s">
        <v>140</v>
      </c>
    </row>
    <row r="12" customFormat="false" ht="12.75" hidden="false" customHeight="false" outlineLevel="0" collapsed="false">
      <c r="A12" s="24" t="s">
        <v>141</v>
      </c>
    </row>
    <row r="13" customFormat="false" ht="27.75" hidden="false" customHeight="true" outlineLevel="0" collapsed="false">
      <c r="A13" s="24" t="s">
        <v>142</v>
      </c>
    </row>
    <row r="14" customFormat="false" ht="12.75" hidden="false" customHeight="false" outlineLevel="0" collapsed="false">
      <c r="A14" s="24" t="s">
        <v>143</v>
      </c>
    </row>
    <row r="15" customFormat="false" ht="12.75" hidden="false" customHeight="false" outlineLevel="0" collapsed="false">
      <c r="A15" s="24" t="s">
        <v>144</v>
      </c>
    </row>
    <row r="16" customFormat="false" ht="12.75" hidden="false" customHeight="false" outlineLevel="0" collapsed="false">
      <c r="A16" s="24" t="s">
        <v>145</v>
      </c>
    </row>
    <row r="17" customFormat="false" ht="12.75" hidden="false" customHeight="false" outlineLevel="0" collapsed="false">
      <c r="A17" s="24" t="s">
        <v>146</v>
      </c>
    </row>
    <row r="18" customFormat="false" ht="12.75" hidden="false" customHeight="false" outlineLevel="0" collapsed="false">
      <c r="A18" s="24" t="s">
        <v>147</v>
      </c>
    </row>
    <row r="19" customFormat="false" ht="12.75" hidden="false" customHeight="false" outlineLevel="0" collapsed="false">
      <c r="A19" s="24" t="s">
        <v>148</v>
      </c>
    </row>
    <row r="20" customFormat="false" ht="23.25" hidden="false" customHeight="true" outlineLevel="0" collapsed="false">
      <c r="A20" s="24" t="s">
        <v>149</v>
      </c>
    </row>
    <row r="21" customFormat="false" ht="12.75" hidden="false" customHeight="false" outlineLevel="0" collapsed="false">
      <c r="A21" s="24" t="s">
        <v>150</v>
      </c>
    </row>
    <row r="22" customFormat="false" ht="12.75" hidden="false" customHeight="false" outlineLevel="0" collapsed="false">
      <c r="A22" s="24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5" t="s">
        <v>151</v>
      </c>
    </row>
    <row r="26" customFormat="false" ht="15.75" hidden="false" customHeight="true" outlineLevel="0" collapsed="false">
      <c r="A26" s="24" t="s">
        <v>152</v>
      </c>
    </row>
    <row r="27" customFormat="false" ht="12.75" hidden="false" customHeight="false" outlineLevel="0" collapsed="false">
      <c r="A27" s="24" t="s">
        <v>153</v>
      </c>
    </row>
    <row r="28" customFormat="false" ht="12.75" hidden="false" customHeight="false" outlineLevel="0" collapsed="false">
      <c r="A28" s="24" t="s">
        <v>154</v>
      </c>
    </row>
    <row r="29" customFormat="false" ht="12.75" hidden="false" customHeight="false" outlineLevel="0" collapsed="false">
      <c r="A29" s="24" t="s">
        <v>155</v>
      </c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5" t="s">
        <v>156</v>
      </c>
    </row>
    <row r="34" customFormat="false" ht="15" hidden="false" customHeight="true" outlineLevel="0" collapsed="false">
      <c r="A34" s="24" t="s">
        <v>157</v>
      </c>
    </row>
    <row r="35" customFormat="false" ht="12.75" hidden="false" customHeight="false" outlineLevel="0" collapsed="false">
      <c r="A35" s="24" t="s">
        <v>158</v>
      </c>
    </row>
    <row r="36" customFormat="false" ht="12.75" hidden="false" customHeight="false" outlineLevel="0" collapsed="false">
      <c r="A36" s="24" t="s">
        <v>159</v>
      </c>
    </row>
    <row r="37" customFormat="false" ht="12.75" hidden="false" customHeight="false" outlineLevel="0" collapsed="false">
      <c r="A37" s="24" t="s">
        <v>160</v>
      </c>
    </row>
    <row r="38" customFormat="false" ht="15" hidden="false" customHeight="true" outlineLevel="0" collapsed="false">
      <c r="A38" s="24" t="s">
        <v>161</v>
      </c>
    </row>
    <row r="39" customFormat="false" ht="12.75" hidden="false" customHeight="true" outlineLevel="0" collapsed="false">
      <c r="A39" s="24" t="s">
        <v>162</v>
      </c>
    </row>
    <row r="40" customFormat="false" ht="12.75" hidden="false" customHeight="true" outlineLevel="0" collapsed="false">
      <c r="A40" s="24" t="s">
        <v>163</v>
      </c>
      <c r="B40" s="26"/>
    </row>
    <row r="41" customFormat="false" ht="12.75" hidden="false" customHeight="false" outlineLevel="0" collapsed="false">
      <c r="A41" s="24" t="s">
        <v>164</v>
      </c>
    </row>
    <row r="42" customFormat="false" ht="12.75" hidden="false" customHeight="false" outlineLevel="0" collapsed="false">
      <c r="A42" s="24" t="s">
        <v>165</v>
      </c>
    </row>
    <row r="46" customFormat="false" ht="12.75" hidden="false" customHeight="false" outlineLevel="0" collapsed="false">
      <c r="A46" s="3" t="s">
        <v>166</v>
      </c>
    </row>
    <row r="47" customFormat="false" ht="15" hidden="false" customHeight="true" outlineLevel="0" collapsed="false">
      <c r="A47" s="23" t="s">
        <v>167</v>
      </c>
    </row>
    <row r="48" customFormat="false" ht="12.75" hidden="false" customHeight="false" outlineLevel="0" collapsed="false">
      <c r="A48" s="23" t="s">
        <v>168</v>
      </c>
    </row>
    <row r="49" customFormat="false" ht="12.75" hidden="false" customHeight="false" outlineLevel="0" collapsed="false">
      <c r="A49" s="23" t="s">
        <v>169</v>
      </c>
    </row>
    <row r="50" customFormat="false" ht="12.75" hidden="false" customHeight="false" outlineLevel="0" collapsed="false">
      <c r="A50" s="23" t="s">
        <v>170</v>
      </c>
    </row>
    <row r="54" customFormat="false" ht="12.75" hidden="false" customHeight="false" outlineLevel="0" collapsed="false">
      <c r="A54" s="3" t="s">
        <v>171</v>
      </c>
    </row>
    <row r="55" customFormat="false" ht="15" hidden="false" customHeight="true" outlineLevel="0" collapsed="false">
      <c r="A55" s="23" t="s">
        <v>172</v>
      </c>
    </row>
    <row r="56" customFormat="false" ht="12.75" hidden="false" customHeight="false" outlineLevel="0" collapsed="false">
      <c r="A56" s="23" t="s">
        <v>173</v>
      </c>
    </row>
    <row r="59" customFormat="false" ht="12.75" hidden="false" customHeight="false" outlineLevel="0" collapsed="false">
      <c r="A59" s="3" t="s">
        <v>174</v>
      </c>
    </row>
    <row r="60" customFormat="false" ht="15" hidden="false" customHeight="true" outlineLevel="0" collapsed="false">
      <c r="A60" s="23" t="s">
        <v>175</v>
      </c>
    </row>
    <row r="64" customFormat="false" ht="12.75" hidden="false" customHeight="false" outlineLevel="0" collapsed="false">
      <c r="A64" s="3" t="s">
        <v>176</v>
      </c>
    </row>
    <row r="65" customFormat="false" ht="15" hidden="false" customHeight="true" outlineLevel="0" collapsed="false">
      <c r="A65" s="23" t="s">
        <v>177</v>
      </c>
    </row>
    <row r="66" customFormat="false" ht="12.75" hidden="false" customHeight="false" outlineLevel="0" collapsed="false">
      <c r="A66" s="23" t="s">
        <v>178</v>
      </c>
    </row>
    <row r="67" customFormat="false" ht="12.75" hidden="false" customHeight="false" outlineLevel="0" collapsed="false">
      <c r="A67" s="23" t="s">
        <v>179</v>
      </c>
    </row>
    <row r="68" customFormat="false" ht="12.75" hidden="false" customHeight="false" outlineLevel="0" collapsed="false">
      <c r="A68" s="23" t="s">
        <v>180</v>
      </c>
    </row>
    <row r="69" customFormat="false" ht="12.75" hidden="false" customHeight="false" outlineLevel="0" collapsed="false">
      <c r="A69" s="23" t="s">
        <v>181</v>
      </c>
    </row>
    <row r="70" customFormat="false" ht="12.75" hidden="false" customHeight="false" outlineLevel="0" collapsed="false">
      <c r="A70" s="23" t="s">
        <v>182</v>
      </c>
    </row>
    <row r="71" customFormat="false" ht="20.25" hidden="false" customHeight="true" outlineLevel="0" collapsed="false">
      <c r="A71" s="23" t="s">
        <v>183</v>
      </c>
    </row>
    <row r="72" customFormat="false" ht="12.75" hidden="false" customHeight="false" outlineLevel="0" collapsed="false">
      <c r="A72" s="23" t="s">
        <v>184</v>
      </c>
    </row>
    <row r="73" customFormat="false" ht="12.75" hidden="false" customHeight="false" outlineLevel="0" collapsed="false">
      <c r="A73" s="27"/>
    </row>
    <row r="76" customFormat="false" ht="12.75" hidden="false" customHeight="false" outlineLevel="0" collapsed="false">
      <c r="A76" s="3" t="s">
        <v>185</v>
      </c>
    </row>
    <row r="77" customFormat="false" ht="15" hidden="false" customHeight="true" outlineLevel="0" collapsed="false">
      <c r="A77" s="23" t="s">
        <v>186</v>
      </c>
    </row>
    <row r="78" customFormat="false" ht="12.75" hidden="false" customHeight="false" outlineLevel="0" collapsed="false">
      <c r="A78" s="23" t="s">
        <v>187</v>
      </c>
    </row>
    <row r="79" customFormat="false" ht="12.75" hidden="false" customHeight="false" outlineLevel="0" collapsed="false">
      <c r="A79" s="23" t="s">
        <v>188</v>
      </c>
    </row>
    <row r="80" customFormat="false" ht="12.75" hidden="false" customHeight="false" outlineLevel="0" collapsed="false">
      <c r="A80" s="23" t="s">
        <v>189</v>
      </c>
    </row>
    <row r="81" customFormat="false" ht="12.75" hidden="false" customHeight="false" outlineLevel="0" collapsed="false">
      <c r="A81" s="28" t="s">
        <v>190</v>
      </c>
    </row>
    <row r="82" customFormat="false" ht="12.75" hidden="false" customHeight="false" outlineLevel="0" collapsed="false">
      <c r="A82" s="23" t="s">
        <v>191</v>
      </c>
    </row>
    <row r="83" customFormat="false" ht="12.75" hidden="false" customHeight="false" outlineLevel="0" collapsed="false">
      <c r="A83" s="23" t="s">
        <v>192</v>
      </c>
    </row>
    <row r="88" customFormat="false" ht="12.75" hidden="false" customHeight="false" outlineLevel="0" collapsed="false">
      <c r="A88" s="3" t="s">
        <v>193</v>
      </c>
    </row>
    <row r="89" customFormat="false" ht="15" hidden="false" customHeight="true" outlineLevel="0" collapsed="false">
      <c r="A89" s="23" t="s">
        <v>194</v>
      </c>
    </row>
    <row r="90" customFormat="false" ht="12.75" hidden="false" customHeight="false" outlineLevel="0" collapsed="false">
      <c r="A90" s="23" t="s">
        <v>195</v>
      </c>
    </row>
    <row r="95" customFormat="false" ht="12.75" hidden="false" customHeight="false" outlineLevel="0" collapsed="false">
      <c r="A95" s="3" t="s">
        <v>196</v>
      </c>
    </row>
    <row r="96" customFormat="false" ht="15" hidden="false" customHeight="true" outlineLevel="0" collapsed="false">
      <c r="A96" s="23" t="s">
        <v>197</v>
      </c>
    </row>
    <row r="97" customFormat="false" ht="12.75" hidden="false" customHeight="false" outlineLevel="0" collapsed="false">
      <c r="A97" s="23" t="s">
        <v>198</v>
      </c>
    </row>
    <row r="98" customFormat="false" ht="12.75" hidden="false" customHeight="false" outlineLevel="0" collapsed="false">
      <c r="A98" s="23" t="s">
        <v>199</v>
      </c>
    </row>
    <row r="99" customFormat="false" ht="18.75" hidden="false" customHeight="true" outlineLevel="0" collapsed="false"/>
    <row r="100" customFormat="false" ht="12.75" hidden="false" customHeight="false" outlineLevel="0" collapsed="false">
      <c r="A100" s="23" t="s">
        <v>200</v>
      </c>
    </row>
    <row r="101" customFormat="false" ht="12.75" hidden="false" customHeight="false" outlineLevel="0" collapsed="false">
      <c r="A101" s="23" t="s">
        <v>201</v>
      </c>
    </row>
    <row r="102" customFormat="false" ht="12.75" hidden="false" customHeight="false" outlineLevel="0" collapsed="false">
      <c r="A102" s="23" t="s">
        <v>202</v>
      </c>
    </row>
    <row r="103" customFormat="false" ht="12.75" hidden="false" customHeight="false" outlineLevel="0" collapsed="false">
      <c r="A103" s="23" t="s">
        <v>203</v>
      </c>
    </row>
    <row r="104" customFormat="false" ht="12.75" hidden="false" customHeight="false" outlineLevel="0" collapsed="false">
      <c r="A104" s="23" t="s">
        <v>204</v>
      </c>
    </row>
    <row r="109" customFormat="false" ht="12.75" hidden="false" customHeight="false" outlineLevel="0" collapsed="false">
      <c r="A109" s="3" t="s">
        <v>205</v>
      </c>
    </row>
    <row r="110" customFormat="false" ht="15" hidden="false" customHeight="true" outlineLevel="0" collapsed="false">
      <c r="A110" s="23" t="s">
        <v>206</v>
      </c>
    </row>
    <row r="111" customFormat="false" ht="12.75" hidden="false" customHeight="false" outlineLevel="0" collapsed="false">
      <c r="A111" s="23" t="s">
        <v>207</v>
      </c>
    </row>
    <row r="112" customFormat="false" ht="12.75" hidden="false" customHeight="false" outlineLevel="0" collapsed="false">
      <c r="A112" s="23" t="s">
        <v>208</v>
      </c>
    </row>
    <row r="113" customFormat="false" ht="12.75" hidden="false" customHeight="false" outlineLevel="0" collapsed="false">
      <c r="A113" s="27"/>
    </row>
    <row r="116" customFormat="false" ht="12.75" hidden="false" customHeight="false" outlineLevel="0" collapsed="false">
      <c r="A116" s="3" t="s">
        <v>209</v>
      </c>
    </row>
    <row r="117" customFormat="false" ht="15" hidden="false" customHeight="true" outlineLevel="0" collapsed="false">
      <c r="A117" s="23" t="s">
        <v>210</v>
      </c>
    </row>
    <row r="118" customFormat="false" ht="12.75" hidden="false" customHeight="false" outlineLevel="0" collapsed="false">
      <c r="A118" s="23" t="s">
        <v>211</v>
      </c>
    </row>
    <row r="122" customFormat="false" ht="12.75" hidden="false" customHeight="false" outlineLevel="0" collapsed="false">
      <c r="A122" s="3" t="s">
        <v>212</v>
      </c>
    </row>
    <row r="123" customFormat="false" ht="15" hidden="false" customHeight="true" outlineLevel="0" collapsed="false">
      <c r="A123" s="23" t="s">
        <v>213</v>
      </c>
    </row>
    <row r="124" customFormat="false" ht="12.75" hidden="false" customHeight="false" outlineLevel="0" collapsed="false">
      <c r="A124" s="23" t="s">
        <v>214</v>
      </c>
    </row>
    <row r="128" customFormat="false" ht="12.75" hidden="false" customHeight="false" outlineLevel="0" collapsed="false">
      <c r="A128" s="3" t="s">
        <v>215</v>
      </c>
    </row>
    <row r="129" customFormat="false" ht="15" hidden="false" customHeight="true" outlineLevel="0" collapsed="false">
      <c r="A129" s="23" t="s">
        <v>216</v>
      </c>
    </row>
    <row r="130" customFormat="false" ht="12.75" hidden="false" customHeight="false" outlineLevel="0" collapsed="false">
      <c r="A130" s="23" t="s">
        <v>217</v>
      </c>
    </row>
    <row r="131" customFormat="false" ht="12.75" hidden="false" customHeight="false" outlineLevel="0" collapsed="false">
      <c r="A131" s="23" t="s">
        <v>218</v>
      </c>
    </row>
    <row r="132" customFormat="false" ht="12.75" hidden="false" customHeight="false" outlineLevel="0" collapsed="false">
      <c r="A132" s="23" t="s">
        <v>219</v>
      </c>
    </row>
    <row r="133" customFormat="false" ht="12.75" hidden="false" customHeight="false" outlineLevel="0" collapsed="false">
      <c r="A133" s="23" t="s">
        <v>220</v>
      </c>
    </row>
    <row r="143" customFormat="false" ht="12.75" hidden="false" customHeight="false" outlineLevel="0" collapsed="false">
      <c r="A143" s="3"/>
    </row>
    <row r="144" customFormat="false" ht="22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10.41"/>
    <col collapsed="false" customWidth="true" hidden="false" outlineLevel="0" max="2" min="2" style="29" width="9.41"/>
    <col collapsed="false" customWidth="true" hidden="false" outlineLevel="0" max="3" min="3" style="29" width="9.28"/>
    <col collapsed="false" customWidth="true" hidden="false" outlineLevel="0" max="4" min="4" style="29" width="10.71"/>
    <col collapsed="false" customWidth="true" hidden="false" outlineLevel="0" max="5" min="5" style="29" width="9.56"/>
    <col collapsed="false" customWidth="true" hidden="false" outlineLevel="0" max="7" min="6" style="29" width="9.14"/>
    <col collapsed="false" customWidth="true" hidden="false" outlineLevel="0" max="8" min="8" style="29" width="12.14"/>
    <col collapsed="false" customWidth="false" hidden="false" outlineLevel="0" max="257" min="9" style="29" width="11.42"/>
  </cols>
  <sheetData>
    <row r="1" customFormat="false" ht="18.75" hidden="false" customHeight="true" outlineLevel="0" collapsed="false">
      <c r="A1" s="30" t="s">
        <v>221</v>
      </c>
      <c r="B1" s="30"/>
      <c r="C1" s="30"/>
      <c r="D1" s="30"/>
      <c r="E1" s="30"/>
      <c r="F1" s="30"/>
      <c r="G1" s="30"/>
      <c r="H1" s="30"/>
    </row>
    <row r="2" customFormat="false" ht="11.25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H2" s="31"/>
    </row>
    <row r="3" s="33" customFormat="true" ht="18" hidden="false" customHeight="true" outlineLevel="0" collapsed="false">
      <c r="A3" s="32" t="s">
        <v>223</v>
      </c>
      <c r="B3" s="32"/>
      <c r="C3" s="32"/>
      <c r="D3" s="32"/>
      <c r="E3" s="32"/>
      <c r="F3" s="32"/>
      <c r="G3" s="32"/>
      <c r="H3" s="32"/>
    </row>
    <row r="4" customFormat="false" ht="11.25" hidden="false" customHeight="true" outlineLevel="0" collapsed="false">
      <c r="A4" s="34" t="s">
        <v>224</v>
      </c>
      <c r="B4" s="35" t="s">
        <v>176</v>
      </c>
      <c r="C4" s="35"/>
      <c r="D4" s="36" t="s">
        <v>185</v>
      </c>
      <c r="E4" s="36"/>
      <c r="F4" s="37" t="s">
        <v>205</v>
      </c>
      <c r="G4" s="37"/>
      <c r="H4" s="38" t="s">
        <v>225</v>
      </c>
    </row>
    <row r="5" customFormat="false" ht="11.25" hidden="false" customHeight="false" outlineLevel="0" collapsed="false">
      <c r="A5" s="34"/>
      <c r="B5" s="35"/>
      <c r="C5" s="35"/>
      <c r="D5" s="36"/>
      <c r="E5" s="36"/>
      <c r="F5" s="37"/>
      <c r="G5" s="37"/>
      <c r="H5" s="39" t="s">
        <v>226</v>
      </c>
    </row>
    <row r="6" customFormat="false" ht="11.25" hidden="false" customHeight="true" outlineLevel="0" collapsed="false">
      <c r="A6" s="34"/>
      <c r="B6" s="40" t="s">
        <v>227</v>
      </c>
      <c r="C6" s="41" t="s">
        <v>228</v>
      </c>
      <c r="D6" s="42" t="s">
        <v>227</v>
      </c>
      <c r="E6" s="43" t="s">
        <v>229</v>
      </c>
      <c r="F6" s="44" t="s">
        <v>227</v>
      </c>
      <c r="G6" s="45" t="s">
        <v>228</v>
      </c>
      <c r="H6" s="39" t="s">
        <v>230</v>
      </c>
    </row>
    <row r="7" customFormat="false" ht="11.25" hidden="false" customHeight="false" outlineLevel="0" collapsed="false">
      <c r="A7" s="34"/>
      <c r="B7" s="40"/>
      <c r="C7" s="46" t="s">
        <v>231</v>
      </c>
      <c r="D7" s="42"/>
      <c r="E7" s="43"/>
      <c r="F7" s="44"/>
      <c r="G7" s="47" t="s">
        <v>231</v>
      </c>
      <c r="H7" s="46" t="s">
        <v>232</v>
      </c>
    </row>
    <row r="8" customFormat="false" ht="18.75" hidden="false" customHeight="true" outlineLevel="0" collapsed="false">
      <c r="A8" s="48" t="s">
        <v>233</v>
      </c>
      <c r="B8" s="49" t="n">
        <v>47940</v>
      </c>
      <c r="C8" s="49" t="n">
        <v>24778</v>
      </c>
      <c r="D8" s="49" t="s">
        <v>234</v>
      </c>
      <c r="E8" s="50" t="s">
        <v>21</v>
      </c>
      <c r="F8" s="49" t="n">
        <v>33676</v>
      </c>
      <c r="G8" s="49" t="n">
        <v>16265</v>
      </c>
      <c r="H8" s="49" t="n">
        <v>14264</v>
      </c>
    </row>
    <row r="9" customFormat="false" ht="12.75" hidden="false" customHeight="true" outlineLevel="0" collapsed="false">
      <c r="A9" s="48" t="s">
        <v>235</v>
      </c>
      <c r="B9" s="49" t="n">
        <v>48176</v>
      </c>
      <c r="C9" s="49" t="n">
        <v>24812</v>
      </c>
      <c r="D9" s="49" t="s">
        <v>236</v>
      </c>
      <c r="E9" s="50" t="s">
        <v>21</v>
      </c>
      <c r="F9" s="49" t="n">
        <v>35983</v>
      </c>
      <c r="G9" s="49" t="n">
        <v>17797</v>
      </c>
      <c r="H9" s="49" t="n">
        <v>12193</v>
      </c>
    </row>
    <row r="10" customFormat="false" ht="12.75" hidden="false" customHeight="true" outlineLevel="0" collapsed="false">
      <c r="A10" s="48" t="s">
        <v>237</v>
      </c>
      <c r="B10" s="49" t="n">
        <v>44900</v>
      </c>
      <c r="C10" s="49" t="n">
        <v>23094</v>
      </c>
      <c r="D10" s="49" t="s">
        <v>238</v>
      </c>
      <c r="E10" s="50" t="s">
        <v>21</v>
      </c>
      <c r="F10" s="49" t="n">
        <v>35176</v>
      </c>
      <c r="G10" s="49" t="n">
        <v>17195</v>
      </c>
      <c r="H10" s="49" t="n">
        <v>9724</v>
      </c>
    </row>
    <row r="11" customFormat="false" ht="12.75" hidden="false" customHeight="true" outlineLevel="0" collapsed="false">
      <c r="A11" s="48" t="s">
        <v>239</v>
      </c>
      <c r="B11" s="49" t="n">
        <v>39876</v>
      </c>
      <c r="C11" s="49" t="n">
        <v>20441</v>
      </c>
      <c r="D11" s="49" t="s">
        <v>240</v>
      </c>
      <c r="E11" s="50" t="s">
        <v>21</v>
      </c>
      <c r="F11" s="49" t="n">
        <v>37643</v>
      </c>
      <c r="G11" s="49" t="n">
        <v>17765</v>
      </c>
      <c r="H11" s="49" t="n">
        <v>2233</v>
      </c>
    </row>
    <row r="12" customFormat="false" ht="25.5" hidden="false" customHeight="true" outlineLevel="0" collapsed="false">
      <c r="A12" s="48" t="s">
        <v>241</v>
      </c>
      <c r="B12" s="49" t="n">
        <v>39271</v>
      </c>
      <c r="C12" s="49" t="n">
        <v>20200</v>
      </c>
      <c r="D12" s="49" t="s">
        <v>242</v>
      </c>
      <c r="E12" s="50" t="s">
        <v>21</v>
      </c>
      <c r="F12" s="49" t="n">
        <v>36630</v>
      </c>
      <c r="G12" s="49" t="n">
        <v>17223</v>
      </c>
      <c r="H12" s="49" t="n">
        <v>2641</v>
      </c>
    </row>
    <row r="13" customFormat="false" ht="12.75" hidden="false" customHeight="true" outlineLevel="0" collapsed="false">
      <c r="A13" s="48" t="s">
        <v>243</v>
      </c>
      <c r="B13" s="49" t="n">
        <v>34395</v>
      </c>
      <c r="C13" s="49" t="n">
        <v>17790</v>
      </c>
      <c r="D13" s="49" t="s">
        <v>244</v>
      </c>
      <c r="E13" s="50" t="s">
        <v>21</v>
      </c>
      <c r="F13" s="49" t="n">
        <v>36830</v>
      </c>
      <c r="G13" s="49" t="n">
        <v>17265</v>
      </c>
      <c r="H13" s="49" t="n">
        <v>-2435</v>
      </c>
    </row>
    <row r="14" customFormat="false" ht="12.75" hidden="false" customHeight="true" outlineLevel="0" collapsed="false">
      <c r="A14" s="48" t="s">
        <v>245</v>
      </c>
      <c r="B14" s="49" t="n">
        <v>30735</v>
      </c>
      <c r="C14" s="49" t="n">
        <v>15678</v>
      </c>
      <c r="D14" s="49" t="s">
        <v>246</v>
      </c>
      <c r="E14" s="50" t="s">
        <v>21</v>
      </c>
      <c r="F14" s="49" t="n">
        <v>36757</v>
      </c>
      <c r="G14" s="49" t="n">
        <v>17204</v>
      </c>
      <c r="H14" s="49" t="n">
        <v>-6022</v>
      </c>
    </row>
    <row r="15" customFormat="false" ht="12.75" hidden="false" customHeight="true" outlineLevel="0" collapsed="false">
      <c r="A15" s="48" t="s">
        <v>247</v>
      </c>
      <c r="B15" s="49" t="n">
        <v>30185</v>
      </c>
      <c r="C15" s="49" t="n">
        <v>15592</v>
      </c>
      <c r="D15" s="49" t="s">
        <v>248</v>
      </c>
      <c r="E15" s="50" t="s">
        <v>21</v>
      </c>
      <c r="F15" s="49" t="n">
        <v>35690</v>
      </c>
      <c r="G15" s="49" t="n">
        <v>16738</v>
      </c>
      <c r="H15" s="49" t="n">
        <v>-5505</v>
      </c>
    </row>
    <row r="16" customFormat="false" ht="12.75" hidden="false" customHeight="true" outlineLevel="0" collapsed="false">
      <c r="A16" s="48" t="s">
        <v>249</v>
      </c>
      <c r="B16" s="49" t="n">
        <v>29775</v>
      </c>
      <c r="C16" s="49" t="n">
        <v>15318</v>
      </c>
      <c r="D16" s="49" t="s">
        <v>250</v>
      </c>
      <c r="E16" s="50" t="s">
        <v>21</v>
      </c>
      <c r="F16" s="49" t="n">
        <v>38027</v>
      </c>
      <c r="G16" s="49" t="n">
        <v>17736</v>
      </c>
      <c r="H16" s="49" t="n">
        <v>-8252</v>
      </c>
    </row>
    <row r="17" customFormat="false" ht="25.5" hidden="false" customHeight="true" outlineLevel="0" collapsed="false">
      <c r="A17" s="48" t="s">
        <v>251</v>
      </c>
      <c r="B17" s="49" t="n">
        <v>31738</v>
      </c>
      <c r="C17" s="49" t="n">
        <v>16169</v>
      </c>
      <c r="D17" s="49" t="s">
        <v>252</v>
      </c>
      <c r="E17" s="50" t="s">
        <v>21</v>
      </c>
      <c r="F17" s="49" t="n">
        <v>37431</v>
      </c>
      <c r="G17" s="49" t="n">
        <v>17490</v>
      </c>
      <c r="H17" s="49" t="n">
        <v>-5693</v>
      </c>
    </row>
    <row r="18" customFormat="false" ht="12.75" hidden="false" customHeight="true" outlineLevel="0" collapsed="false">
      <c r="A18" s="48" t="s">
        <v>253</v>
      </c>
      <c r="B18" s="49" t="n">
        <v>35379</v>
      </c>
      <c r="C18" s="49" t="n">
        <v>18148</v>
      </c>
      <c r="D18" s="49" t="s">
        <v>254</v>
      </c>
      <c r="E18" s="50" t="s">
        <v>21</v>
      </c>
      <c r="F18" s="49" t="n">
        <v>35491</v>
      </c>
      <c r="G18" s="49" t="n">
        <v>16423</v>
      </c>
      <c r="H18" s="49" t="n">
        <v>-112</v>
      </c>
    </row>
    <row r="19" customFormat="false" ht="12.75" hidden="false" customHeight="true" outlineLevel="0" collapsed="false">
      <c r="A19" s="48" t="s">
        <v>255</v>
      </c>
      <c r="B19" s="49" t="n">
        <v>37086</v>
      </c>
      <c r="C19" s="49" t="n">
        <v>19090</v>
      </c>
      <c r="D19" s="49" t="s">
        <v>256</v>
      </c>
      <c r="E19" s="50" t="s">
        <v>21</v>
      </c>
      <c r="F19" s="49" t="n">
        <v>36904</v>
      </c>
      <c r="G19" s="49" t="n">
        <v>17036</v>
      </c>
      <c r="H19" s="49" t="n">
        <v>182</v>
      </c>
    </row>
    <row r="20" customFormat="false" ht="12.75" hidden="false" customHeight="true" outlineLevel="0" collapsed="false">
      <c r="A20" s="48" t="s">
        <v>257</v>
      </c>
      <c r="B20" s="49" t="n">
        <v>38086</v>
      </c>
      <c r="C20" s="49" t="n">
        <v>19698</v>
      </c>
      <c r="D20" s="49" t="s">
        <v>258</v>
      </c>
      <c r="E20" s="50" t="s">
        <v>21</v>
      </c>
      <c r="F20" s="49" t="n">
        <v>36852</v>
      </c>
      <c r="G20" s="49" t="n">
        <v>17226</v>
      </c>
      <c r="H20" s="49" t="n">
        <v>1234</v>
      </c>
    </row>
    <row r="21" customFormat="false" ht="12.75" hidden="false" customHeight="true" outlineLevel="0" collapsed="false">
      <c r="A21" s="48" t="s">
        <v>259</v>
      </c>
      <c r="B21" s="49" t="n">
        <v>40027</v>
      </c>
      <c r="C21" s="49" t="n">
        <v>20607</v>
      </c>
      <c r="D21" s="49" t="s">
        <v>260</v>
      </c>
      <c r="E21" s="50" t="s">
        <v>21</v>
      </c>
      <c r="F21" s="49" t="n">
        <v>37574</v>
      </c>
      <c r="G21" s="49" t="n">
        <v>17178</v>
      </c>
      <c r="H21" s="49" t="n">
        <v>2453</v>
      </c>
    </row>
    <row r="22" customFormat="false" ht="25.5" hidden="false" customHeight="true" outlineLevel="0" collapsed="false">
      <c r="A22" s="48" t="s">
        <v>261</v>
      </c>
      <c r="B22" s="49" t="n">
        <v>38657</v>
      </c>
      <c r="C22" s="49" t="n">
        <v>19799</v>
      </c>
      <c r="D22" s="49" t="s">
        <v>262</v>
      </c>
      <c r="E22" s="50" t="s">
        <v>21</v>
      </c>
      <c r="F22" s="49" t="n">
        <v>36770</v>
      </c>
      <c r="G22" s="49" t="n">
        <v>16670</v>
      </c>
      <c r="H22" s="49" t="n">
        <v>1887</v>
      </c>
    </row>
    <row r="23" customFormat="false" ht="12.75" hidden="false" customHeight="true" outlineLevel="0" collapsed="false">
      <c r="A23" s="48" t="s">
        <v>263</v>
      </c>
      <c r="B23" s="49" t="n">
        <v>39502</v>
      </c>
      <c r="C23" s="49" t="n">
        <v>20483</v>
      </c>
      <c r="D23" s="49" t="s">
        <v>264</v>
      </c>
      <c r="E23" s="50" t="s">
        <v>21</v>
      </c>
      <c r="F23" s="49" t="n">
        <v>36664</v>
      </c>
      <c r="G23" s="49" t="n">
        <v>16600</v>
      </c>
      <c r="H23" s="49" t="n">
        <v>2838</v>
      </c>
    </row>
    <row r="24" customFormat="false" ht="12.75" hidden="false" customHeight="true" outlineLevel="0" collapsed="false">
      <c r="A24" s="48" t="s">
        <v>265</v>
      </c>
      <c r="B24" s="49" t="n">
        <v>37865</v>
      </c>
      <c r="C24" s="49" t="n">
        <v>19425</v>
      </c>
      <c r="D24" s="49" t="s">
        <v>266</v>
      </c>
      <c r="E24" s="50" t="s">
        <v>21</v>
      </c>
      <c r="F24" s="49" t="n">
        <v>35949</v>
      </c>
      <c r="G24" s="49" t="n">
        <v>16284</v>
      </c>
      <c r="H24" s="49" t="n">
        <v>1916</v>
      </c>
    </row>
    <row r="25" customFormat="false" ht="12.75" hidden="false" customHeight="true" outlineLevel="0" collapsed="false">
      <c r="A25" s="48" t="s">
        <v>267</v>
      </c>
      <c r="B25" s="49" t="n">
        <v>37134</v>
      </c>
      <c r="C25" s="49" t="n">
        <v>19157</v>
      </c>
      <c r="D25" s="49" t="s">
        <v>268</v>
      </c>
      <c r="E25" s="50" t="s">
        <v>21</v>
      </c>
      <c r="F25" s="49" t="n">
        <v>35359</v>
      </c>
      <c r="G25" s="49" t="n">
        <v>15925</v>
      </c>
      <c r="H25" s="49" t="n">
        <v>1775</v>
      </c>
    </row>
    <row r="26" customFormat="false" ht="12.75" hidden="false" customHeight="true" outlineLevel="0" collapsed="false">
      <c r="A26" s="48" t="s">
        <v>269</v>
      </c>
      <c r="B26" s="49" t="n">
        <v>36674</v>
      </c>
      <c r="C26" s="49" t="n">
        <v>18896</v>
      </c>
      <c r="D26" s="49" t="s">
        <v>270</v>
      </c>
      <c r="E26" s="50" t="s">
        <v>21</v>
      </c>
      <c r="F26" s="49" t="n">
        <v>36622</v>
      </c>
      <c r="G26" s="49" t="n">
        <v>16434</v>
      </c>
      <c r="H26" s="49" t="s">
        <v>271</v>
      </c>
    </row>
    <row r="27" customFormat="false" ht="25.5" hidden="false" customHeight="true" outlineLevel="0" collapsed="false">
      <c r="A27" s="48" t="s">
        <v>272</v>
      </c>
      <c r="B27" s="49" t="n">
        <v>36122</v>
      </c>
      <c r="C27" s="49" t="n">
        <v>18618</v>
      </c>
      <c r="D27" s="49" t="s">
        <v>273</v>
      </c>
      <c r="E27" s="50" t="s">
        <v>21</v>
      </c>
      <c r="F27" s="49" t="n">
        <v>35641</v>
      </c>
      <c r="G27" s="49" t="n">
        <v>15834</v>
      </c>
      <c r="H27" s="49" t="s">
        <v>274</v>
      </c>
    </row>
    <row r="28" customFormat="false" ht="12.75" hidden="false" customHeight="true" outlineLevel="0" collapsed="false">
      <c r="A28" s="48" t="s">
        <v>275</v>
      </c>
      <c r="B28" s="49" t="n">
        <v>36144</v>
      </c>
      <c r="C28" s="49" t="n">
        <v>18596</v>
      </c>
      <c r="D28" s="49" t="s">
        <v>276</v>
      </c>
      <c r="E28" s="50" t="s">
        <v>21</v>
      </c>
      <c r="F28" s="49" t="n">
        <v>34598</v>
      </c>
      <c r="G28" s="49" t="n">
        <v>15411</v>
      </c>
      <c r="H28" s="49" t="n">
        <v>1546</v>
      </c>
    </row>
    <row r="29" customFormat="false" ht="12.75" hidden="false" customHeight="true" outlineLevel="0" collapsed="false">
      <c r="A29" s="48" t="s">
        <v>277</v>
      </c>
      <c r="B29" s="49" t="n">
        <v>34869</v>
      </c>
      <c r="C29" s="49" t="n">
        <v>17775</v>
      </c>
      <c r="D29" s="49" t="s">
        <v>278</v>
      </c>
      <c r="E29" s="50" t="s">
        <v>21</v>
      </c>
      <c r="F29" s="49" t="n">
        <v>34216</v>
      </c>
      <c r="G29" s="49" t="n">
        <v>15341</v>
      </c>
      <c r="H29" s="49" t="s">
        <v>279</v>
      </c>
    </row>
    <row r="30" customFormat="false" ht="12.75" hidden="false" customHeight="true" outlineLevel="0" collapsed="false">
      <c r="A30" s="48" t="s">
        <v>280</v>
      </c>
      <c r="B30" s="49" t="n">
        <v>31600</v>
      </c>
      <c r="C30" s="49" t="n">
        <v>16217</v>
      </c>
      <c r="D30" s="49" t="s">
        <v>281</v>
      </c>
      <c r="E30" s="50" t="s">
        <v>21</v>
      </c>
      <c r="F30" s="49" t="n">
        <v>33499</v>
      </c>
      <c r="G30" s="49" t="n">
        <v>14884</v>
      </c>
      <c r="H30" s="49" t="n">
        <v>-1899</v>
      </c>
    </row>
    <row r="31" customFormat="false" ht="12.75" hidden="false" customHeight="true" outlineLevel="0" collapsed="false">
      <c r="A31" s="48" t="s">
        <v>282</v>
      </c>
      <c r="B31" s="49" t="n">
        <v>28780</v>
      </c>
      <c r="C31" s="49" t="n">
        <v>14696</v>
      </c>
      <c r="D31" s="49" t="s">
        <v>283</v>
      </c>
      <c r="E31" s="50" t="s">
        <v>21</v>
      </c>
      <c r="F31" s="49" t="n">
        <v>33489</v>
      </c>
      <c r="G31" s="49" t="n">
        <v>15322</v>
      </c>
      <c r="H31" s="49" t="n">
        <v>-4709</v>
      </c>
    </row>
    <row r="32" customFormat="false" ht="25.5" hidden="false" customHeight="true" outlineLevel="0" collapsed="false">
      <c r="A32" s="48" t="s">
        <v>284</v>
      </c>
      <c r="B32" s="49" t="n">
        <v>17470</v>
      </c>
      <c r="C32" s="49" t="n">
        <v>8914</v>
      </c>
      <c r="D32" s="49" t="s">
        <v>285</v>
      </c>
      <c r="E32" s="50" t="s">
        <v>21</v>
      </c>
      <c r="F32" s="49" t="n">
        <v>31965</v>
      </c>
      <c r="G32" s="49" t="n">
        <v>14736</v>
      </c>
      <c r="H32" s="49" t="n">
        <v>-14495</v>
      </c>
    </row>
    <row r="33" customFormat="false" ht="12.75" hidden="false" customHeight="true" outlineLevel="0" collapsed="false">
      <c r="A33" s="48" t="s">
        <v>286</v>
      </c>
      <c r="B33" s="49" t="n">
        <v>14615</v>
      </c>
      <c r="C33" s="49" t="n">
        <v>7426</v>
      </c>
      <c r="D33" s="49" t="s">
        <v>287</v>
      </c>
      <c r="E33" s="50" t="s">
        <v>21</v>
      </c>
      <c r="F33" s="49" t="n">
        <v>30155</v>
      </c>
      <c r="G33" s="49" t="n">
        <v>14000</v>
      </c>
      <c r="H33" s="49" t="n">
        <v>-15540</v>
      </c>
    </row>
    <row r="34" customFormat="false" ht="12.75" hidden="false" customHeight="true" outlineLevel="0" collapsed="false">
      <c r="A34" s="48" t="s">
        <v>288</v>
      </c>
      <c r="B34" s="49" t="n">
        <v>13307</v>
      </c>
      <c r="C34" s="49" t="n">
        <v>6797</v>
      </c>
      <c r="D34" s="49" t="s">
        <v>289</v>
      </c>
      <c r="E34" s="50" t="s">
        <v>21</v>
      </c>
      <c r="F34" s="49" t="n">
        <v>29866</v>
      </c>
      <c r="G34" s="49" t="n">
        <v>13824</v>
      </c>
      <c r="H34" s="49" t="n">
        <v>-16559</v>
      </c>
    </row>
    <row r="35" customFormat="false" ht="12.75" hidden="false" customHeight="true" outlineLevel="0" collapsed="false">
      <c r="A35" s="48" t="s">
        <v>290</v>
      </c>
      <c r="B35" s="49" t="n">
        <v>12721</v>
      </c>
      <c r="C35" s="49" t="n">
        <v>6485</v>
      </c>
      <c r="D35" s="49" t="s">
        <v>291</v>
      </c>
      <c r="E35" s="49" t="s">
        <v>292</v>
      </c>
      <c r="F35" s="49" t="n">
        <v>28877</v>
      </c>
      <c r="G35" s="49" t="n">
        <v>13399</v>
      </c>
      <c r="H35" s="49" t="n">
        <v>-16156</v>
      </c>
    </row>
    <row r="36" customFormat="false" ht="12.75" hidden="false" customHeight="true" outlineLevel="0" collapsed="false">
      <c r="A36" s="51" t="n">
        <v>1995</v>
      </c>
      <c r="B36" s="49" t="n">
        <v>13788</v>
      </c>
      <c r="C36" s="49" t="n">
        <v>7163</v>
      </c>
      <c r="D36" s="49" t="n">
        <v>71</v>
      </c>
      <c r="E36" s="49" t="n">
        <v>19</v>
      </c>
      <c r="F36" s="49" t="n">
        <v>29027</v>
      </c>
      <c r="G36" s="49" t="n">
        <v>13498</v>
      </c>
      <c r="H36" s="49" t="n">
        <v>-15239</v>
      </c>
    </row>
    <row r="37" customFormat="false" ht="25.5" hidden="false" customHeight="true" outlineLevel="0" collapsed="false">
      <c r="A37" s="51" t="n">
        <v>1996</v>
      </c>
      <c r="B37" s="49" t="n">
        <v>15265</v>
      </c>
      <c r="C37" s="49" t="n">
        <v>7756</v>
      </c>
      <c r="D37" s="49" t="n">
        <v>65</v>
      </c>
      <c r="E37" s="49" t="n">
        <v>11</v>
      </c>
      <c r="F37" s="49" t="n">
        <v>28468</v>
      </c>
      <c r="G37" s="49" t="n">
        <v>13328</v>
      </c>
      <c r="H37" s="49" t="n">
        <v>-13203</v>
      </c>
    </row>
    <row r="38" customFormat="false" ht="12.75" hidden="false" customHeight="true" outlineLevel="0" collapsed="false">
      <c r="A38" s="48" t="n">
        <v>1997</v>
      </c>
      <c r="B38" s="49" t="n">
        <v>16475</v>
      </c>
      <c r="C38" s="49" t="n">
        <v>8413</v>
      </c>
      <c r="D38" s="49" t="n">
        <v>71</v>
      </c>
      <c r="E38" s="49" t="n">
        <v>15</v>
      </c>
      <c r="F38" s="49" t="n">
        <v>27694</v>
      </c>
      <c r="G38" s="49" t="n">
        <v>12881</v>
      </c>
      <c r="H38" s="49" t="n">
        <v>-11219</v>
      </c>
    </row>
    <row r="39" customFormat="false" ht="12.75" hidden="false" customHeight="true" outlineLevel="0" collapsed="false">
      <c r="A39" s="48" t="n">
        <v>1998</v>
      </c>
      <c r="B39" s="49" t="n">
        <v>16607</v>
      </c>
      <c r="C39" s="49" t="n">
        <v>8441</v>
      </c>
      <c r="D39" s="49" t="n">
        <v>72</v>
      </c>
      <c r="E39" s="49" t="n">
        <v>27</v>
      </c>
      <c r="F39" s="49" t="n">
        <v>26991</v>
      </c>
      <c r="G39" s="49" t="n">
        <v>12594</v>
      </c>
      <c r="H39" s="49" t="n">
        <v>-10384</v>
      </c>
    </row>
    <row r="40" customFormat="false" ht="12.75" hidden="false" customHeight="true" outlineLevel="0" collapsed="false">
      <c r="A40" s="48" t="n">
        <v>1999</v>
      </c>
      <c r="B40" s="49" t="n">
        <v>16926</v>
      </c>
      <c r="C40" s="49" t="n">
        <v>8777</v>
      </c>
      <c r="D40" s="49" t="n">
        <v>77</v>
      </c>
      <c r="E40" s="49" t="n">
        <v>33</v>
      </c>
      <c r="F40" s="49" t="n">
        <v>26590</v>
      </c>
      <c r="G40" s="49" t="n">
        <v>12490</v>
      </c>
      <c r="H40" s="49" t="n">
        <v>-9664</v>
      </c>
    </row>
    <row r="41" customFormat="false" ht="12.75" hidden="false" customHeight="true" outlineLevel="0" collapsed="false">
      <c r="A41" s="48" t="n">
        <v>2000</v>
      </c>
      <c r="B41" s="49" t="n">
        <v>17577</v>
      </c>
      <c r="C41" s="49" t="n">
        <v>8969</v>
      </c>
      <c r="D41" s="49" t="n">
        <v>82</v>
      </c>
      <c r="E41" s="49" t="n">
        <v>25</v>
      </c>
      <c r="F41" s="49" t="n">
        <v>26081</v>
      </c>
      <c r="G41" s="49" t="n">
        <v>12113</v>
      </c>
      <c r="H41" s="49" t="n">
        <v>-8504</v>
      </c>
    </row>
    <row r="42" customFormat="false" ht="25.5" hidden="false" customHeight="true" outlineLevel="0" collapsed="false">
      <c r="A42" s="48" t="n">
        <v>2001</v>
      </c>
      <c r="B42" s="49" t="n">
        <v>17351</v>
      </c>
      <c r="C42" s="49" t="n">
        <v>8874</v>
      </c>
      <c r="D42" s="49" t="n">
        <v>63</v>
      </c>
      <c r="E42" s="49" t="n">
        <v>18</v>
      </c>
      <c r="F42" s="49" t="n">
        <v>25499</v>
      </c>
      <c r="G42" s="49" t="n">
        <v>11845</v>
      </c>
      <c r="H42" s="49" t="n">
        <v>-8148</v>
      </c>
    </row>
    <row r="43" customFormat="false" ht="12.75" hidden="false" customHeight="true" outlineLevel="0" collapsed="false">
      <c r="A43" s="48" t="n">
        <v>2002</v>
      </c>
      <c r="B43" s="49" t="n">
        <v>17007</v>
      </c>
      <c r="C43" s="49" t="n">
        <v>8698</v>
      </c>
      <c r="D43" s="49" t="n">
        <v>84</v>
      </c>
      <c r="E43" s="49" t="n">
        <v>26</v>
      </c>
      <c r="F43" s="49" t="n">
        <v>26000</v>
      </c>
      <c r="G43" s="49" t="n">
        <v>12144</v>
      </c>
      <c r="H43" s="49" t="n">
        <v>-8993</v>
      </c>
    </row>
    <row r="44" customFormat="false" ht="12.75" hidden="false" customHeight="true" outlineLevel="0" collapsed="false">
      <c r="A44" s="48" t="n">
        <v>2003</v>
      </c>
      <c r="B44" s="49" t="n">
        <v>16911</v>
      </c>
      <c r="C44" s="49" t="n">
        <v>8549</v>
      </c>
      <c r="D44" s="49" t="n">
        <v>67</v>
      </c>
      <c r="E44" s="49" t="n">
        <v>20</v>
      </c>
      <c r="F44" s="49" t="n">
        <v>26220</v>
      </c>
      <c r="G44" s="49" t="n">
        <v>12378</v>
      </c>
      <c r="H44" s="49" t="n">
        <v>-9309</v>
      </c>
    </row>
    <row r="45" customFormat="false" ht="12" hidden="false" customHeight="true" outlineLevel="0" collapsed="false">
      <c r="A45" s="48" t="n">
        <v>2004</v>
      </c>
      <c r="B45" s="49" t="n">
        <v>17310</v>
      </c>
      <c r="C45" s="49" t="n">
        <v>8826</v>
      </c>
      <c r="D45" s="49" t="n">
        <v>56</v>
      </c>
      <c r="E45" s="49" t="n">
        <v>21</v>
      </c>
      <c r="F45" s="49" t="n">
        <v>25325</v>
      </c>
      <c r="G45" s="49" t="n">
        <v>11981</v>
      </c>
      <c r="H45" s="49" t="n">
        <v>-8015</v>
      </c>
    </row>
    <row r="46" customFormat="false" ht="12.75" hidden="false" customHeight="true" outlineLevel="0" collapsed="false">
      <c r="A46" s="48" t="n">
        <v>2005</v>
      </c>
      <c r="B46" s="49" t="n">
        <v>16713</v>
      </c>
      <c r="C46" s="49" t="n">
        <v>8568</v>
      </c>
      <c r="D46" s="49" t="n">
        <v>62</v>
      </c>
      <c r="E46" s="49" t="n">
        <v>21</v>
      </c>
      <c r="F46" s="49" t="n">
        <v>25695</v>
      </c>
      <c r="G46" s="49" t="n">
        <v>12071</v>
      </c>
      <c r="H46" s="49" t="n">
        <v>-8982</v>
      </c>
    </row>
    <row r="47" customFormat="false" ht="25.5" hidden="false" customHeight="true" outlineLevel="0" collapsed="false">
      <c r="A47" s="48" t="n">
        <v>2006</v>
      </c>
      <c r="B47" s="49" t="n">
        <v>16402</v>
      </c>
      <c r="C47" s="49" t="n">
        <v>8492</v>
      </c>
      <c r="D47" s="49" t="n">
        <v>62</v>
      </c>
      <c r="E47" s="49" t="n">
        <v>24</v>
      </c>
      <c r="F47" s="49" t="n">
        <v>25599</v>
      </c>
      <c r="G47" s="49" t="n">
        <v>12243</v>
      </c>
      <c r="H47" s="49" t="n">
        <v>-9197</v>
      </c>
    </row>
    <row r="48" customFormat="false" ht="12.75" hidden="false" customHeight="true" outlineLevel="0" collapsed="false">
      <c r="A48" s="48" t="n">
        <v>2007</v>
      </c>
      <c r="B48" s="49" t="n">
        <v>17176</v>
      </c>
      <c r="C48" s="49" t="n">
        <v>8925</v>
      </c>
      <c r="D48" s="49" t="n">
        <v>48</v>
      </c>
      <c r="E48" s="49" t="n">
        <v>15</v>
      </c>
      <c r="F48" s="49" t="n">
        <v>25812</v>
      </c>
      <c r="G48" s="49" t="n">
        <v>12330</v>
      </c>
      <c r="H48" s="49" t="n">
        <v>-8636</v>
      </c>
    </row>
    <row r="49" customFormat="false" ht="12.75" hidden="false" customHeight="true" outlineLevel="0" collapsed="false">
      <c r="A49" s="48" t="s">
        <v>293</v>
      </c>
      <c r="B49" s="49" t="n">
        <v>17332</v>
      </c>
      <c r="C49" s="49" t="n">
        <v>8881</v>
      </c>
      <c r="D49" s="49" t="n">
        <v>59</v>
      </c>
      <c r="E49" s="49" t="n">
        <v>17</v>
      </c>
      <c r="F49" s="49" t="n">
        <v>26276</v>
      </c>
      <c r="G49" s="49" t="n">
        <v>12434</v>
      </c>
      <c r="H49" s="49" t="n">
        <v>-8944</v>
      </c>
    </row>
    <row r="50" s="53" customFormat="true" ht="12.75" hidden="false" customHeight="true" outlineLevel="0" collapsed="false">
      <c r="A50" s="52" t="s">
        <v>294</v>
      </c>
      <c r="B50" s="50" t="n">
        <f aca="false">'TAB1.03  '!B31</f>
        <v>16854</v>
      </c>
      <c r="C50" s="50" t="n">
        <f aca="false">'TAB1.03  '!C31</f>
        <v>8549</v>
      </c>
      <c r="D50" s="50" t="n">
        <f aca="false">'TAB1.03  '!F31</f>
        <v>62</v>
      </c>
      <c r="E50" s="50" t="n">
        <v>20</v>
      </c>
      <c r="F50" s="50" t="n">
        <f aca="false">'TAB1.03  '!G31</f>
        <v>26774</v>
      </c>
      <c r="G50" s="50" t="n">
        <f aca="false">'TAB1.03  '!H31</f>
        <v>12674</v>
      </c>
      <c r="H50" s="50" t="n">
        <f aca="false">'TAB1.03  '!K31</f>
        <v>-9920</v>
      </c>
    </row>
    <row r="52" customFormat="false" ht="11.25" hidden="false" customHeight="false" outlineLevel="0" collapsed="false">
      <c r="A52" s="54"/>
      <c r="E52" s="55"/>
    </row>
    <row r="53" customFormat="false" ht="11.25" hidden="false" customHeight="false" outlineLevel="0" collapsed="false">
      <c r="E53" s="56"/>
    </row>
    <row r="54" customFormat="false" ht="11.25" hidden="false" customHeight="false" outlineLevel="0" collapsed="false">
      <c r="E54" s="56"/>
    </row>
  </sheetData>
  <mergeCells count="11">
    <mergeCell ref="A1:H1"/>
    <mergeCell ref="A2:H2"/>
    <mergeCell ref="A3:H3"/>
    <mergeCell ref="A4:A7"/>
    <mergeCell ref="B4:C5"/>
    <mergeCell ref="D4:E5"/>
    <mergeCell ref="F4:G5"/>
    <mergeCell ref="B6:B7"/>
    <mergeCell ref="D6:D7"/>
    <mergeCell ref="E6:E7"/>
    <mergeCell ref="F6:F7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11.56"/>
    <col collapsed="false" customWidth="true" hidden="false" outlineLevel="0" max="3" min="3" style="28" width="11.99"/>
    <col collapsed="false" customWidth="true" hidden="false" outlineLevel="0" max="4" min="4" style="28" width="14.28"/>
    <col collapsed="false" customWidth="true" hidden="false" outlineLevel="0" max="5" min="5" style="28" width="12.56"/>
    <col collapsed="false" customWidth="true" hidden="false" outlineLevel="0" max="6" min="6" style="28" width="11.99"/>
    <col collapsed="false" customWidth="true" hidden="false" outlineLevel="0" max="7" min="7" style="28" width="11.13"/>
    <col collapsed="false" customWidth="false" hidden="false" outlineLevel="0" max="257" min="8" style="28" width="11.42"/>
  </cols>
  <sheetData>
    <row r="1" customFormat="false" ht="12.75" hidden="false" customHeight="true" outlineLevel="0" collapsed="false">
      <c r="A1" s="31" t="s">
        <v>295</v>
      </c>
      <c r="B1" s="31"/>
      <c r="C1" s="31"/>
      <c r="D1" s="31"/>
      <c r="E1" s="31"/>
      <c r="F1" s="31"/>
      <c r="G1" s="31"/>
      <c r="H1" s="29"/>
    </row>
    <row r="2" customFormat="false" ht="20.25" hidden="false" customHeight="true" outlineLevel="0" collapsed="false">
      <c r="A2" s="57" t="s">
        <v>296</v>
      </c>
      <c r="B2" s="57"/>
      <c r="C2" s="57"/>
      <c r="D2" s="57"/>
      <c r="E2" s="57"/>
      <c r="F2" s="57"/>
      <c r="G2" s="57"/>
      <c r="H2" s="29"/>
    </row>
    <row r="3" customFormat="false" ht="12.75" hidden="false" customHeight="true" outlineLevel="0" collapsed="false">
      <c r="A3" s="34" t="s">
        <v>224</v>
      </c>
      <c r="B3" s="58" t="s">
        <v>297</v>
      </c>
      <c r="C3" s="59" t="s">
        <v>205</v>
      </c>
      <c r="D3" s="37" t="s">
        <v>298</v>
      </c>
      <c r="E3" s="60" t="s">
        <v>299</v>
      </c>
      <c r="F3" s="60"/>
      <c r="G3" s="61" t="s">
        <v>300</v>
      </c>
      <c r="H3" s="29"/>
    </row>
    <row r="4" customFormat="false" ht="12.75" hidden="false" customHeight="false" outlineLevel="0" collapsed="false">
      <c r="A4" s="34"/>
      <c r="B4" s="58"/>
      <c r="C4" s="59"/>
      <c r="D4" s="37"/>
      <c r="E4" s="60"/>
      <c r="F4" s="60"/>
      <c r="G4" s="61"/>
      <c r="H4" s="29"/>
    </row>
    <row r="5" customFormat="false" ht="12.75" hidden="false" customHeight="false" outlineLevel="0" collapsed="false">
      <c r="A5" s="34"/>
      <c r="B5" s="58"/>
      <c r="C5" s="59"/>
      <c r="D5" s="37"/>
      <c r="E5" s="62" t="s">
        <v>176</v>
      </c>
      <c r="F5" s="62" t="s">
        <v>205</v>
      </c>
      <c r="G5" s="61"/>
      <c r="H5" s="29"/>
    </row>
    <row r="6" customFormat="false" ht="12.75" hidden="false" customHeight="true" outlineLevel="0" collapsed="false">
      <c r="A6" s="34"/>
      <c r="B6" s="58"/>
      <c r="C6" s="59"/>
      <c r="D6" s="37"/>
      <c r="E6" s="63" t="s">
        <v>301</v>
      </c>
      <c r="F6" s="63"/>
      <c r="G6" s="61"/>
      <c r="H6" s="29"/>
    </row>
    <row r="7" customFormat="false" ht="12.75" hidden="false" customHeight="false" outlineLevel="0" collapsed="false">
      <c r="A7" s="34"/>
      <c r="B7" s="58"/>
      <c r="C7" s="59"/>
      <c r="D7" s="37"/>
      <c r="E7" s="63"/>
      <c r="F7" s="63"/>
      <c r="G7" s="61"/>
      <c r="H7" s="29"/>
    </row>
    <row r="8" customFormat="false" ht="12.75" hidden="false" customHeight="true" outlineLevel="0" collapsed="false">
      <c r="A8" s="34"/>
      <c r="B8" s="64" t="s">
        <v>302</v>
      </c>
      <c r="C8" s="64"/>
      <c r="D8" s="64"/>
      <c r="E8" s="65" t="s">
        <v>176</v>
      </c>
      <c r="F8" s="65" t="s">
        <v>205</v>
      </c>
      <c r="G8" s="61"/>
      <c r="H8" s="29"/>
    </row>
    <row r="9" customFormat="false" ht="16.5" hidden="false" customHeight="true" outlineLevel="0" collapsed="false">
      <c r="A9" s="48" t="s">
        <v>233</v>
      </c>
      <c r="B9" s="66" t="n">
        <v>16.9</v>
      </c>
      <c r="C9" s="66" t="n">
        <v>11.9</v>
      </c>
      <c r="D9" s="67" t="s">
        <v>303</v>
      </c>
      <c r="E9" s="66" t="n">
        <v>107</v>
      </c>
      <c r="F9" s="66" t="n">
        <v>93.4</v>
      </c>
      <c r="G9" s="66" t="n">
        <v>1.8</v>
      </c>
      <c r="H9" s="29"/>
    </row>
    <row r="10" customFormat="false" ht="12.75" hidden="false" customHeight="false" outlineLevel="0" collapsed="false">
      <c r="A10" s="68" t="n">
        <v>1960</v>
      </c>
      <c r="B10" s="66" t="n">
        <v>17.5</v>
      </c>
      <c r="C10" s="66" t="n">
        <v>13.1</v>
      </c>
      <c r="D10" s="67" t="s">
        <v>304</v>
      </c>
      <c r="E10" s="66" t="s">
        <v>305</v>
      </c>
      <c r="F10" s="66" t="s">
        <v>306</v>
      </c>
      <c r="G10" s="66" t="s">
        <v>307</v>
      </c>
      <c r="H10" s="29"/>
    </row>
    <row r="11" customFormat="false" ht="12.75" hidden="false" customHeight="false" outlineLevel="0" collapsed="false">
      <c r="A11" s="68" t="n">
        <v>1965</v>
      </c>
      <c r="B11" s="66" t="n">
        <v>16.4</v>
      </c>
      <c r="C11" s="66" t="n">
        <v>12.8</v>
      </c>
      <c r="D11" s="67" t="s">
        <v>308</v>
      </c>
      <c r="E11" s="66" t="s">
        <v>309</v>
      </c>
      <c r="F11" s="66" t="s">
        <v>310</v>
      </c>
      <c r="G11" s="66" t="s">
        <v>311</v>
      </c>
      <c r="H11" s="29"/>
    </row>
    <row r="12" customFormat="false" ht="12.75" hidden="false" customHeight="false" outlineLevel="0" collapsed="false">
      <c r="A12" s="68" t="n">
        <v>1970</v>
      </c>
      <c r="B12" s="66" t="n">
        <v>14.5</v>
      </c>
      <c r="C12" s="66" t="n">
        <v>13.7</v>
      </c>
      <c r="D12" s="67" t="s">
        <v>312</v>
      </c>
      <c r="E12" s="66" t="s">
        <v>313</v>
      </c>
      <c r="F12" s="66" t="s">
        <v>314</v>
      </c>
      <c r="G12" s="66" t="s">
        <v>315</v>
      </c>
      <c r="H12" s="29"/>
    </row>
    <row r="13" customFormat="false" ht="24.75" hidden="false" customHeight="true" outlineLevel="0" collapsed="false">
      <c r="A13" s="68" t="n">
        <v>1971</v>
      </c>
      <c r="B13" s="66" t="n">
        <v>14.2</v>
      </c>
      <c r="C13" s="66" t="n">
        <v>13.3</v>
      </c>
      <c r="D13" s="67" t="s">
        <v>316</v>
      </c>
      <c r="E13" s="66" t="s">
        <v>309</v>
      </c>
      <c r="F13" s="66" t="s">
        <v>317</v>
      </c>
      <c r="G13" s="66" t="s">
        <v>316</v>
      </c>
      <c r="H13" s="29"/>
    </row>
    <row r="14" customFormat="false" ht="12.75" hidden="false" customHeight="false" outlineLevel="0" collapsed="false">
      <c r="A14" s="68" t="n">
        <v>1972</v>
      </c>
      <c r="B14" s="66" t="n">
        <v>12.5</v>
      </c>
      <c r="C14" s="66" t="n">
        <v>13.3</v>
      </c>
      <c r="D14" s="69" t="n">
        <v>0.8</v>
      </c>
      <c r="E14" s="66" t="s">
        <v>318</v>
      </c>
      <c r="F14" s="66" t="s">
        <v>319</v>
      </c>
      <c r="G14" s="66" t="s">
        <v>315</v>
      </c>
      <c r="H14" s="29"/>
    </row>
    <row r="15" customFormat="false" ht="12.75" hidden="false" customHeight="false" outlineLevel="0" collapsed="false">
      <c r="A15" s="68" t="n">
        <v>1973</v>
      </c>
      <c r="B15" s="66" t="n">
        <v>11.2</v>
      </c>
      <c r="C15" s="66" t="n">
        <v>13.3</v>
      </c>
      <c r="D15" s="69" t="n">
        <v>2.1</v>
      </c>
      <c r="E15" s="66" t="s">
        <v>320</v>
      </c>
      <c r="F15" s="66" t="s">
        <v>321</v>
      </c>
      <c r="G15" s="66" t="s">
        <v>322</v>
      </c>
      <c r="H15" s="29"/>
    </row>
    <row r="16" customFormat="false" ht="12.75" hidden="false" customHeight="false" outlineLevel="0" collapsed="false">
      <c r="A16" s="68" t="n">
        <v>1974</v>
      </c>
      <c r="B16" s="66" t="n">
        <v>11</v>
      </c>
      <c r="C16" s="66" t="n">
        <v>13</v>
      </c>
      <c r="D16" s="69" t="n">
        <v>2</v>
      </c>
      <c r="E16" s="66" t="s">
        <v>323</v>
      </c>
      <c r="F16" s="66" t="s">
        <v>324</v>
      </c>
      <c r="G16" s="66" t="s">
        <v>312</v>
      </c>
      <c r="H16" s="29"/>
    </row>
    <row r="17" customFormat="false" ht="12.75" hidden="false" customHeight="false" outlineLevel="0" collapsed="false">
      <c r="A17" s="68" t="n">
        <v>1975</v>
      </c>
      <c r="B17" s="66" t="n">
        <v>10.9</v>
      </c>
      <c r="C17" s="66" t="n">
        <v>13.9</v>
      </c>
      <c r="D17" s="69" t="n">
        <v>3</v>
      </c>
      <c r="E17" s="66" t="s">
        <v>325</v>
      </c>
      <c r="F17" s="66" t="s">
        <v>326</v>
      </c>
      <c r="G17" s="66" t="s">
        <v>312</v>
      </c>
      <c r="H17" s="29"/>
    </row>
    <row r="18" customFormat="false" ht="24.75" hidden="false" customHeight="true" outlineLevel="0" collapsed="false">
      <c r="A18" s="68" t="n">
        <v>1976</v>
      </c>
      <c r="B18" s="66" t="n">
        <v>11.6</v>
      </c>
      <c r="C18" s="66" t="n">
        <v>13.7</v>
      </c>
      <c r="D18" s="69" t="n">
        <v>2.1</v>
      </c>
      <c r="E18" s="66" t="s">
        <v>327</v>
      </c>
      <c r="F18" s="66" t="s">
        <v>328</v>
      </c>
      <c r="G18" s="66" t="s">
        <v>312</v>
      </c>
      <c r="H18" s="29"/>
    </row>
    <row r="19" customFormat="false" ht="12.75" hidden="false" customHeight="false" outlineLevel="0" collapsed="false">
      <c r="A19" s="68" t="n">
        <v>1977</v>
      </c>
      <c r="B19" s="66" t="n">
        <v>13</v>
      </c>
      <c r="C19" s="66" t="n">
        <v>13</v>
      </c>
      <c r="D19" s="67" t="s">
        <v>19</v>
      </c>
      <c r="E19" s="66" t="s">
        <v>329</v>
      </c>
      <c r="F19" s="66" t="s">
        <v>330</v>
      </c>
      <c r="G19" s="66" t="s">
        <v>312</v>
      </c>
      <c r="H19" s="29"/>
    </row>
    <row r="20" customFormat="false" ht="12.75" hidden="false" customHeight="false" outlineLevel="0" collapsed="false">
      <c r="A20" s="68" t="n">
        <v>1978</v>
      </c>
      <c r="B20" s="66" t="n">
        <v>13.6</v>
      </c>
      <c r="C20" s="66" t="n">
        <v>13.5</v>
      </c>
      <c r="D20" s="67" t="s">
        <v>331</v>
      </c>
      <c r="E20" s="66" t="s">
        <v>332</v>
      </c>
      <c r="F20" s="66" t="s">
        <v>333</v>
      </c>
      <c r="G20" s="66" t="s">
        <v>334</v>
      </c>
      <c r="H20" s="29"/>
    </row>
    <row r="21" customFormat="false" ht="12.75" hidden="false" customHeight="false" outlineLevel="0" collapsed="false">
      <c r="A21" s="68" t="n">
        <v>1979</v>
      </c>
      <c r="B21" s="66" t="n">
        <v>14</v>
      </c>
      <c r="C21" s="66" t="n">
        <v>13.5</v>
      </c>
      <c r="D21" s="67" t="s">
        <v>335</v>
      </c>
      <c r="E21" s="66" t="s">
        <v>318</v>
      </c>
      <c r="F21" s="66" t="s">
        <v>336</v>
      </c>
      <c r="G21" s="66" t="s">
        <v>334</v>
      </c>
      <c r="H21" s="29"/>
    </row>
    <row r="22" customFormat="false" ht="12.75" hidden="false" customHeight="false" outlineLevel="0" collapsed="false">
      <c r="A22" s="68" t="n">
        <v>1980</v>
      </c>
      <c r="B22" s="66" t="n">
        <v>14.7</v>
      </c>
      <c r="C22" s="66" t="n">
        <v>13.8</v>
      </c>
      <c r="D22" s="67" t="s">
        <v>316</v>
      </c>
      <c r="E22" s="66" t="s">
        <v>332</v>
      </c>
      <c r="F22" s="66" t="s">
        <v>337</v>
      </c>
      <c r="G22" s="66" t="s">
        <v>338</v>
      </c>
      <c r="H22" s="29"/>
    </row>
    <row r="23" customFormat="false" ht="24.75" hidden="false" customHeight="true" outlineLevel="0" collapsed="false">
      <c r="A23" s="68" t="n">
        <v>1981</v>
      </c>
      <c r="B23" s="66" t="n">
        <v>14.2</v>
      </c>
      <c r="C23" s="66" t="n">
        <v>13.5</v>
      </c>
      <c r="D23" s="67" t="s">
        <v>334</v>
      </c>
      <c r="E23" s="66" t="s">
        <v>339</v>
      </c>
      <c r="F23" s="66" t="s">
        <v>340</v>
      </c>
      <c r="G23" s="66" t="s">
        <v>334</v>
      </c>
      <c r="H23" s="29"/>
    </row>
    <row r="24" customFormat="false" ht="12.75" hidden="false" customHeight="false" outlineLevel="0" collapsed="false">
      <c r="A24" s="68" t="n">
        <v>1982</v>
      </c>
      <c r="B24" s="66" t="n">
        <v>14.5</v>
      </c>
      <c r="C24" s="66" t="n">
        <v>13.4</v>
      </c>
      <c r="D24" s="67" t="s">
        <v>315</v>
      </c>
      <c r="E24" s="66" t="s">
        <v>341</v>
      </c>
      <c r="F24" s="66" t="s">
        <v>342</v>
      </c>
      <c r="G24" s="66" t="s">
        <v>335</v>
      </c>
      <c r="H24" s="29"/>
    </row>
    <row r="25" customFormat="false" ht="12.75" hidden="false" customHeight="false" outlineLevel="0" collapsed="false">
      <c r="A25" s="68" t="n">
        <v>1983</v>
      </c>
      <c r="B25" s="66" t="n">
        <v>13.9</v>
      </c>
      <c r="C25" s="66" t="n">
        <v>13.2</v>
      </c>
      <c r="D25" s="67" t="s">
        <v>334</v>
      </c>
      <c r="E25" s="66" t="s">
        <v>329</v>
      </c>
      <c r="F25" s="66" t="s">
        <v>343</v>
      </c>
      <c r="G25" s="66" t="s">
        <v>335</v>
      </c>
      <c r="H25" s="29"/>
    </row>
    <row r="26" customFormat="false" ht="12.75" hidden="false" customHeight="false" outlineLevel="0" collapsed="false">
      <c r="A26" s="68" t="n">
        <v>1984</v>
      </c>
      <c r="B26" s="66" t="n">
        <v>13.6</v>
      </c>
      <c r="C26" s="66" t="n">
        <v>13</v>
      </c>
      <c r="D26" s="67" t="s">
        <v>338</v>
      </c>
      <c r="E26" s="66" t="s">
        <v>344</v>
      </c>
      <c r="F26" s="66" t="s">
        <v>345</v>
      </c>
      <c r="G26" s="66" t="s">
        <v>338</v>
      </c>
      <c r="H26" s="29"/>
    </row>
    <row r="27" customFormat="false" ht="12.75" hidden="false" customHeight="false" outlineLevel="0" collapsed="false">
      <c r="A27" s="68" t="n">
        <v>1985</v>
      </c>
      <c r="B27" s="66" t="n">
        <v>13.5</v>
      </c>
      <c r="C27" s="66" t="n">
        <v>13.4</v>
      </c>
      <c r="D27" s="67" t="s">
        <v>331</v>
      </c>
      <c r="E27" s="66" t="s">
        <v>346</v>
      </c>
      <c r="F27" s="66" t="s">
        <v>347</v>
      </c>
      <c r="G27" s="66" t="s">
        <v>335</v>
      </c>
      <c r="H27" s="29"/>
    </row>
    <row r="28" customFormat="false" ht="24.75" hidden="false" customHeight="true" outlineLevel="0" collapsed="false">
      <c r="A28" s="68" t="n">
        <v>1986</v>
      </c>
      <c r="B28" s="66" t="n">
        <v>13.3</v>
      </c>
      <c r="C28" s="66" t="n">
        <v>13.1</v>
      </c>
      <c r="D28" s="67" t="s">
        <v>348</v>
      </c>
      <c r="E28" s="66" t="s">
        <v>349</v>
      </c>
      <c r="F28" s="66" t="s">
        <v>350</v>
      </c>
      <c r="G28" s="66" t="s">
        <v>335</v>
      </c>
      <c r="H28" s="29"/>
    </row>
    <row r="29" customFormat="false" ht="12.75" hidden="false" customHeight="false" outlineLevel="0" collapsed="false">
      <c r="A29" s="68" t="n">
        <v>1987</v>
      </c>
      <c r="B29" s="66" t="n">
        <v>13.3</v>
      </c>
      <c r="C29" s="66" t="n">
        <v>12.7</v>
      </c>
      <c r="D29" s="67" t="s">
        <v>338</v>
      </c>
      <c r="E29" s="66" t="s">
        <v>325</v>
      </c>
      <c r="F29" s="66" t="s">
        <v>351</v>
      </c>
      <c r="G29" s="66" t="s">
        <v>335</v>
      </c>
      <c r="H29" s="29"/>
    </row>
    <row r="30" customFormat="false" ht="12.75" hidden="false" customHeight="false" outlineLevel="0" collapsed="false">
      <c r="A30" s="68" t="n">
        <v>1988</v>
      </c>
      <c r="B30" s="66" t="n">
        <v>12.8</v>
      </c>
      <c r="C30" s="66" t="n">
        <v>12.6</v>
      </c>
      <c r="D30" s="67" t="s">
        <v>348</v>
      </c>
      <c r="E30" s="66" t="s">
        <v>352</v>
      </c>
      <c r="F30" s="66" t="s">
        <v>353</v>
      </c>
      <c r="G30" s="66" t="s">
        <v>335</v>
      </c>
      <c r="H30" s="29"/>
    </row>
    <row r="31" customFormat="false" ht="12.75" hidden="false" customHeight="false" outlineLevel="0" collapsed="false">
      <c r="A31" s="68" t="n">
        <v>1989</v>
      </c>
      <c r="B31" s="66" t="n">
        <v>11.6</v>
      </c>
      <c r="C31" s="66" t="n">
        <v>12.3</v>
      </c>
      <c r="D31" s="69" t="n">
        <v>0.7</v>
      </c>
      <c r="E31" s="66" t="s">
        <v>354</v>
      </c>
      <c r="F31" s="66" t="s">
        <v>355</v>
      </c>
      <c r="G31" s="66" t="s">
        <v>335</v>
      </c>
      <c r="H31" s="29"/>
    </row>
    <row r="32" customFormat="false" ht="12.75" hidden="false" customHeight="false" outlineLevel="0" collapsed="false">
      <c r="A32" s="68" t="n">
        <v>1990</v>
      </c>
      <c r="B32" s="66" t="n">
        <v>11</v>
      </c>
      <c r="C32" s="66" t="n">
        <v>12.8</v>
      </c>
      <c r="D32" s="69" t="n">
        <v>1.8</v>
      </c>
      <c r="E32" s="66" t="s">
        <v>356</v>
      </c>
      <c r="F32" s="66" t="s">
        <v>357</v>
      </c>
      <c r="G32" s="66" t="s">
        <v>358</v>
      </c>
      <c r="H32" s="29"/>
    </row>
    <row r="33" customFormat="false" ht="25.5" hidden="false" customHeight="true" outlineLevel="0" collapsed="false">
      <c r="A33" s="68" t="n">
        <v>1991</v>
      </c>
      <c r="B33" s="66" t="n">
        <v>6.7</v>
      </c>
      <c r="C33" s="66" t="n">
        <v>12.3</v>
      </c>
      <c r="D33" s="69" t="n">
        <v>5.6</v>
      </c>
      <c r="E33" s="66" t="s">
        <v>359</v>
      </c>
      <c r="F33" s="66" t="s">
        <v>360</v>
      </c>
      <c r="G33" s="66" t="s">
        <v>361</v>
      </c>
      <c r="H33" s="29"/>
    </row>
    <row r="34" customFormat="false" ht="12.75" hidden="false" customHeight="false" outlineLevel="0" collapsed="false">
      <c r="A34" s="68" t="n">
        <v>1992</v>
      </c>
      <c r="B34" s="66" t="n">
        <v>5.7</v>
      </c>
      <c r="C34" s="66" t="n">
        <v>11.8</v>
      </c>
      <c r="D34" s="69" t="n">
        <v>6.1</v>
      </c>
      <c r="E34" s="66" t="s">
        <v>362</v>
      </c>
      <c r="F34" s="66" t="s">
        <v>363</v>
      </c>
      <c r="G34" s="66" t="s">
        <v>335</v>
      </c>
      <c r="H34" s="29"/>
    </row>
    <row r="35" customFormat="false" ht="12.75" hidden="false" customHeight="false" outlineLevel="0" collapsed="false">
      <c r="A35" s="68" t="n">
        <v>1993</v>
      </c>
      <c r="B35" s="66" t="n">
        <v>5.2</v>
      </c>
      <c r="C35" s="66" t="n">
        <v>11.8</v>
      </c>
      <c r="D35" s="69" t="n">
        <v>6.5</v>
      </c>
      <c r="E35" s="66" t="s">
        <v>364</v>
      </c>
      <c r="F35" s="66" t="s">
        <v>365</v>
      </c>
      <c r="G35" s="66" t="s">
        <v>361</v>
      </c>
      <c r="H35" s="29"/>
    </row>
    <row r="36" customFormat="false" ht="12.75" hidden="false" customHeight="false" outlineLevel="0" collapsed="false">
      <c r="A36" s="68" t="n">
        <v>1994</v>
      </c>
      <c r="B36" s="66" t="n">
        <v>5</v>
      </c>
      <c r="C36" s="66" t="n">
        <v>11.4</v>
      </c>
      <c r="D36" s="69" t="n">
        <v>6.4</v>
      </c>
      <c r="E36" s="66" t="s">
        <v>352</v>
      </c>
      <c r="F36" s="66" t="s">
        <v>366</v>
      </c>
      <c r="G36" s="66" t="s">
        <v>358</v>
      </c>
      <c r="H36" s="29"/>
    </row>
    <row r="37" customFormat="false" ht="12.75" hidden="false" customHeight="false" outlineLevel="0" collapsed="false">
      <c r="A37" s="51" t="n">
        <v>1995</v>
      </c>
      <c r="B37" s="66" t="n">
        <v>5.5</v>
      </c>
      <c r="C37" s="66" t="n">
        <v>11.6</v>
      </c>
      <c r="D37" s="69" t="n">
        <v>6.1</v>
      </c>
      <c r="E37" s="66" t="n">
        <v>108.1</v>
      </c>
      <c r="F37" s="66" t="n">
        <v>86.9</v>
      </c>
      <c r="G37" s="66" t="n">
        <v>0.5</v>
      </c>
      <c r="H37" s="29"/>
    </row>
    <row r="38" customFormat="false" ht="24.75" hidden="false" customHeight="true" outlineLevel="0" collapsed="false">
      <c r="A38" s="51" t="n">
        <v>1996</v>
      </c>
      <c r="B38" s="66" t="n">
        <v>6.1</v>
      </c>
      <c r="C38" s="66" t="n">
        <v>11.4</v>
      </c>
      <c r="D38" s="69" t="n">
        <v>5.3</v>
      </c>
      <c r="E38" s="66" t="n">
        <v>103.3</v>
      </c>
      <c r="F38" s="66" t="n">
        <v>88</v>
      </c>
      <c r="G38" s="66" t="n">
        <v>0.4</v>
      </c>
      <c r="H38" s="29"/>
    </row>
    <row r="39" customFormat="false" ht="12.75" hidden="false" customHeight="false" outlineLevel="0" collapsed="false">
      <c r="A39" s="51" t="n">
        <v>1997</v>
      </c>
      <c r="B39" s="66" t="n">
        <v>6.6</v>
      </c>
      <c r="C39" s="66" t="n">
        <v>11.1</v>
      </c>
      <c r="D39" s="69" t="n">
        <v>4.5</v>
      </c>
      <c r="E39" s="66" t="n">
        <v>104.4</v>
      </c>
      <c r="F39" s="66" t="n">
        <v>87</v>
      </c>
      <c r="G39" s="66" t="n">
        <v>0.4</v>
      </c>
      <c r="H39" s="29"/>
    </row>
    <row r="40" customFormat="false" ht="12.75" hidden="false" customHeight="false" outlineLevel="0" collapsed="false">
      <c r="A40" s="51" t="n">
        <v>1998</v>
      </c>
      <c r="B40" s="66" t="n">
        <v>6.7</v>
      </c>
      <c r="C40" s="66" t="n">
        <v>10.9</v>
      </c>
      <c r="D40" s="69" t="n">
        <v>4.2</v>
      </c>
      <c r="E40" s="66" t="n">
        <v>103.4</v>
      </c>
      <c r="F40" s="66" t="n">
        <v>87.5</v>
      </c>
      <c r="G40" s="66" t="n">
        <v>0.4</v>
      </c>
      <c r="H40" s="29"/>
    </row>
    <row r="41" customFormat="false" ht="12.75" hidden="false" customHeight="false" outlineLevel="0" collapsed="false">
      <c r="A41" s="70" t="n">
        <v>1999</v>
      </c>
      <c r="B41" s="71" t="n">
        <v>6.9</v>
      </c>
      <c r="C41" s="66" t="n">
        <v>10.8</v>
      </c>
      <c r="D41" s="69" t="n">
        <v>3.9</v>
      </c>
      <c r="E41" s="66" t="n">
        <v>107.7</v>
      </c>
      <c r="F41" s="66" t="n">
        <v>88.6</v>
      </c>
      <c r="G41" s="66" t="n">
        <v>0.5</v>
      </c>
      <c r="H41" s="29"/>
    </row>
    <row r="42" customFormat="false" ht="12.75" hidden="false" customHeight="false" outlineLevel="0" collapsed="false">
      <c r="A42" s="70" t="n">
        <v>2000</v>
      </c>
      <c r="B42" s="71" t="n">
        <v>7.2</v>
      </c>
      <c r="C42" s="66" t="n">
        <v>10.7</v>
      </c>
      <c r="D42" s="69" t="n">
        <v>3.5</v>
      </c>
      <c r="E42" s="66" t="n">
        <v>104.2</v>
      </c>
      <c r="F42" s="66" t="n">
        <v>86.7</v>
      </c>
      <c r="G42" s="66" t="n">
        <v>0.5</v>
      </c>
      <c r="H42" s="29"/>
    </row>
    <row r="43" customFormat="false" ht="24.75" hidden="false" customHeight="true" outlineLevel="0" collapsed="false">
      <c r="A43" s="70" t="n">
        <v>2001</v>
      </c>
      <c r="B43" s="71" t="n">
        <v>7.2</v>
      </c>
      <c r="C43" s="66" t="n">
        <v>10.5</v>
      </c>
      <c r="D43" s="69" t="n">
        <v>3.4</v>
      </c>
      <c r="E43" s="66" t="n">
        <v>104.7</v>
      </c>
      <c r="F43" s="66" t="n">
        <v>86.8</v>
      </c>
      <c r="G43" s="66" t="n">
        <v>0.4</v>
      </c>
      <c r="H43" s="29"/>
    </row>
    <row r="44" customFormat="false" ht="12.75" hidden="false" customHeight="true" outlineLevel="0" collapsed="false">
      <c r="A44" s="70" t="n">
        <v>2002</v>
      </c>
      <c r="B44" s="71" t="n">
        <v>7.1</v>
      </c>
      <c r="C44" s="66" t="n">
        <v>10.8</v>
      </c>
      <c r="D44" s="69" t="n">
        <v>3.7</v>
      </c>
      <c r="E44" s="66" t="n">
        <v>104.681670477795</v>
      </c>
      <c r="F44" s="66" t="n">
        <v>87.6</v>
      </c>
      <c r="G44" s="66" t="n">
        <v>0.5</v>
      </c>
      <c r="H44" s="29"/>
    </row>
    <row r="45" customFormat="false" ht="12.75" hidden="false" customHeight="true" outlineLevel="0" collapsed="false">
      <c r="A45" s="70" t="n">
        <v>2003</v>
      </c>
      <c r="B45" s="71" t="n">
        <v>7.1</v>
      </c>
      <c r="C45" s="66" t="n">
        <v>11</v>
      </c>
      <c r="D45" s="69" t="n">
        <v>3.9</v>
      </c>
      <c r="E45" s="66" t="n">
        <v>102.2</v>
      </c>
      <c r="F45" s="66" t="n">
        <v>89.4</v>
      </c>
      <c r="G45" s="66" t="n">
        <v>0.4</v>
      </c>
      <c r="H45" s="29"/>
    </row>
    <row r="46" customFormat="false" ht="12.75" hidden="false" customHeight="true" outlineLevel="0" collapsed="false">
      <c r="A46" s="70" t="n">
        <v>2004</v>
      </c>
      <c r="B46" s="71" t="n">
        <v>7.3</v>
      </c>
      <c r="C46" s="66" t="n">
        <v>10.7</v>
      </c>
      <c r="D46" s="69" t="n">
        <v>3.4</v>
      </c>
      <c r="E46" s="66" t="n">
        <v>104</v>
      </c>
      <c r="F46" s="66" t="n">
        <v>89.8</v>
      </c>
      <c r="G46" s="66" t="n">
        <v>0.3</v>
      </c>
      <c r="H46" s="29"/>
    </row>
    <row r="47" customFormat="false" ht="12.75" hidden="false" customHeight="true" outlineLevel="0" collapsed="false">
      <c r="A47" s="70" t="n">
        <v>2005</v>
      </c>
      <c r="B47" s="71" t="n">
        <v>7.1</v>
      </c>
      <c r="C47" s="66" t="n">
        <v>11</v>
      </c>
      <c r="D47" s="69" t="n">
        <v>3.8</v>
      </c>
      <c r="E47" s="66" t="n">
        <v>105.2</v>
      </c>
      <c r="F47" s="66" t="n">
        <v>88.6</v>
      </c>
      <c r="G47" s="66" t="n">
        <v>0.4</v>
      </c>
      <c r="H47" s="29"/>
    </row>
    <row r="48" customFormat="false" ht="24.75" hidden="false" customHeight="true" outlineLevel="0" collapsed="false">
      <c r="A48" s="70" t="n">
        <v>2006</v>
      </c>
      <c r="B48" s="71" t="n">
        <v>7.1</v>
      </c>
      <c r="C48" s="66" t="n">
        <v>11</v>
      </c>
      <c r="D48" s="69" t="n">
        <v>4</v>
      </c>
      <c r="E48" s="66" t="n">
        <v>107.4</v>
      </c>
      <c r="F48" s="66" t="n">
        <v>91.7</v>
      </c>
      <c r="G48" s="66" t="n">
        <v>0.4</v>
      </c>
      <c r="H48" s="29"/>
    </row>
    <row r="49" customFormat="false" ht="12.75" hidden="false" customHeight="false" outlineLevel="0" collapsed="false">
      <c r="A49" s="70" t="n">
        <v>2007</v>
      </c>
      <c r="B49" s="71" t="n">
        <v>7.5</v>
      </c>
      <c r="C49" s="66" t="n">
        <v>11.2</v>
      </c>
      <c r="D49" s="69" t="n">
        <v>3.8</v>
      </c>
      <c r="E49" s="66" t="n">
        <v>108.2</v>
      </c>
      <c r="F49" s="66" t="n">
        <v>91.5</v>
      </c>
      <c r="G49" s="66" t="n">
        <v>0.3</v>
      </c>
      <c r="H49" s="29"/>
    </row>
    <row r="50" customFormat="false" ht="12.75" hidden="false" customHeight="false" outlineLevel="0" collapsed="false">
      <c r="A50" s="70" t="n">
        <v>2008</v>
      </c>
      <c r="B50" s="71" t="n">
        <v>7.6</v>
      </c>
      <c r="C50" s="66" t="n">
        <v>11.5</v>
      </c>
      <c r="D50" s="69" t="n">
        <v>3.9</v>
      </c>
      <c r="E50" s="66" t="n">
        <v>105.1</v>
      </c>
      <c r="F50" s="66" t="n">
        <v>89.8</v>
      </c>
      <c r="G50" s="66" t="n">
        <v>0.3</v>
      </c>
      <c r="H50" s="29"/>
    </row>
    <row r="51" s="3" customFormat="true" ht="12.75" hidden="false" customHeight="false" outlineLevel="0" collapsed="false">
      <c r="A51" s="30" t="n">
        <v>2009</v>
      </c>
      <c r="B51" s="72" t="n">
        <v>7.46575427418197</v>
      </c>
      <c r="C51" s="73" t="n">
        <v>11.8599801196718</v>
      </c>
      <c r="D51" s="74" t="n">
        <v>4.4</v>
      </c>
      <c r="E51" s="73" t="n">
        <v>102.937989163155</v>
      </c>
      <c r="F51" s="73" t="n">
        <v>89.886524822695</v>
      </c>
      <c r="G51" s="75" t="n">
        <v>0.367865195205886</v>
      </c>
      <c r="H51" s="53"/>
    </row>
    <row r="52" customFormat="false" ht="34.5" hidden="false" customHeight="true" outlineLevel="0" collapsed="false">
      <c r="A52" s="29" t="s">
        <v>367</v>
      </c>
      <c r="B52" s="29"/>
      <c r="C52" s="29"/>
      <c r="D52" s="76"/>
      <c r="E52" s="29"/>
      <c r="F52" s="29"/>
      <c r="G52" s="56"/>
      <c r="H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</row>
    <row r="54" customFormat="false" ht="12.75" hidden="false" customHeight="false" outlineLevel="0" collapsed="false">
      <c r="A54" s="29"/>
      <c r="B54" s="54"/>
      <c r="C54" s="29"/>
      <c r="D54" s="66"/>
      <c r="E54" s="29"/>
      <c r="F54" s="29"/>
    </row>
  </sheetData>
  <mergeCells count="10">
    <mergeCell ref="A1:G1"/>
    <mergeCell ref="A2:G2"/>
    <mergeCell ref="A3:A8"/>
    <mergeCell ref="B3:B7"/>
    <mergeCell ref="C3:C7"/>
    <mergeCell ref="D3:D7"/>
    <mergeCell ref="E3:F4"/>
    <mergeCell ref="G3:G8"/>
    <mergeCell ref="E6:F7"/>
    <mergeCell ref="B8:D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7.28"/>
    <col collapsed="false" customWidth="true" hidden="false" outlineLevel="0" max="2" min="2" style="28" width="7.99"/>
    <col collapsed="false" customWidth="true" hidden="false" outlineLevel="0" max="4" min="3" style="28" width="6.99"/>
    <col collapsed="false" customWidth="true" hidden="false" outlineLevel="0" max="5" min="5" style="28" width="7.99"/>
    <col collapsed="false" customWidth="true" hidden="false" outlineLevel="0" max="6" min="6" style="28" width="5.56"/>
    <col collapsed="false" customWidth="true" hidden="false" outlineLevel="0" max="7" min="7" style="28" width="7.99"/>
    <col collapsed="false" customWidth="true" hidden="false" outlineLevel="0" max="8" min="8" style="28" width="8.14"/>
    <col collapsed="false" customWidth="true" hidden="false" outlineLevel="0" max="9" min="9" style="28" width="7.99"/>
    <col collapsed="false" customWidth="true" hidden="false" outlineLevel="0" max="10" min="10" style="28" width="5.99"/>
    <col collapsed="false" customWidth="true" hidden="false" outlineLevel="0" max="11" min="11" style="28" width="11.28"/>
    <col collapsed="false" customWidth="false" hidden="false" outlineLevel="0" max="257" min="12" style="28" width="11.42"/>
  </cols>
  <sheetData>
    <row r="1" customFormat="false" ht="12.75" hidden="false" customHeight="true" outlineLevel="0" collapsed="false">
      <c r="A1" s="31" t="s">
        <v>3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29"/>
      <c r="M1" s="29"/>
      <c r="N1" s="29"/>
    </row>
    <row r="2" customFormat="false" ht="25.5" hidden="false" customHeight="true" outlineLevel="0" collapsed="false">
      <c r="A2" s="77" t="s">
        <v>22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29"/>
      <c r="M2" s="29"/>
      <c r="N2" s="29"/>
    </row>
    <row r="3" customFormat="false" ht="12.75" hidden="false" customHeight="true" outlineLevel="0" collapsed="false">
      <c r="A3" s="78" t="s">
        <v>369</v>
      </c>
      <c r="B3" s="79" t="s">
        <v>176</v>
      </c>
      <c r="C3" s="79"/>
      <c r="D3" s="79"/>
      <c r="E3" s="79"/>
      <c r="F3" s="80" t="s">
        <v>370</v>
      </c>
      <c r="G3" s="81" t="s">
        <v>205</v>
      </c>
      <c r="H3" s="81"/>
      <c r="I3" s="81"/>
      <c r="J3" s="81"/>
      <c r="K3" s="82" t="s">
        <v>371</v>
      </c>
      <c r="L3" s="29"/>
      <c r="M3" s="29"/>
      <c r="N3" s="29"/>
    </row>
    <row r="4" customFormat="false" ht="12.75" hidden="false" customHeight="true" outlineLevel="0" collapsed="false">
      <c r="A4" s="78"/>
      <c r="B4" s="83" t="s">
        <v>372</v>
      </c>
      <c r="C4" s="45" t="s">
        <v>373</v>
      </c>
      <c r="D4" s="45"/>
      <c r="E4" s="45"/>
      <c r="F4" s="80"/>
      <c r="G4" s="84" t="s">
        <v>374</v>
      </c>
      <c r="H4" s="45" t="s">
        <v>373</v>
      </c>
      <c r="I4" s="45"/>
      <c r="J4" s="45"/>
      <c r="K4" s="82"/>
      <c r="L4" s="29"/>
      <c r="M4" s="29"/>
      <c r="N4" s="29"/>
    </row>
    <row r="5" customFormat="false" ht="12.75" hidden="false" customHeight="true" outlineLevel="0" collapsed="false">
      <c r="A5" s="78"/>
      <c r="B5" s="83"/>
      <c r="C5" s="84" t="s">
        <v>375</v>
      </c>
      <c r="D5" s="84" t="s">
        <v>376</v>
      </c>
      <c r="E5" s="84" t="s">
        <v>377</v>
      </c>
      <c r="F5" s="80"/>
      <c r="G5" s="84"/>
      <c r="H5" s="84" t="s">
        <v>378</v>
      </c>
      <c r="I5" s="84" t="s">
        <v>379</v>
      </c>
      <c r="J5" s="84" t="s">
        <v>380</v>
      </c>
      <c r="K5" s="82"/>
      <c r="L5" s="29"/>
      <c r="M5" s="29"/>
      <c r="N5" s="29"/>
    </row>
    <row r="6" customFormat="false" ht="12.75" hidden="false" customHeight="false" outlineLevel="0" collapsed="false">
      <c r="A6" s="78"/>
      <c r="B6" s="83"/>
      <c r="C6" s="84"/>
      <c r="D6" s="84"/>
      <c r="E6" s="84"/>
      <c r="F6" s="80"/>
      <c r="G6" s="84"/>
      <c r="H6" s="84"/>
      <c r="I6" s="84"/>
      <c r="J6" s="84"/>
      <c r="K6" s="82"/>
      <c r="L6" s="29"/>
      <c r="M6" s="29"/>
      <c r="N6" s="29"/>
    </row>
    <row r="7" customFormat="false" ht="31.5" hidden="false" customHeight="true" outlineLevel="0" collapsed="false">
      <c r="A7" s="78"/>
      <c r="B7" s="83"/>
      <c r="C7" s="84"/>
      <c r="D7" s="84"/>
      <c r="E7" s="84"/>
      <c r="F7" s="80"/>
      <c r="G7" s="84"/>
      <c r="H7" s="84"/>
      <c r="I7" s="84"/>
      <c r="J7" s="84"/>
      <c r="K7" s="82"/>
      <c r="L7" s="29"/>
      <c r="M7" s="29"/>
      <c r="N7" s="29"/>
    </row>
    <row r="8" customFormat="false" ht="27.75" hidden="false" customHeight="true" outlineLevel="0" collapsed="false">
      <c r="A8" s="85" t="s">
        <v>381</v>
      </c>
      <c r="B8" s="86" t="n">
        <v>1827</v>
      </c>
      <c r="C8" s="86" t="n">
        <v>897</v>
      </c>
      <c r="D8" s="86" t="n">
        <v>930</v>
      </c>
      <c r="E8" s="86" t="n">
        <v>1175</v>
      </c>
      <c r="F8" s="86" t="n">
        <v>11</v>
      </c>
      <c r="G8" s="86" t="n">
        <v>2174</v>
      </c>
      <c r="H8" s="86" t="n">
        <v>1042</v>
      </c>
      <c r="I8" s="86" t="n">
        <v>1132</v>
      </c>
      <c r="J8" s="86" t="n">
        <v>8</v>
      </c>
      <c r="K8" s="49" t="n">
        <v>-347</v>
      </c>
      <c r="L8" s="87"/>
      <c r="M8" s="29"/>
      <c r="N8" s="29"/>
    </row>
    <row r="9" customFormat="false" ht="19.5" hidden="false" customHeight="true" outlineLevel="0" collapsed="false">
      <c r="A9" s="85" t="s">
        <v>382</v>
      </c>
      <c r="B9" s="86" t="n">
        <v>715</v>
      </c>
      <c r="C9" s="86" t="n">
        <v>368</v>
      </c>
      <c r="D9" s="86" t="n">
        <v>347</v>
      </c>
      <c r="E9" s="86" t="n">
        <v>497</v>
      </c>
      <c r="F9" s="86" t="n">
        <v>3</v>
      </c>
      <c r="G9" s="86" t="n">
        <v>1237</v>
      </c>
      <c r="H9" s="86" t="n">
        <v>569</v>
      </c>
      <c r="I9" s="86" t="n">
        <v>668</v>
      </c>
      <c r="J9" s="86" t="n">
        <v>2</v>
      </c>
      <c r="K9" s="49" t="n">
        <v>-522</v>
      </c>
      <c r="L9" s="88"/>
      <c r="M9" s="29"/>
      <c r="N9" s="29"/>
    </row>
    <row r="10" customFormat="false" ht="19.5" hidden="false" customHeight="true" outlineLevel="0" collapsed="false">
      <c r="A10" s="85" t="s">
        <v>383</v>
      </c>
      <c r="B10" s="86" t="n">
        <v>1086</v>
      </c>
      <c r="C10" s="86" t="n">
        <v>575</v>
      </c>
      <c r="D10" s="86" t="n">
        <v>511</v>
      </c>
      <c r="E10" s="86" t="n">
        <v>634</v>
      </c>
      <c r="F10" s="86" t="n">
        <v>3</v>
      </c>
      <c r="G10" s="86" t="n">
        <v>917</v>
      </c>
      <c r="H10" s="86" t="n">
        <v>406</v>
      </c>
      <c r="I10" s="86" t="n">
        <v>511</v>
      </c>
      <c r="J10" s="86" t="n">
        <v>3</v>
      </c>
      <c r="K10" s="49" t="n">
        <v>169</v>
      </c>
      <c r="L10" s="88"/>
      <c r="M10" s="29"/>
      <c r="N10" s="29"/>
    </row>
    <row r="11" customFormat="false" ht="19.5" hidden="false" customHeight="true" outlineLevel="0" collapsed="false">
      <c r="A11" s="85" t="s">
        <v>384</v>
      </c>
      <c r="B11" s="86" t="n">
        <v>196</v>
      </c>
      <c r="C11" s="86" t="n">
        <v>100</v>
      </c>
      <c r="D11" s="86" t="n">
        <v>96</v>
      </c>
      <c r="E11" s="86" t="n">
        <v>122</v>
      </c>
      <c r="F11" s="86" t="s">
        <v>19</v>
      </c>
      <c r="G11" s="86" t="n">
        <v>431</v>
      </c>
      <c r="H11" s="86" t="n">
        <v>194</v>
      </c>
      <c r="I11" s="86" t="n">
        <v>237</v>
      </c>
      <c r="J11" s="86" t="n">
        <v>2</v>
      </c>
      <c r="K11" s="49" t="n">
        <v>-235</v>
      </c>
      <c r="L11" s="88"/>
      <c r="M11" s="29"/>
      <c r="N11" s="29"/>
    </row>
    <row r="12" customFormat="false" ht="19.5" hidden="false" customHeight="true" outlineLevel="0" collapsed="false">
      <c r="A12" s="85" t="s">
        <v>385</v>
      </c>
      <c r="B12" s="86" t="n">
        <v>642</v>
      </c>
      <c r="C12" s="86" t="n">
        <v>326</v>
      </c>
      <c r="D12" s="86" t="n">
        <v>316</v>
      </c>
      <c r="E12" s="86" t="n">
        <v>374</v>
      </c>
      <c r="F12" s="86" t="n">
        <v>4</v>
      </c>
      <c r="G12" s="86" t="n">
        <v>689</v>
      </c>
      <c r="H12" s="86" t="n">
        <v>336</v>
      </c>
      <c r="I12" s="86" t="n">
        <v>353</v>
      </c>
      <c r="J12" s="86" t="n">
        <v>4</v>
      </c>
      <c r="K12" s="49" t="n">
        <v>-47</v>
      </c>
      <c r="L12" s="88"/>
      <c r="M12" s="29"/>
      <c r="N12" s="29"/>
    </row>
    <row r="13" customFormat="false" ht="19.5" hidden="false" customHeight="true" outlineLevel="0" collapsed="false">
      <c r="A13" s="89" t="s">
        <v>386</v>
      </c>
      <c r="B13" s="86" t="n">
        <v>364</v>
      </c>
      <c r="C13" s="86" t="n">
        <v>190</v>
      </c>
      <c r="D13" s="86" t="n">
        <v>174</v>
      </c>
      <c r="E13" s="86" t="n">
        <v>210</v>
      </c>
      <c r="F13" s="86" t="n">
        <v>2</v>
      </c>
      <c r="G13" s="86" t="n">
        <v>534</v>
      </c>
      <c r="H13" s="86" t="n">
        <v>258</v>
      </c>
      <c r="I13" s="86" t="n">
        <v>276</v>
      </c>
      <c r="J13" s="86" t="s">
        <v>19</v>
      </c>
      <c r="K13" s="49" t="n">
        <v>-170</v>
      </c>
      <c r="L13" s="88"/>
      <c r="M13" s="29"/>
      <c r="N13" s="29"/>
    </row>
    <row r="14" customFormat="false" ht="30.75" hidden="false" customHeight="true" outlineLevel="0" collapsed="false">
      <c r="A14" s="85" t="s">
        <v>387</v>
      </c>
      <c r="B14" s="86" t="n">
        <v>886</v>
      </c>
      <c r="C14" s="86" t="n">
        <v>434</v>
      </c>
      <c r="D14" s="86" t="n">
        <v>452</v>
      </c>
      <c r="E14" s="86" t="n">
        <v>359</v>
      </c>
      <c r="F14" s="86" t="n">
        <v>2</v>
      </c>
      <c r="G14" s="86" t="n">
        <v>1053</v>
      </c>
      <c r="H14" s="86" t="n">
        <v>500</v>
      </c>
      <c r="I14" s="86" t="n">
        <v>553</v>
      </c>
      <c r="J14" s="86" t="n">
        <v>2</v>
      </c>
      <c r="K14" s="49" t="n">
        <v>-167</v>
      </c>
      <c r="L14" s="88"/>
      <c r="M14" s="29"/>
      <c r="N14" s="29"/>
    </row>
    <row r="15" customFormat="false" ht="19.5" hidden="false" customHeight="true" outlineLevel="0" collapsed="false">
      <c r="A15" s="85" t="s">
        <v>388</v>
      </c>
      <c r="B15" s="86" t="n">
        <v>662</v>
      </c>
      <c r="C15" s="86" t="n">
        <v>347</v>
      </c>
      <c r="D15" s="86" t="n">
        <v>315</v>
      </c>
      <c r="E15" s="86" t="n">
        <v>406</v>
      </c>
      <c r="F15" s="86" t="n">
        <v>1</v>
      </c>
      <c r="G15" s="86" t="n">
        <v>1164</v>
      </c>
      <c r="H15" s="86" t="n">
        <v>519</v>
      </c>
      <c r="I15" s="86" t="n">
        <v>645</v>
      </c>
      <c r="J15" s="86" t="n">
        <v>1</v>
      </c>
      <c r="K15" s="49" t="n">
        <v>-502</v>
      </c>
      <c r="L15" s="88"/>
      <c r="M15" s="29"/>
      <c r="N15" s="29"/>
    </row>
    <row r="16" customFormat="false" ht="19.5" hidden="false" customHeight="true" outlineLevel="0" collapsed="false">
      <c r="A16" s="85" t="s">
        <v>389</v>
      </c>
      <c r="B16" s="86" t="n">
        <v>919</v>
      </c>
      <c r="C16" s="86" t="n">
        <v>451</v>
      </c>
      <c r="D16" s="86" t="n">
        <v>468</v>
      </c>
      <c r="E16" s="86" t="n">
        <v>475</v>
      </c>
      <c r="F16" s="86" t="n">
        <v>2</v>
      </c>
      <c r="G16" s="86" t="n">
        <v>1523</v>
      </c>
      <c r="H16" s="86" t="n">
        <v>767</v>
      </c>
      <c r="I16" s="86" t="n">
        <v>756</v>
      </c>
      <c r="J16" s="86" t="n">
        <v>4</v>
      </c>
      <c r="K16" s="49" t="n">
        <v>-604</v>
      </c>
      <c r="L16" s="88"/>
      <c r="M16" s="29"/>
      <c r="N16" s="29"/>
    </row>
    <row r="17" customFormat="false" ht="19.5" hidden="false" customHeight="true" outlineLevel="0" collapsed="false">
      <c r="A17" s="85" t="s">
        <v>390</v>
      </c>
      <c r="B17" s="86" t="n">
        <v>830</v>
      </c>
      <c r="C17" s="86" t="n">
        <v>416</v>
      </c>
      <c r="D17" s="86" t="n">
        <v>414</v>
      </c>
      <c r="E17" s="86" t="n">
        <v>478</v>
      </c>
      <c r="F17" s="86" t="n">
        <v>4</v>
      </c>
      <c r="G17" s="86" t="n">
        <v>1331</v>
      </c>
      <c r="H17" s="86" t="n">
        <v>631</v>
      </c>
      <c r="I17" s="86" t="n">
        <v>700</v>
      </c>
      <c r="J17" s="86" t="n">
        <v>3</v>
      </c>
      <c r="K17" s="49" t="n">
        <v>-501</v>
      </c>
      <c r="L17" s="88"/>
      <c r="M17" s="29"/>
      <c r="N17" s="29"/>
    </row>
    <row r="18" customFormat="false" ht="19.5" hidden="false" customHeight="true" outlineLevel="0" collapsed="false">
      <c r="A18" s="85" t="s">
        <v>391</v>
      </c>
      <c r="B18" s="86" t="n">
        <v>559</v>
      </c>
      <c r="C18" s="86" t="n">
        <v>290</v>
      </c>
      <c r="D18" s="86" t="n">
        <v>269</v>
      </c>
      <c r="E18" s="86" t="n">
        <v>333</v>
      </c>
      <c r="F18" s="86" t="n">
        <v>1</v>
      </c>
      <c r="G18" s="86" t="n">
        <v>1161</v>
      </c>
      <c r="H18" s="86" t="n">
        <v>551</v>
      </c>
      <c r="I18" s="86" t="n">
        <v>610</v>
      </c>
      <c r="J18" s="86" t="n">
        <v>2</v>
      </c>
      <c r="K18" s="49" t="n">
        <v>-602</v>
      </c>
      <c r="L18" s="88"/>
      <c r="M18" s="29"/>
      <c r="N18" s="29"/>
    </row>
    <row r="19" customFormat="false" ht="19.5" hidden="false" customHeight="true" outlineLevel="0" collapsed="false">
      <c r="A19" s="85" t="s">
        <v>392</v>
      </c>
      <c r="B19" s="86" t="n">
        <v>912</v>
      </c>
      <c r="C19" s="86" t="n">
        <v>486</v>
      </c>
      <c r="D19" s="86" t="n">
        <v>426</v>
      </c>
      <c r="E19" s="86" t="n">
        <v>530</v>
      </c>
      <c r="F19" s="86" t="n">
        <v>3</v>
      </c>
      <c r="G19" s="86" t="n">
        <v>1649</v>
      </c>
      <c r="H19" s="86" t="n">
        <v>772</v>
      </c>
      <c r="I19" s="86" t="n">
        <v>877</v>
      </c>
      <c r="J19" s="86" t="n">
        <v>4</v>
      </c>
      <c r="K19" s="49" t="n">
        <v>-737</v>
      </c>
      <c r="L19" s="88"/>
      <c r="M19" s="29"/>
      <c r="N19" s="29"/>
    </row>
    <row r="20" customFormat="false" ht="32.25" hidden="false" customHeight="true" outlineLevel="0" collapsed="false">
      <c r="A20" s="85" t="s">
        <v>393</v>
      </c>
      <c r="B20" s="86" t="n">
        <v>1046</v>
      </c>
      <c r="C20" s="86" t="n">
        <v>509</v>
      </c>
      <c r="D20" s="86" t="n">
        <v>537</v>
      </c>
      <c r="E20" s="86" t="n">
        <v>649</v>
      </c>
      <c r="F20" s="86" t="n">
        <v>5</v>
      </c>
      <c r="G20" s="86" t="n">
        <v>1715</v>
      </c>
      <c r="H20" s="86" t="n">
        <v>777</v>
      </c>
      <c r="I20" s="86" t="n">
        <v>938</v>
      </c>
      <c r="J20" s="86" t="n">
        <v>2</v>
      </c>
      <c r="K20" s="49" t="n">
        <v>-669</v>
      </c>
      <c r="L20" s="88"/>
      <c r="M20" s="29"/>
      <c r="N20" s="29"/>
    </row>
    <row r="21" customFormat="false" ht="19.5" hidden="false" customHeight="true" outlineLevel="0" collapsed="false">
      <c r="A21" s="85" t="s">
        <v>394</v>
      </c>
      <c r="B21" s="86" t="n">
        <v>531</v>
      </c>
      <c r="C21" s="86" t="n">
        <v>272</v>
      </c>
      <c r="D21" s="86" t="n">
        <v>259</v>
      </c>
      <c r="E21" s="86" t="n">
        <v>331</v>
      </c>
      <c r="F21" s="86" t="n">
        <v>2</v>
      </c>
      <c r="G21" s="86" t="n">
        <v>856</v>
      </c>
      <c r="H21" s="86" t="n">
        <v>421</v>
      </c>
      <c r="I21" s="86" t="n">
        <v>435</v>
      </c>
      <c r="J21" s="86" t="s">
        <v>19</v>
      </c>
      <c r="K21" s="49" t="n">
        <v>-325</v>
      </c>
      <c r="L21" s="88"/>
      <c r="M21" s="29"/>
      <c r="N21" s="29"/>
    </row>
    <row r="22" customFormat="false" ht="19.5" hidden="false" customHeight="true" outlineLevel="0" collapsed="false">
      <c r="A22" s="85" t="s">
        <v>395</v>
      </c>
      <c r="B22" s="86" t="n">
        <v>503</v>
      </c>
      <c r="C22" s="86" t="n">
        <v>253</v>
      </c>
      <c r="D22" s="86" t="n">
        <v>250</v>
      </c>
      <c r="E22" s="86" t="n">
        <v>320</v>
      </c>
      <c r="F22" s="86" t="s">
        <v>19</v>
      </c>
      <c r="G22" s="86" t="n">
        <v>781</v>
      </c>
      <c r="H22" s="86" t="n">
        <v>395</v>
      </c>
      <c r="I22" s="86" t="n">
        <v>386</v>
      </c>
      <c r="J22" s="86" t="s">
        <v>19</v>
      </c>
      <c r="K22" s="49" t="n">
        <v>-278</v>
      </c>
      <c r="L22" s="88"/>
      <c r="M22" s="29"/>
      <c r="N22" s="29"/>
    </row>
    <row r="23" customFormat="false" ht="19.5" hidden="false" customHeight="true" outlineLevel="0" collapsed="false">
      <c r="A23" s="85" t="s">
        <v>396</v>
      </c>
      <c r="B23" s="86" t="n">
        <v>858</v>
      </c>
      <c r="C23" s="86" t="n">
        <v>439</v>
      </c>
      <c r="D23" s="86" t="n">
        <v>419</v>
      </c>
      <c r="E23" s="86" t="n">
        <v>531</v>
      </c>
      <c r="F23" s="86" t="n">
        <v>2</v>
      </c>
      <c r="G23" s="86" t="n">
        <v>1416</v>
      </c>
      <c r="H23" s="86" t="n">
        <v>668</v>
      </c>
      <c r="I23" s="86" t="n">
        <v>748</v>
      </c>
      <c r="J23" s="86" t="n">
        <v>1</v>
      </c>
      <c r="K23" s="49" t="n">
        <v>-558</v>
      </c>
      <c r="L23" s="88"/>
      <c r="M23" s="29"/>
      <c r="N23" s="29"/>
    </row>
    <row r="24" customFormat="false" ht="19.5" hidden="false" customHeight="true" outlineLevel="0" collapsed="false">
      <c r="A24" s="85" t="s">
        <v>397</v>
      </c>
      <c r="B24" s="86" t="n">
        <v>659</v>
      </c>
      <c r="C24" s="86" t="n">
        <v>323</v>
      </c>
      <c r="D24" s="86" t="n">
        <v>336</v>
      </c>
      <c r="E24" s="86" t="n">
        <v>410</v>
      </c>
      <c r="F24" s="86" t="n">
        <v>3</v>
      </c>
      <c r="G24" s="86" t="n">
        <v>976</v>
      </c>
      <c r="H24" s="86" t="n">
        <v>455</v>
      </c>
      <c r="I24" s="86" t="n">
        <v>521</v>
      </c>
      <c r="J24" s="86" t="n">
        <v>2</v>
      </c>
      <c r="K24" s="49" t="n">
        <v>-317</v>
      </c>
      <c r="L24" s="88"/>
      <c r="M24" s="29"/>
      <c r="N24" s="29"/>
    </row>
    <row r="25" customFormat="false" ht="19.5" hidden="false" customHeight="true" outlineLevel="0" collapsed="false">
      <c r="A25" s="85" t="s">
        <v>398</v>
      </c>
      <c r="B25" s="86" t="n">
        <v>363</v>
      </c>
      <c r="C25" s="86" t="n">
        <v>181</v>
      </c>
      <c r="D25" s="86" t="n">
        <v>182</v>
      </c>
      <c r="E25" s="86" t="n">
        <v>206</v>
      </c>
      <c r="F25" s="86" t="n">
        <v>1</v>
      </c>
      <c r="G25" s="86" t="n">
        <v>794</v>
      </c>
      <c r="H25" s="86" t="n">
        <v>385</v>
      </c>
      <c r="I25" s="86" t="n">
        <v>409</v>
      </c>
      <c r="J25" s="86" t="n">
        <v>1</v>
      </c>
      <c r="K25" s="49" t="n">
        <v>-431</v>
      </c>
      <c r="L25" s="88"/>
      <c r="M25" s="29"/>
      <c r="N25" s="29"/>
    </row>
    <row r="26" customFormat="false" ht="32.25" hidden="false" customHeight="true" outlineLevel="0" collapsed="false">
      <c r="A26" s="85" t="s">
        <v>399</v>
      </c>
      <c r="B26" s="86" t="n">
        <v>738</v>
      </c>
      <c r="C26" s="86" t="n">
        <v>389</v>
      </c>
      <c r="D26" s="86" t="n">
        <v>349</v>
      </c>
      <c r="E26" s="86" t="n">
        <v>480</v>
      </c>
      <c r="F26" s="86" t="n">
        <v>3</v>
      </c>
      <c r="G26" s="86" t="n">
        <v>1499</v>
      </c>
      <c r="H26" s="86" t="n">
        <v>724</v>
      </c>
      <c r="I26" s="86" t="n">
        <v>775</v>
      </c>
      <c r="J26" s="86" t="n">
        <v>5</v>
      </c>
      <c r="K26" s="49" t="n">
        <v>-761</v>
      </c>
      <c r="L26" s="88"/>
      <c r="M26" s="29"/>
      <c r="N26" s="29"/>
    </row>
    <row r="27" customFormat="false" ht="19.5" hidden="false" customHeight="true" outlineLevel="0" collapsed="false">
      <c r="A27" s="85" t="s">
        <v>400</v>
      </c>
      <c r="B27" s="86" t="n">
        <v>634</v>
      </c>
      <c r="C27" s="86" t="n">
        <v>315</v>
      </c>
      <c r="D27" s="86" t="n">
        <v>319</v>
      </c>
      <c r="E27" s="86" t="n">
        <v>395</v>
      </c>
      <c r="F27" s="86" t="n">
        <v>1</v>
      </c>
      <c r="G27" s="86" t="n">
        <v>918</v>
      </c>
      <c r="H27" s="86" t="n">
        <v>450</v>
      </c>
      <c r="I27" s="86" t="n">
        <v>468</v>
      </c>
      <c r="J27" s="86" t="n">
        <v>1</v>
      </c>
      <c r="K27" s="49" t="n">
        <v>-284</v>
      </c>
      <c r="L27" s="88"/>
      <c r="M27" s="29"/>
      <c r="N27" s="29"/>
    </row>
    <row r="28" customFormat="false" ht="19.5" hidden="false" customHeight="true" outlineLevel="0" collapsed="false">
      <c r="A28" s="85" t="s">
        <v>401</v>
      </c>
      <c r="B28" s="86" t="n">
        <v>627</v>
      </c>
      <c r="C28" s="86" t="n">
        <v>325</v>
      </c>
      <c r="D28" s="86" t="n">
        <v>302</v>
      </c>
      <c r="E28" s="86" t="n">
        <v>390</v>
      </c>
      <c r="F28" s="86" t="n">
        <v>1</v>
      </c>
      <c r="G28" s="86" t="n">
        <v>1169</v>
      </c>
      <c r="H28" s="86" t="n">
        <v>540</v>
      </c>
      <c r="I28" s="86" t="n">
        <v>629</v>
      </c>
      <c r="J28" s="86" t="n">
        <v>1</v>
      </c>
      <c r="K28" s="49" t="n">
        <v>-542</v>
      </c>
      <c r="L28" s="88"/>
      <c r="M28" s="29"/>
      <c r="N28" s="29"/>
    </row>
    <row r="29" customFormat="false" ht="19.5" hidden="false" customHeight="true" outlineLevel="0" collapsed="false">
      <c r="A29" s="85" t="s">
        <v>402</v>
      </c>
      <c r="B29" s="86" t="n">
        <v>676</v>
      </c>
      <c r="C29" s="86" t="n">
        <v>346</v>
      </c>
      <c r="D29" s="86" t="n">
        <v>330</v>
      </c>
      <c r="E29" s="86" t="n">
        <v>405</v>
      </c>
      <c r="F29" s="86" t="n">
        <v>4</v>
      </c>
      <c r="G29" s="86" t="n">
        <v>1546</v>
      </c>
      <c r="H29" s="86" t="n">
        <v>716</v>
      </c>
      <c r="I29" s="86" t="n">
        <v>830</v>
      </c>
      <c r="J29" s="86" t="n">
        <v>3</v>
      </c>
      <c r="K29" s="49" t="n">
        <v>-870</v>
      </c>
      <c r="L29" s="88"/>
      <c r="M29" s="29"/>
      <c r="N29" s="29"/>
    </row>
    <row r="30" customFormat="false" ht="19.5" hidden="false" customHeight="true" outlineLevel="0" collapsed="false">
      <c r="A30" s="85" t="s">
        <v>403</v>
      </c>
      <c r="B30" s="86" t="n">
        <v>621</v>
      </c>
      <c r="C30" s="86" t="n">
        <v>317</v>
      </c>
      <c r="D30" s="86" t="n">
        <v>304</v>
      </c>
      <c r="E30" s="86" t="n">
        <v>428</v>
      </c>
      <c r="F30" s="86" t="n">
        <v>4</v>
      </c>
      <c r="G30" s="86" t="n">
        <v>1241</v>
      </c>
      <c r="H30" s="86" t="n">
        <v>598</v>
      </c>
      <c r="I30" s="86" t="n">
        <v>643</v>
      </c>
      <c r="J30" s="86" t="n">
        <v>1</v>
      </c>
      <c r="K30" s="49" t="n">
        <v>-620</v>
      </c>
      <c r="L30" s="88"/>
      <c r="M30" s="29"/>
      <c r="N30" s="29"/>
    </row>
    <row r="31" s="3" customFormat="true" ht="32.25" hidden="false" customHeight="true" outlineLevel="0" collapsed="false">
      <c r="A31" s="90" t="s">
        <v>404</v>
      </c>
      <c r="B31" s="91" t="n">
        <v>16854</v>
      </c>
      <c r="C31" s="91" t="n">
        <v>8549</v>
      </c>
      <c r="D31" s="91" t="n">
        <v>8305</v>
      </c>
      <c r="E31" s="91" t="n">
        <v>10138</v>
      </c>
      <c r="F31" s="91" t="n">
        <v>62</v>
      </c>
      <c r="G31" s="91" t="n">
        <v>26774</v>
      </c>
      <c r="H31" s="91" t="n">
        <v>12674</v>
      </c>
      <c r="I31" s="91" t="n">
        <v>14100</v>
      </c>
      <c r="J31" s="91" t="n">
        <v>52</v>
      </c>
      <c r="K31" s="50" t="n">
        <v>-9920</v>
      </c>
      <c r="L31" s="88"/>
      <c r="M31" s="29"/>
    </row>
    <row r="32" customFormat="false" ht="21" hidden="false" customHeight="true" outlineLevel="0" collapsed="false">
      <c r="A32" s="85" t="s">
        <v>405</v>
      </c>
      <c r="E32" s="86"/>
      <c r="F32" s="86"/>
      <c r="K32" s="49"/>
      <c r="L32" s="88"/>
      <c r="M32" s="29"/>
    </row>
    <row r="33" customFormat="false" ht="21" hidden="false" customHeight="true" outlineLevel="0" collapsed="false">
      <c r="A33" s="85" t="s">
        <v>406</v>
      </c>
      <c r="B33" s="86" t="n">
        <v>4830</v>
      </c>
      <c r="C33" s="86" t="n">
        <v>2456</v>
      </c>
      <c r="D33" s="86" t="n">
        <v>2374</v>
      </c>
      <c r="E33" s="86" t="n">
        <v>3012</v>
      </c>
      <c r="F33" s="86" t="n">
        <v>23</v>
      </c>
      <c r="G33" s="86" t="n">
        <v>5982</v>
      </c>
      <c r="H33" s="86" t="n">
        <v>2805</v>
      </c>
      <c r="I33" s="86" t="n">
        <v>3177</v>
      </c>
      <c r="J33" s="86" t="n">
        <v>19</v>
      </c>
      <c r="K33" s="49" t="n">
        <v>-1152</v>
      </c>
      <c r="L33" s="88"/>
      <c r="M33" s="29"/>
    </row>
    <row r="34" customFormat="false" ht="21" hidden="false" customHeight="true" outlineLevel="0" collapsed="false">
      <c r="A34" s="85" t="s">
        <v>407</v>
      </c>
      <c r="B34" s="86" t="n">
        <v>12024</v>
      </c>
      <c r="C34" s="86" t="n">
        <v>6093</v>
      </c>
      <c r="D34" s="86" t="n">
        <v>5931</v>
      </c>
      <c r="E34" s="86" t="n">
        <v>7126</v>
      </c>
      <c r="F34" s="86" t="n">
        <v>39</v>
      </c>
      <c r="G34" s="86" t="n">
        <v>20792</v>
      </c>
      <c r="H34" s="86" t="n">
        <v>9869</v>
      </c>
      <c r="I34" s="86" t="n">
        <v>10923</v>
      </c>
      <c r="J34" s="86" t="n">
        <v>33</v>
      </c>
      <c r="K34" s="49" t="n">
        <v>-8768</v>
      </c>
      <c r="L34" s="88"/>
      <c r="M34" s="29"/>
    </row>
    <row r="35" customFormat="false" ht="9.75" hidden="false" customHeight="true" outlineLevel="0" collapsed="false">
      <c r="A35" s="92"/>
      <c r="B35" s="93"/>
      <c r="C35" s="29"/>
      <c r="D35" s="94"/>
      <c r="E35" s="88"/>
      <c r="F35" s="88"/>
      <c r="G35" s="88"/>
      <c r="H35" s="88"/>
      <c r="I35" s="88"/>
      <c r="J35" s="88"/>
      <c r="K35" s="49"/>
      <c r="L35" s="29"/>
      <c r="M35" s="29"/>
    </row>
    <row r="36" customFormat="false" ht="12.75" hidden="false" customHeight="false" outlineLevel="0" collapsed="false">
      <c r="A36" s="92"/>
      <c r="B36" s="93"/>
      <c r="C36" s="29"/>
      <c r="D36" s="29"/>
      <c r="E36" s="29"/>
      <c r="F36" s="29"/>
      <c r="G36" s="29"/>
      <c r="H36" s="29"/>
      <c r="I36" s="29"/>
      <c r="J36" s="29"/>
      <c r="K36" s="49"/>
      <c r="L36" s="29"/>
      <c r="M36" s="29"/>
    </row>
    <row r="37" customFormat="false" ht="12.75" hidden="false" customHeight="false" outlineLevel="0" collapsed="false">
      <c r="A37" s="92"/>
      <c r="B37" s="93"/>
      <c r="C37" s="49"/>
      <c r="D37" s="49"/>
      <c r="E37" s="49"/>
      <c r="F37" s="49"/>
      <c r="G37" s="49"/>
      <c r="H37" s="49"/>
      <c r="I37" s="49"/>
      <c r="J37" s="49"/>
      <c r="K37" s="49"/>
      <c r="L37" s="29"/>
      <c r="M37" s="29"/>
    </row>
    <row r="38" customFormat="false" ht="12.75" hidden="false" customHeight="false" outlineLevel="0" collapsed="false">
      <c r="A38" s="92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2.75" hidden="false" customHeight="false" outlineLevel="0" collapsed="false">
      <c r="A41" s="88"/>
      <c r="B41" s="8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</sheetData>
  <mergeCells count="17">
    <mergeCell ref="A1:K1"/>
    <mergeCell ref="A2:K2"/>
    <mergeCell ref="A3:A7"/>
    <mergeCell ref="B3:E3"/>
    <mergeCell ref="F3:F7"/>
    <mergeCell ref="G3:J3"/>
    <mergeCell ref="K3:K7"/>
    <mergeCell ref="B4:B7"/>
    <mergeCell ref="C4:E4"/>
    <mergeCell ref="G4:G7"/>
    <mergeCell ref="H4:J4"/>
    <mergeCell ref="C5:C7"/>
    <mergeCell ref="D5:D7"/>
    <mergeCell ref="E5:E7"/>
    <mergeCell ref="H5:H7"/>
    <mergeCell ref="I5:I7"/>
    <mergeCell ref="J5:J7"/>
  </mergeCells>
  <printOptions headings="false" gridLines="false" gridLinesSet="true" horizontalCentered="tru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8:06:07Z</dcterms:created>
  <dc:creator>slt4a3</dc:creator>
  <dc:description/>
  <dc:language>en-US</dc:language>
  <cp:lastModifiedBy>TLS</cp:lastModifiedBy>
  <cp:lastPrinted>2010-09-13T05:24:23Z</cp:lastPrinted>
  <dcterms:modified xsi:type="dcterms:W3CDTF">2010-10-07T12:40:34Z</dcterms:modified>
  <cp:revision>0</cp:revision>
  <dc:subject/>
  <dc:title/>
</cp:coreProperties>
</file>