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Impressum" sheetId="1" state="visible" r:id="rId2"/>
    <sheet name="Tabelle2" sheetId="2" state="visible" r:id="rId3"/>
    <sheet name="Inhaltverz." sheetId="3" state="visible" r:id="rId4"/>
    <sheet name="Innaltsverz.(2)" sheetId="4" state="visible" r:id="rId5"/>
    <sheet name="Inhaltsverz.(3)" sheetId="5" state="visible" r:id="rId6"/>
    <sheet name="Vorbemerk" sheetId="6" state="visible" r:id="rId7"/>
    <sheet name="TAB1.01 " sheetId="7" state="visible" r:id="rId8"/>
    <sheet name="TAB1.02" sheetId="8" state="visible" r:id="rId9"/>
    <sheet name="TAB1.03  " sheetId="9" state="visible" r:id="rId10"/>
    <sheet name="TAB1.04" sheetId="10" state="visible" r:id="rId11"/>
    <sheet name="TAB2.01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" sheetId="15" state="visible" r:id="rId16"/>
    <sheet name="TAB2.6-2.7" sheetId="16" state="visible" r:id="rId17"/>
    <sheet name="TAB2.8" sheetId="17" state="visible" r:id="rId18"/>
    <sheet name="TAB2.9" sheetId="18" state="visible" r:id="rId19"/>
    <sheet name="TAB2.10" sheetId="19" state="visible" r:id="rId20"/>
    <sheet name="TAB3.01 " sheetId="20" state="visible" r:id="rId21"/>
    <sheet name="TAB3.02" sheetId="21" state="visible" r:id="rId22"/>
    <sheet name="TAB3.03" sheetId="22" state="visible" r:id="rId23"/>
    <sheet name="TAB3.04" sheetId="23" state="visible" r:id="rId24"/>
    <sheet name="TAB3.05" sheetId="24" state="visible" r:id="rId25"/>
    <sheet name="TAB3.06" sheetId="25" state="visible" r:id="rId26"/>
    <sheet name="TAB3.07" sheetId="26" state="visible" r:id="rId27"/>
    <sheet name="TAB3.08" sheetId="27" state="visible" r:id="rId28"/>
    <sheet name="TAB3.09" sheetId="28" state="visible" r:id="rId29"/>
    <sheet name="TAB4.01" sheetId="29" state="visible" r:id="rId30"/>
    <sheet name="TAB4.02" sheetId="30" state="visible" r:id="rId31"/>
    <sheet name="TAB4.03 " sheetId="31" state="visible" r:id="rId32"/>
    <sheet name="TAB4.04-GJ" sheetId="32" state="visible" r:id="rId33"/>
    <sheet name="TAB4.05" sheetId="33" state="visible" r:id="rId34"/>
    <sheet name="TAB4.06 " sheetId="34" state="visible" r:id="rId35"/>
    <sheet name="GRAF1-5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824">
  <si>
    <t xml:space="preserve">Impressum</t>
  </si>
  <si>
    <t xml:space="preserve">Natürliche Bevölkerungsbewegung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15 - Grundzahlen -     </t>
  </si>
  <si>
    <t xml:space="preserve">1.2</t>
  </si>
  <si>
    <t xml:space="preserve">Geborene und Gestorbene 1955 bis 2015 - Verhältniszahlen -</t>
  </si>
  <si>
    <t xml:space="preserve">1.3</t>
  </si>
  <si>
    <t xml:space="preserve">Geborene und Gestorbene 2015 nach Kreisen  - Grundzahlen -</t>
  </si>
  <si>
    <t xml:space="preserve">1.4</t>
  </si>
  <si>
    <t xml:space="preserve">Geborene und Gestorbene 2015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95 bis 2015 sowie 2015</t>
  </si>
  <si>
    <t xml:space="preserve">nach Kreisen</t>
  </si>
  <si>
    <t xml:space="preserve">2.2</t>
  </si>
  <si>
    <t xml:space="preserve">Eheschließungen 2013 bis 2015 nach Monaten und Vierteljahren</t>
  </si>
  <si>
    <t xml:space="preserve">2.3</t>
  </si>
  <si>
    <t xml:space="preserve">Eheschließende 2015 nach dem Familienstand vor der Eheschließung</t>
  </si>
  <si>
    <t xml:space="preserve">und Altersjahren</t>
  </si>
  <si>
    <t xml:space="preserve">2.4</t>
  </si>
  <si>
    <t xml:space="preserve">Eheschließungen 2015 nach dem Alter der Ehegatten</t>
  </si>
  <si>
    <t xml:space="preserve">2.5</t>
  </si>
  <si>
    <t xml:space="preserve">Durchschnittliches Heiratsalter 2000 bis 2015 nach dem bisherigen</t>
  </si>
  <si>
    <t xml:space="preserve">Familienstand der Ehegatten</t>
  </si>
  <si>
    <t xml:space="preserve">2.6</t>
  </si>
  <si>
    <t xml:space="preserve">Eheschließende 2015 nach Staatsangehörigkeit </t>
  </si>
  <si>
    <t xml:space="preserve">2.7</t>
  </si>
  <si>
    <t xml:space="preserve">Eheschließungen 2000 bis 2015 nach Staatsangehörigkeit der Ehepartner</t>
  </si>
  <si>
    <t xml:space="preserve">2.8</t>
  </si>
  <si>
    <t xml:space="preserve">Geschiedene Ehen 2015 nach Kinderzahl und Ehedauer</t>
  </si>
  <si>
    <t xml:space="preserve">2.9</t>
  </si>
  <si>
    <t xml:space="preserve">Geschiedene Ehen 2015 nach Ehedauer sowie dem Altersunterschied</t>
  </si>
  <si>
    <t xml:space="preserve">der Ehegatten</t>
  </si>
  <si>
    <t xml:space="preserve">2.10</t>
  </si>
  <si>
    <t xml:space="preserve">Geschiedene Ehen 2015 nach dem Antragsteller und der Ehedauer</t>
  </si>
  <si>
    <t xml:space="preserve">3. </t>
  </si>
  <si>
    <t xml:space="preserve">Geburten</t>
  </si>
  <si>
    <t xml:space="preserve">3.1</t>
  </si>
  <si>
    <t xml:space="preserve">Geborene 2015 nach Monaten und Vierteljahren  - Grundzahlen -</t>
  </si>
  <si>
    <t xml:space="preserve">3.2</t>
  </si>
  <si>
    <t xml:space="preserve">Geborene 2015 nach Monaten und Vierteljahren  - Verhältniszahlen -</t>
  </si>
  <si>
    <t xml:space="preserve">3.3</t>
  </si>
  <si>
    <t xml:space="preserve">Geburten 2015 nach Einzel- und Mehrlingsgeburten und nach Kreisen</t>
  </si>
  <si>
    <t xml:space="preserve">3.4</t>
  </si>
  <si>
    <t xml:space="preserve">Lebendgeborene 2015, deren Eltern miteinander verheiratet sind, nach </t>
  </si>
  <si>
    <t xml:space="preserve">der Lebendgeborenenfolge und dem Alter der Mutter</t>
  </si>
  <si>
    <t xml:space="preserve">3.5</t>
  </si>
  <si>
    <t xml:space="preserve">Lebendgeborene 2015 insgesamt nach der Lebendgeborenenfolge</t>
  </si>
  <si>
    <t xml:space="preserve">und dem Alter der Mutter</t>
  </si>
  <si>
    <t xml:space="preserve">3.6</t>
  </si>
  <si>
    <t xml:space="preserve">3.7</t>
  </si>
  <si>
    <t xml:space="preserve">Lebendgeborene 2015, deren Eltern nicht miteinander verheiratet sind, nach </t>
  </si>
  <si>
    <t xml:space="preserve">3.8</t>
  </si>
  <si>
    <t xml:space="preserve">Altersspezifische Geburtenziffern sowie Lebendgeborene 2015 nach </t>
  </si>
  <si>
    <t xml:space="preserve">dem Alter der Mutter</t>
  </si>
  <si>
    <t xml:space="preserve">3.9</t>
  </si>
  <si>
    <t xml:space="preserve">Lebendgeborene 2015 und allgemeine Fruchtbarkeitsziffern nach</t>
  </si>
  <si>
    <t xml:space="preserve">Kreisen</t>
  </si>
  <si>
    <t xml:space="preserve">4. </t>
  </si>
  <si>
    <t xml:space="preserve">Sterbefälle</t>
  </si>
  <si>
    <t xml:space="preserve">4.1</t>
  </si>
  <si>
    <t xml:space="preserve">Abgekürzte Sterbetafel 2013/2015</t>
  </si>
  <si>
    <t xml:space="preserve">4.2</t>
  </si>
  <si>
    <t xml:space="preserve">Gestorbene 2015 nach Monaten und Vierteljahren</t>
  </si>
  <si>
    <t xml:space="preserve">4.3</t>
  </si>
  <si>
    <t xml:space="preserve">Altersspezifische Sterbeziffern sowie Gestorbene 2015 nach Altersgruppen</t>
  </si>
  <si>
    <t xml:space="preserve">und Geschlecht</t>
  </si>
  <si>
    <t xml:space="preserve">4.4</t>
  </si>
  <si>
    <t xml:space="preserve">Überlebende Ehegatten der durch Tod gelösten Ehen 2015 nach </t>
  </si>
  <si>
    <t xml:space="preserve">Geburtsjahren</t>
  </si>
  <si>
    <t xml:space="preserve">4.5</t>
  </si>
  <si>
    <t xml:space="preserve">Gestorbene Säuglinge 2015 nach Monaten und Vierteljahren</t>
  </si>
  <si>
    <t xml:space="preserve">4.6</t>
  </si>
  <si>
    <t xml:space="preserve">Gestorbene Säuglinge 2015 nach Geschlecht und Alter</t>
  </si>
  <si>
    <t xml:space="preserve">Grafiken</t>
  </si>
  <si>
    <t xml:space="preserve">1.</t>
  </si>
  <si>
    <t xml:space="preserve">Lebendgeborene und Gestorbene 1965 bis 2015</t>
  </si>
  <si>
    <t xml:space="preserve">Lebendgeborene 2015 je 1000 der Bevölkerung nach Kreisen</t>
  </si>
  <si>
    <t xml:space="preserve">3.</t>
  </si>
  <si>
    <t xml:space="preserve">Gestorbene 2015 je 1000 der Bevölkerung nach Kreisen</t>
  </si>
  <si>
    <t xml:space="preserve">4.</t>
  </si>
  <si>
    <t xml:space="preserve">Überschuss der Geborenen (+) bzw. Gestorbenen (-) 2015</t>
  </si>
  <si>
    <t xml:space="preserve">je 1000 der Bevölkerung nach Kreisen</t>
  </si>
  <si>
    <t xml:space="preserve">5.</t>
  </si>
  <si>
    <t xml:space="preserve">Altersspezifische Geburtenziffern 1990, 1994, 2000, 2010</t>
  </si>
  <si>
    <t xml:space="preserve">und 2015</t>
  </si>
  <si>
    <t xml:space="preserve">Die Statistiken der natürlichen Bevölkerungsbewegung sind geregelt im "Gesetz über die Statistik</t>
  </si>
  <si>
    <t xml:space="preserve">der Bevölkerungsbewegung und die Fortschreibung des Bevölkerungsstandes" (Bevölkerungsstatistik-</t>
  </si>
  <si>
    <t xml:space="preserve">gesetz - BevStatG) in der Fassung vom 20. April 2013 (BGBl. I S. 826), das zuletzt durch Artikel 13 des</t>
  </si>
  <si>
    <t xml:space="preserve">Gesetzes vom 20. November 2015 (BGBl. I S. 2010) geändert worden ist.</t>
  </si>
  <si>
    <t xml:space="preserve">Von Bedeutung sind darüber hinaus noch das Personenstandsgesetz vom 19. Februar 2007</t>
  </si>
  <si>
    <t xml:space="preserve">(BGBl. I S. 122), das zuletzt durch Artikel 2 des Gesetzes vom 20. November 2015 (BGBl. I S. 2010)  </t>
  </si>
  <si>
    <t xml:space="preserve">geändert worden ist.</t>
  </si>
  <si>
    <t xml:space="preserve">Erhebungsgrundlagen für die Statistik der Eheschließungen, Geburten und Sterbefälle sind Datensätze</t>
  </si>
  <si>
    <t xml:space="preserve">der Standesämter, die die Eheschließungen regional nach dem Registrierort, die Geburten nach der</t>
  </si>
  <si>
    <t xml:space="preserve">Wohngemeinde der Mutter und die Sterbefälle nach der Wohngemeinde der Gestorbenen beurkunden.</t>
  </si>
  <si>
    <t xml:space="preserve">Die Angaben über die gerichtlichen Ehelösungen (insbesondere Ehescheidungen) entstehen aus der</t>
  </si>
  <si>
    <t xml:space="preserve">Auswertung von Daten über rechtskräftige Urteile in Ehesachen, die die amtliche Statistik von den</t>
  </si>
  <si>
    <t xml:space="preserve">Familiengerichten erhält.</t>
  </si>
  <si>
    <t xml:space="preserve">Verhältniszahlen je 1000 Einwohner beziehen sich in diesem Bericht grundsätzlich auf die mittlere</t>
  </si>
  <si>
    <t xml:space="preserve">Bevölkerung. </t>
  </si>
  <si>
    <t xml:space="preserve">Bevölkerung</t>
  </si>
  <si>
    <t xml:space="preserve">Als Bevölkerung wird die Anzahl der Personen bezeichnet, die an einem bestimmten Ort bzw. in einer</t>
  </si>
  <si>
    <t xml:space="preserve">bestimmten territorialen Einheit (Gemeinde, Kreis usw.) ihren ständigen Wohnsitz (Hauptwohnung)</t>
  </si>
  <si>
    <t xml:space="preserve">hat. Zur Bevölkerung zählen auch die am Ort bzw. in einem  bestimmten Territorium für längere Zeit</t>
  </si>
  <si>
    <t xml:space="preserve">als wohnhaft gemeldeten Ausländer. </t>
  </si>
  <si>
    <t xml:space="preserve">Mittlere Bevölkerung</t>
  </si>
  <si>
    <t xml:space="preserve">Die mittlere Bevölkerung ist die durchschnittliche Bevölkerungszahl für einen bestimmten Zeitraum</t>
  </si>
  <si>
    <t xml:space="preserve">(z. B. Monat, Vierteljahr, Jahr), berechnet als arithmetisches Mittel aus Anfangs- und Endbestand</t>
  </si>
  <si>
    <t xml:space="preserve">oder aus dem Durchschnitt der mittleren monatlichen bzw. vierteljährlichen 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Für die Jahre ab 2011 werden als mittlere Bevölkerung die Bevölkerungsdurchschnittwerte für ein</t>
  </si>
  <si>
    <t xml:space="preserve">Kalenderjahr als arithmetisches Mittel aus Anfangs- und Endbestand auf Basis der fortgeschriebenen</t>
  </si>
  <si>
    <t xml:space="preserve">Ergebnisse des Zensus 2011 angegeben.</t>
  </si>
  <si>
    <t xml:space="preserve">Eheschließungen</t>
  </si>
  <si>
    <t xml:space="preserve">Eheschließungen sind standesamtliche Trauungen, auch von Ausländern, mit Ausnahme der Fälle,</t>
  </si>
  <si>
    <t xml:space="preserve">in denen beide Ehegatten Angehörige ausländischer Streitkräfte sind bzw. zu den ausländischen</t>
  </si>
  <si>
    <t xml:space="preserve">diplomatischen und konsularischen Vertretungen und ihren Familienangehörigen gehören. Sie werden</t>
  </si>
  <si>
    <t xml:space="preserve">nach dem Heiratsort (Standesamt) regional zugeordnet.</t>
  </si>
  <si>
    <t xml:space="preserve">Ehescheidungen</t>
  </si>
  <si>
    <t xml:space="preserve">Ehescheidungen sind durch gerichtliches Urteil begründete Ehelösungen. Sie werden nach Kreisen</t>
  </si>
  <si>
    <t xml:space="preserve">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 Herz ge-</t>
  </si>
  <si>
    <t xml:space="preserve">schlagen, die Nabelschnur pulsiert oder die natürliche Lungenatmung eingesetzt hat.</t>
  </si>
  <si>
    <t xml:space="preserve">Bis zur  Vereinigung  Deutschlands  galt  die  Anordnung  über  die ärztliche  Leichenschau  vom</t>
  </si>
  <si>
    <t xml:space="preserve">4. November 1978 (GBl. der DDR I Nr. 1 S. 4) mit gewissen definitorischen Abweichungen gegenüber</t>
  </si>
  <si>
    <t xml:space="preserve">der seit dem 3.10.1990 geltenden Abgrenzung. Die regionale Zuordnung der Geborenen richtet sich</t>
  </si>
  <si>
    <t xml:space="preserve">nach dem Hauptwohnort der Mutter.</t>
  </si>
  <si>
    <t xml:space="preserve">Es wird unterschieden, ob die Eltern der Kinder zum Zeitpunkt der Geburt miteinander verheiratet</t>
  </si>
  <si>
    <t xml:space="preserve">waren oder nicht.</t>
  </si>
  <si>
    <t xml:space="preserve">Totgeborene</t>
  </si>
  <si>
    <t xml:space="preserve">Totgeborene sind Kinder, bei denen sich nach der Trennung vom Mutter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der</t>
  </si>
  <si>
    <t xml:space="preserve">VO zur Ausführung des Personenstandsgesetzes vom 24. März 1994 mindestens 500 Gramm </t>
  </si>
  <si>
    <t xml:space="preserve">beträgt. Diese Mindestgrenzen gelten ab 1.1.2009 nicht bei Mehrlingsgeburten. Auch hier gab es</t>
  </si>
  <si>
    <t xml:space="preserve">bis zum 3.10.1990 definitorische Abweichungen zu der geltenden Abgrenzung auf Grund der</t>
  </si>
  <si>
    <t xml:space="preserve">Anordnung über die ärztliche Leichenschau vom 4. November 1978 (GBl. der DDR I Nr. 1 S. 4). </t>
  </si>
  <si>
    <t xml:space="preserve">In Folge der Novellierung des Gesetzes über die Statistik der Bevölkerungsbewegungen und die </t>
  </si>
  <si>
    <t xml:space="preserve">Fortschreibung des Bevölkerungsstandes in der Fassung vom 20. April 2013 erfolgt keine Erfassung</t>
  </si>
  <si>
    <t xml:space="preserve">des Geburtsgewichtes mehr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 ergibt</t>
  </si>
  <si>
    <t xml:space="preserve">die Zahl der Kinder, die 1000 Frauen im Laufe ihres Lebens gebären, und zwar unter der Annahme,</t>
  </si>
  <si>
    <t xml:space="preserve">dass sich die altersspezifischen Geburtenziffern künftig nicht ändern. Diese zusammengefasste</t>
  </si>
  <si>
    <t xml:space="preserve">Geburtenziffer wird von Änderungen im Altersaufbau nicht beeinflusst.</t>
  </si>
  <si>
    <t xml:space="preserve">Gestorbene</t>
  </si>
  <si>
    <t xml:space="preserve">In der Zahl der Gestorbenen sind die Totgeborenen, die nachträglich beurkundeten Kriegssterbefälle</t>
  </si>
  <si>
    <t xml:space="preserve">und die gerichtlichen Todeserklärungen nicht enthalten. Die regionale Zuordnung der Gestorbenen </t>
  </si>
  <si>
    <t xml:space="preserve">richtet sich nach dem Hauptwohnort.</t>
  </si>
  <si>
    <t xml:space="preserve">Sterbeziffern nach Alter und Geschlecht</t>
  </si>
  <si>
    <t xml:space="preserve">Hier werden Gestorbene bestimmten Alters und Geschlechts je 1000 Lebende gleichen Alters und</t>
  </si>
  <si>
    <t xml:space="preserve">Geschlechts ausgewiesen.</t>
  </si>
  <si>
    <t xml:space="preserve">Gestorbene Säuglinge</t>
  </si>
  <si>
    <t xml:space="preserve">Als gestorbene Säuglinge werden Gestorbene bezeichnet, die bei Eintritt ihres Todes noch nicht</t>
  </si>
  <si>
    <t xml:space="preserve">1 Jahr alt waren.</t>
  </si>
  <si>
    <t xml:space="preserve">Sterbetafel</t>
  </si>
  <si>
    <t xml:space="preserve">Die Sterbetafel stellt ein mathematisches Modell der Sterblichkeitsverhältnisse einer Bevölkerung</t>
  </si>
  <si>
    <t xml:space="preserve">während  eines  bestimmten  Beobachtungszeitraumes  (in der Regel 3 Jahre)  dar. Sie dient </t>
  </si>
  <si>
    <t xml:space="preserve">insbesondere zur Berechnung altersspezifischer Sterbe- und Überlebenswahrscheinlichkeiten</t>
  </si>
  <si>
    <t xml:space="preserve">sowie der durchschnittlichen Lebenserwartung. Die nachgewiesenen Altersangaben beziehen</t>
  </si>
  <si>
    <t xml:space="preserve">sich auf Personen, die das angegebene Lebensjahr gerade vollendet haben.</t>
  </si>
  <si>
    <t xml:space="preserve">1. Gesamtübersichten</t>
  </si>
  <si>
    <t xml:space="preserve">1.1  Geborene und Gestorbene 1955 bis 2015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1.2 Geborene und Gestorbene 1955 bis 2015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107,1</t>
  </si>
  <si>
    <t xml:space="preserve">87,8</t>
  </si>
  <si>
    <t xml:space="preserve">0,9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15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15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 Lebensjahr Gestorbene</t>
  </si>
  <si>
    <t xml:space="preserve">Lebendgeborene,</t>
  </si>
  <si>
    <t xml:space="preserve">deren Eltern nicht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95 bis 2015</t>
  </si>
  <si>
    <t xml:space="preserve">sowie 2015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13 bis 2015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15 nach dem Familienstand vor der Eheschließung und Altersjahren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15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2000 bis 2015 nach dem bisherigen</t>
  </si>
  <si>
    <t xml:space="preserve">Durchschnittliches Heiratsalter</t>
  </si>
  <si>
    <t xml:space="preserve">Familienstand vor der Eheschließung</t>
  </si>
  <si>
    <t xml:space="preserve">2.6  Eheschließende 2015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übrige EU-Staaten</t>
  </si>
  <si>
    <t xml:space="preserve">übriges Europa</t>
  </si>
  <si>
    <t xml:space="preserve">Afrika</t>
  </si>
  <si>
    <t xml:space="preserve">Amerika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6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15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1) einschließlich staatenlos und Staatsangehörigkeit unbekannt</t>
  </si>
  <si>
    <t xml:space="preserve">2.7 Eheschließungen 2000 bis 2015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8  Geschiedene Ehen 2015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keine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9 Geschiedene Ehen 2015 nach Ehedauer sowie dem 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0 Geschiedene Ehen 2015 nach dem Antragsteller 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15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2  Geborene 2015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
je 1000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Geburten 2015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4  Lebendgeborene 2015, deren Eltern miteinander verheiratet sind,  </t>
  </si>
  <si>
    <r>
      <rPr>
        <b val="true"/>
        <sz val="8"/>
        <rFont val="Arial"/>
        <family val="2"/>
      </rPr>
      <t xml:space="preserve">nach der Lebendgeborenenfolge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nd dem Alter der Mutter </t>
    </r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r>
      <rPr>
        <sz val="8"/>
        <color rgb="FF000000"/>
        <rFont val="Arial"/>
        <family val="2"/>
      </rPr>
      <t xml:space="preserve">davon als ... Kind geboren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 und älter</t>
  </si>
  <si>
    <t xml:space="preserve">Unbekannt</t>
  </si>
  <si>
    <t xml:space="preserve">1) ermittelt aus dem Geburtsmonat und -jahr </t>
  </si>
  <si>
    <t xml:space="preserve">2) in der bestehenden Ehe</t>
  </si>
  <si>
    <t xml:space="preserve">3.5  Lebendgeborene 2015 insgesamt nach der Lebendgeborenenfolge und</t>
  </si>
  <si>
    <t xml:space="preserve">Lebendgeborene insgesamt</t>
  </si>
  <si>
    <t xml:space="preserve">davon als ... Kind der Mutter</t>
  </si>
  <si>
    <t xml:space="preserve">15 und jünger</t>
  </si>
  <si>
    <t xml:space="preserve">3.6  Lebendgeborene 2015, deren Eltern miteinander verheiratet sind, </t>
  </si>
  <si>
    <t xml:space="preserve">nach der Lebendgeborenenfolge und dem Alter der Mutter</t>
  </si>
  <si>
    <t xml:space="preserve">3.7  Lebendgeborene 2015, deren Eltern nicht miteinander verheiratet sind, </t>
  </si>
  <si>
    <t xml:space="preserve">Lebendgeborene, deren Eltern nicht miteinander verheiratet sind</t>
  </si>
  <si>
    <t xml:space="preserve">3.8 Altersspezifische Geburtenziffern sowie Lebendgeborene 2015</t>
  </si>
  <si>
    <t xml:space="preserve">nach dem Alter der Mutter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nebenstehenden Alters</t>
    </r>
    <r>
      <rPr>
        <vertAlign val="superscript"/>
        <sz val="8"/>
        <rFont val="Arial"/>
        <family val="2"/>
      </rPr>
      <t xml:space="preserve"> 2)</t>
    </r>
  </si>
  <si>
    <t xml:space="preserve">Lebendgeborene               je 1000 Frauen nebenstehenden Alters</t>
  </si>
  <si>
    <t xml:space="preserve">deren Eltern miteinander</t>
  </si>
  <si>
    <t xml:space="preserve">nicht verheiratet sind</t>
  </si>
  <si>
    <t xml:space="preserve">unter 15</t>
  </si>
  <si>
    <t xml:space="preserve">15 bis unter 45</t>
  </si>
  <si>
    <t xml:space="preserve">3)</t>
  </si>
  <si>
    <t xml:space="preserve">15 bis unter 50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1) Altersberechnung aus Geburtsmonat u. -jahr (spitz) - 2) Mittlere Bevölkerung - 3) Zusammengefasste Geburtenziffer bezogen</t>
  </si>
  <si>
    <t xml:space="preserve">auf Frauen im Alter von 15 bis unter 45 Jahren - 4) Zusammengefasste Geburtenziffer bezogen auf Frauen im Alter von 15 bis</t>
  </si>
  <si>
    <t xml:space="preserve">unter 50 Jahren -  5) Frauen im Alter von 15 bis 45 Jahren - 6) Allgemeine Fruchtbarkeitsziffer (Fertilitätsalter: 15  bis unter</t>
  </si>
  <si>
    <t xml:space="preserve">45 Jahre) - 7) Frauen im Alter von 15 bis unter 50 Jahren - 8) Allgemeine Fruchtbarkeitsziffer (Fertilitätsalter: 15 bis unter 50 Jahre)</t>
  </si>
  <si>
    <t xml:space="preserve">3.9 Lebendgeborene 2015 und allgemeine Fruchtbarkeitsziffern nach Kreisen</t>
  </si>
  <si>
    <t xml:space="preserve">Kreisfreie Stadt</t>
  </si>
  <si>
    <r>
      <rPr>
        <sz val="8"/>
        <rFont val="Arial"/>
        <family val="2"/>
      </rPr>
      <t xml:space="preserve">Allgemeine
 Fruchtbarkeits-
ziffer </t>
    </r>
    <r>
      <rPr>
        <vertAlign val="superscript"/>
        <sz val="8"/>
        <rFont val="Arial"/>
        <family val="2"/>
      </rPr>
      <t xml:space="preserve">3)</t>
    </r>
  </si>
  <si>
    <t xml:space="preserve">Landkreise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</t>
    </r>
  </si>
  <si>
    <t xml:space="preserve">1) Altersberechnung aus Geburtsmonat u. -jahr - 2) Mittlere Bevölkerung - 3) Alle Lebendgeborenen bezogen auf </t>
  </si>
  <si>
    <t xml:space="preserve"> auf 1000 Frauen im jeweils angebenen Fertilitätsalter </t>
  </si>
  <si>
    <t xml:space="preserve">Noch: 3.9 Lebendgeborene 2015 und allgemeine Fruchtbarkeitsziffern nach Kreisen</t>
  </si>
  <si>
    <t xml:space="preserve">1) Altersberechnung aus Geburtsmonat u. -jahr - 2) Mittlere Bevölkerung - 3) Alle Lebendgeborenen bezogen</t>
  </si>
  <si>
    <t xml:space="preserve">4. Sterbefälle</t>
  </si>
  <si>
    <t xml:space="preserve">4.1  Abgekürzte Sterbetafel 2013/2015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Noch:  4.1 Abgekürzte Sterbetafel 2013/2015</t>
  </si>
  <si>
    <t xml:space="preserve">4.2  Gestorbene 2015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15 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 nach Altersgruppen, Summendifferenz rundungsbedingt</t>
  </si>
  <si>
    <t xml:space="preserve">4.4  Überlebende Ehegatten der durch Tod gelösten Ehen 2015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15 nach Monaten und Vierteljahren</t>
  </si>
  <si>
    <t xml:space="preserve">Monat       
Vierteljahr 
Jahr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15 nach Geschlecht und Alter</t>
  </si>
  <si>
    <t xml:space="preserve">Tage</t>
  </si>
  <si>
    <t xml:space="preserve">Tag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  <si>
    <t xml:space="preserve">Grafiken 1 bis 5 sind als PDF-Dokument eingebettet und 
können per Doppelklick auf das Symbol geöffnet werden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@"/>
    <numFmt numFmtId="167" formatCode="###\ ###\ ###_D_D;_D_D_)\-* ###\ ###\ ###_D_D;;* @_D_D"/>
    <numFmt numFmtId="168" formatCode="###\ ###\ ##0.0_D_D;_D_D_)\-* ###\ ###\ ##0.0_D_D;;* @_D_D"/>
    <numFmt numFmtId="169" formatCode="###\ ###\ ###\ ###\ ###\ ##0.0_D_D;_D_D_)\-* ###\ ###\ ##0.0_D_D;;* @_D_D_D"/>
    <numFmt numFmtId="170" formatCode="&quot;- &quot;#\ ###\ ###\ ###\ 0.0_D_D_D;_D_D_)\-* #\ ###\ ###\ ###0.0_D_D_D"/>
    <numFmt numFmtId="171" formatCode="###\ ###\ #0.0_D_D_D;_D_D_)\-* ###\ ###\ #0.0_D_D_D"/>
    <numFmt numFmtId="172" formatCode="###\ ###\ ###_D_D;_D_D_)\-* ###\ ###\ ###\ ###_D_D;;* @_D_D"/>
    <numFmt numFmtId="173" formatCode="____0.0"/>
    <numFmt numFmtId="174" formatCode="\ ##0.0;_D_D_D_)\-* ###\ ###\ ##0.0_D_D_D_D;;* "/>
    <numFmt numFmtId="175" formatCode="##0.0&quot;         &quot;"/>
    <numFmt numFmtId="176" formatCode="###\ ###\ ###_D_D_D_D_D;_D_D&quot;)-&quot;*###&quot;  &quot;###\ ###\ ###_D_D;*@_D_D_D_D"/>
    <numFmt numFmtId="177" formatCode="0.0&quot;                  &quot;"/>
    <numFmt numFmtId="178" formatCode="#\ ###\ ###"/>
    <numFmt numFmtId="179" formatCode="0.0"/>
    <numFmt numFmtId="180" formatCode="###\ #0.0_D_D_D;_D_D_)\-* ###\ #0.0_D_D_D"/>
    <numFmt numFmtId="181" formatCode="###\ ###\ ###_D_D_D;_D_D_D_)\-* ###\ ###\ ###_D_D_D;;* @_D_D_D"/>
    <numFmt numFmtId="182" formatCode="General&quot;   &quot;"/>
    <numFmt numFmtId="183" formatCode="#\ ##0_D_D"/>
    <numFmt numFmtId="184" formatCode="#\ ##0_D_D_D"/>
    <numFmt numFmtId="185" formatCode="0.0&quot;            &quot;"/>
    <numFmt numFmtId="186" formatCode="#\ ##0&quot;          &quot;"/>
    <numFmt numFmtId="187" formatCode="###\ ###\ ###_D_D_D;_D_D_D_)\-* ###\ ###\ ###\ ###_D_D_D;;* @_D_D_D"/>
    <numFmt numFmtId="188" formatCode="###\ ###.0"/>
    <numFmt numFmtId="189" formatCode="###\ ###\ ##0_D_D;_D_D_)\-* #\ ###\ ###0"/>
    <numFmt numFmtId="190" formatCode="0.00000&quot;    &quot;"/>
    <numFmt numFmtId="191" formatCode="###\ ###\ #0.00_D_D_D;_D_D_)\-* ###\ ###\ ##0.00_D_D_D"/>
    <numFmt numFmtId="192" formatCode="0.00000"/>
    <numFmt numFmtId="193" formatCode="0.00"/>
    <numFmt numFmtId="194" formatCode="0"/>
    <numFmt numFmtId="195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8"/>
      <color rgb="FF008000"/>
      <name val="Arial"/>
      <family val="2"/>
    </font>
    <font>
      <sz val="9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katrin" xfId="21"/>
    <cellStyle name="Standard 2" xfId="22"/>
    <cellStyle name="Standard 2 2" xfId="23"/>
    <cellStyle name="Standard 3" xfId="24"/>
    <cellStyle name="Standard_Sterbetafel_2009_11_D" xfId="25"/>
    <cellStyle name="Standard_TAB3.06.K" xfId="26"/>
    <cellStyle name="Standard_TAB3.06.K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256680</xdr:rowOff>
    </xdr:from>
    <xdr:to>
      <xdr:col>1</xdr:col>
      <xdr:colOff>151920</xdr:colOff>
      <xdr:row>53</xdr:row>
      <xdr:rowOff>256680</xdr:rowOff>
    </xdr:to>
    <xdr:sp>
      <xdr:nvSpPr>
        <xdr:cNvPr id="0" name="Line 1"/>
        <xdr:cNvSpPr/>
      </xdr:nvSpPr>
      <xdr:spPr>
        <a:xfrm>
          <a:off x="39960" y="966744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91520</xdr:rowOff>
    </xdr:from>
    <xdr:to>
      <xdr:col>0</xdr:col>
      <xdr:colOff>1077480</xdr:colOff>
      <xdr:row>44</xdr:row>
      <xdr:rowOff>191520</xdr:rowOff>
    </xdr:to>
    <xdr:sp>
      <xdr:nvSpPr>
        <xdr:cNvPr id="9" name="Line 1"/>
        <xdr:cNvSpPr/>
      </xdr:nvSpPr>
      <xdr:spPr>
        <a:xfrm>
          <a:off x="9720" y="896904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33920</xdr:rowOff>
    </xdr:from>
    <xdr:to>
      <xdr:col>1</xdr:col>
      <xdr:colOff>20160</xdr:colOff>
      <xdr:row>49</xdr:row>
      <xdr:rowOff>133920</xdr:rowOff>
    </xdr:to>
    <xdr:sp>
      <xdr:nvSpPr>
        <xdr:cNvPr id="10" name="Line 1"/>
        <xdr:cNvSpPr/>
      </xdr:nvSpPr>
      <xdr:spPr>
        <a:xfrm>
          <a:off x="0" y="917568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0</xdr:rowOff>
    </xdr:from>
    <xdr:to>
      <xdr:col>1</xdr:col>
      <xdr:colOff>695880</xdr:colOff>
      <xdr:row>43</xdr:row>
      <xdr:rowOff>0</xdr:rowOff>
    </xdr:to>
    <xdr:sp>
      <xdr:nvSpPr>
        <xdr:cNvPr id="11" name="Line 1"/>
        <xdr:cNvSpPr/>
      </xdr:nvSpPr>
      <xdr:spPr>
        <a:xfrm>
          <a:off x="10080" y="934524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1</xdr:col>
      <xdr:colOff>685440</xdr:colOff>
      <xdr:row>89</xdr:row>
      <xdr:rowOff>0</xdr:rowOff>
    </xdr:to>
    <xdr:sp>
      <xdr:nvSpPr>
        <xdr:cNvPr id="12" name="Line 1"/>
        <xdr:cNvSpPr/>
      </xdr:nvSpPr>
      <xdr:spPr>
        <a:xfrm>
          <a:off x="0" y="1916568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13" name="Line 1"/>
        <xdr:cNvSpPr/>
      </xdr:nvSpPr>
      <xdr:spPr>
        <a:xfrm>
          <a:off x="20520" y="820872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51360</xdr:rowOff>
    </xdr:from>
    <xdr:to>
      <xdr:col>1</xdr:col>
      <xdr:colOff>342360</xdr:colOff>
      <xdr:row>29</xdr:row>
      <xdr:rowOff>351360</xdr:rowOff>
    </xdr:to>
    <xdr:sp>
      <xdr:nvSpPr>
        <xdr:cNvPr id="14" name="Line 1"/>
        <xdr:cNvSpPr/>
      </xdr:nvSpPr>
      <xdr:spPr>
        <a:xfrm>
          <a:off x="0" y="890496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23080</xdr:rowOff>
    </xdr:from>
    <xdr:to>
      <xdr:col>1</xdr:col>
      <xdr:colOff>291960</xdr:colOff>
      <xdr:row>23</xdr:row>
      <xdr:rowOff>523080</xdr:rowOff>
    </xdr:to>
    <xdr:sp>
      <xdr:nvSpPr>
        <xdr:cNvPr id="15" name="Line 1"/>
        <xdr:cNvSpPr/>
      </xdr:nvSpPr>
      <xdr:spPr>
        <a:xfrm>
          <a:off x="0" y="84499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457920</xdr:rowOff>
    </xdr:from>
    <xdr:to>
      <xdr:col>0</xdr:col>
      <xdr:colOff>817200</xdr:colOff>
      <xdr:row>35</xdr:row>
      <xdr:rowOff>457920</xdr:rowOff>
    </xdr:to>
    <xdr:sp>
      <xdr:nvSpPr>
        <xdr:cNvPr id="1" name="Line 1"/>
        <xdr:cNvSpPr/>
      </xdr:nvSpPr>
      <xdr:spPr>
        <a:xfrm>
          <a:off x="20160" y="9109080"/>
          <a:ext cx="7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2080</xdr:rowOff>
    </xdr:from>
    <xdr:to>
      <xdr:col>0</xdr:col>
      <xdr:colOff>746280</xdr:colOff>
      <xdr:row>3</xdr:row>
      <xdr:rowOff>172080</xdr:rowOff>
    </xdr:to>
    <xdr:sp>
      <xdr:nvSpPr>
        <xdr:cNvPr id="2" name="Line 1"/>
        <xdr:cNvSpPr/>
      </xdr:nvSpPr>
      <xdr:spPr>
        <a:xfrm>
          <a:off x="553680" y="86724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56620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24200</xdr:rowOff>
    </xdr:from>
    <xdr:to>
      <xdr:col>1</xdr:col>
      <xdr:colOff>432720</xdr:colOff>
      <xdr:row>37</xdr:row>
      <xdr:rowOff>124200</xdr:rowOff>
    </xdr:to>
    <xdr:sp>
      <xdr:nvSpPr>
        <xdr:cNvPr id="4" name="Line 1"/>
        <xdr:cNvSpPr/>
      </xdr:nvSpPr>
      <xdr:spPr>
        <a:xfrm>
          <a:off x="20160" y="595908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13920</xdr:rowOff>
    </xdr:from>
    <xdr:to>
      <xdr:col>1</xdr:col>
      <xdr:colOff>172080</xdr:colOff>
      <xdr:row>23</xdr:row>
      <xdr:rowOff>313920</xdr:rowOff>
    </xdr:to>
    <xdr:sp>
      <xdr:nvSpPr>
        <xdr:cNvPr id="5" name="Line 1"/>
        <xdr:cNvSpPr/>
      </xdr:nvSpPr>
      <xdr:spPr>
        <a:xfrm>
          <a:off x="0" y="8019720"/>
          <a:ext cx="96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257760</xdr:rowOff>
    </xdr:from>
    <xdr:to>
      <xdr:col>0</xdr:col>
      <xdr:colOff>1087920</xdr:colOff>
      <xdr:row>42</xdr:row>
      <xdr:rowOff>257760</xdr:rowOff>
    </xdr:to>
    <xdr:sp>
      <xdr:nvSpPr>
        <xdr:cNvPr id="6" name="Line 1"/>
        <xdr:cNvSpPr/>
      </xdr:nvSpPr>
      <xdr:spPr>
        <a:xfrm>
          <a:off x="20520" y="891468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209160</xdr:rowOff>
    </xdr:from>
    <xdr:to>
      <xdr:col>0</xdr:col>
      <xdr:colOff>1077480</xdr:colOff>
      <xdr:row>44</xdr:row>
      <xdr:rowOff>209160</xdr:rowOff>
    </xdr:to>
    <xdr:sp>
      <xdr:nvSpPr>
        <xdr:cNvPr id="7" name="Line 1"/>
        <xdr:cNvSpPr/>
      </xdr:nvSpPr>
      <xdr:spPr>
        <a:xfrm>
          <a:off x="9720" y="898668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09160</xdr:rowOff>
    </xdr:from>
    <xdr:to>
      <xdr:col>0</xdr:col>
      <xdr:colOff>1067760</xdr:colOff>
      <xdr:row>44</xdr:row>
      <xdr:rowOff>209160</xdr:rowOff>
    </xdr:to>
    <xdr:sp>
      <xdr:nvSpPr>
        <xdr:cNvPr id="8" name="Line 1"/>
        <xdr:cNvSpPr/>
      </xdr:nvSpPr>
      <xdr:spPr>
        <a:xfrm>
          <a:off x="0" y="898668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7" width="7.28"/>
    <col collapsed="false" customWidth="true" hidden="false" outlineLevel="0" max="3" min="3" style="27" width="7.42"/>
    <col collapsed="false" customWidth="true" hidden="false" outlineLevel="0" max="4" min="4" style="27" width="9.7"/>
    <col collapsed="false" customWidth="true" hidden="false" outlineLevel="0" max="5" min="5" style="27" width="3.42"/>
    <col collapsed="false" customWidth="true" hidden="false" outlineLevel="0" max="6" min="6" style="27" width="12.42"/>
    <col collapsed="false" customWidth="true" hidden="false" outlineLevel="0" max="7" min="7" style="27" width="8.85"/>
    <col collapsed="false" customWidth="true" hidden="false" outlineLevel="0" max="8" min="8" style="27" width="9.41"/>
    <col collapsed="false" customWidth="true" hidden="false" outlineLevel="0" max="9" min="9" style="27" width="1.13"/>
    <col collapsed="false" customWidth="true" hidden="false" outlineLevel="0" max="10" min="10" style="27" width="7.14"/>
    <col collapsed="false" customWidth="true" hidden="false" outlineLevel="0" max="11" min="11" style="27" width="1.99"/>
    <col collapsed="false" customWidth="true" hidden="false" outlineLevel="0" max="12" min="12" style="27" width="12.7"/>
    <col collapsed="false" customWidth="true" hidden="false" outlineLevel="0" max="13" min="13" style="27" width="1.28"/>
    <col collapsed="false" customWidth="false" hidden="false" outlineLevel="0" max="257" min="14" style="27" width="11.42"/>
  </cols>
  <sheetData>
    <row r="1" customFormat="false" ht="12.75" hidden="false" customHeight="true" outlineLevel="0" collapsed="false">
      <c r="A1" s="34" t="s">
        <v>40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5.5" hidden="false" customHeight="true" outlineLevel="0" collapsed="false">
      <c r="A2" s="90" t="s">
        <v>29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true" outlineLevel="0" collapsed="false">
      <c r="A3" s="108" t="s">
        <v>405</v>
      </c>
      <c r="B3" s="109" t="s">
        <v>300</v>
      </c>
      <c r="C3" s="40" t="s">
        <v>406</v>
      </c>
      <c r="D3" s="41" t="s">
        <v>407</v>
      </c>
      <c r="E3" s="41"/>
      <c r="F3" s="41" t="s">
        <v>302</v>
      </c>
      <c r="G3" s="41"/>
      <c r="H3" s="110" t="s">
        <v>408</v>
      </c>
      <c r="I3" s="110"/>
      <c r="J3" s="40" t="s">
        <v>409</v>
      </c>
      <c r="K3" s="40"/>
      <c r="L3" s="94" t="s">
        <v>410</v>
      </c>
    </row>
    <row r="4" customFormat="false" ht="12.75" hidden="false" customHeight="false" outlineLevel="0" collapsed="false">
      <c r="A4" s="108"/>
      <c r="B4" s="109"/>
      <c r="C4" s="40"/>
      <c r="D4" s="41"/>
      <c r="E4" s="41"/>
      <c r="F4" s="41"/>
      <c r="G4" s="41"/>
      <c r="H4" s="110"/>
      <c r="I4" s="110"/>
      <c r="J4" s="40"/>
      <c r="K4" s="40"/>
      <c r="L4" s="111" t="s">
        <v>411</v>
      </c>
    </row>
    <row r="5" customFormat="false" ht="12.75" hidden="false" customHeight="false" outlineLevel="0" collapsed="false">
      <c r="A5" s="108"/>
      <c r="B5" s="109"/>
      <c r="C5" s="40"/>
      <c r="D5" s="41"/>
      <c r="E5" s="41"/>
      <c r="F5" s="49" t="s">
        <v>171</v>
      </c>
      <c r="G5" s="112" t="s">
        <v>202</v>
      </c>
      <c r="H5" s="110"/>
      <c r="I5" s="110"/>
      <c r="J5" s="40"/>
      <c r="K5" s="40"/>
      <c r="L5" s="111" t="s">
        <v>412</v>
      </c>
    </row>
    <row r="6" customFormat="false" ht="12.75" hidden="false" customHeight="false" outlineLevel="0" collapsed="false">
      <c r="A6" s="108"/>
      <c r="B6" s="109"/>
      <c r="C6" s="40"/>
      <c r="D6" s="41"/>
      <c r="E6" s="41"/>
      <c r="F6" s="113" t="s">
        <v>304</v>
      </c>
      <c r="G6" s="113"/>
      <c r="H6" s="110"/>
      <c r="I6" s="110"/>
      <c r="J6" s="40"/>
      <c r="K6" s="40"/>
      <c r="L6" s="111" t="s">
        <v>413</v>
      </c>
    </row>
    <row r="7" customFormat="false" ht="12.75" hidden="false" customHeight="true" outlineLevel="0" collapsed="false">
      <c r="A7" s="108"/>
      <c r="B7" s="109"/>
      <c r="C7" s="40"/>
      <c r="D7" s="41"/>
      <c r="E7" s="41"/>
      <c r="F7" s="113"/>
      <c r="G7" s="113"/>
      <c r="H7" s="110"/>
      <c r="I7" s="110"/>
      <c r="J7" s="114" t="s">
        <v>414</v>
      </c>
      <c r="K7" s="114"/>
      <c r="L7" s="114"/>
    </row>
    <row r="8" customFormat="false" ht="12.75" hidden="false" customHeight="true" outlineLevel="0" collapsed="false">
      <c r="A8" s="108"/>
      <c r="B8" s="115" t="s">
        <v>305</v>
      </c>
      <c r="C8" s="115"/>
      <c r="D8" s="115"/>
      <c r="E8" s="115"/>
      <c r="F8" s="116" t="s">
        <v>171</v>
      </c>
      <c r="G8" s="117" t="s">
        <v>202</v>
      </c>
      <c r="H8" s="110"/>
      <c r="I8" s="110"/>
      <c r="J8" s="118" t="s">
        <v>171</v>
      </c>
      <c r="K8" s="118"/>
      <c r="L8" s="118"/>
    </row>
    <row r="9" customFormat="false" ht="22.7" hidden="false" customHeight="true" outlineLevel="0" collapsed="false">
      <c r="A9" s="119" t="s">
        <v>377</v>
      </c>
      <c r="B9" s="120" t="n">
        <v>9.91502096853998</v>
      </c>
      <c r="C9" s="121" t="n">
        <v>10.9142091281603</v>
      </c>
      <c r="D9" s="122" t="n">
        <v>-0.999188159620309</v>
      </c>
      <c r="E9" s="123"/>
      <c r="F9" s="124" t="n">
        <v>108.7</v>
      </c>
      <c r="G9" s="121" t="n">
        <v>92.5</v>
      </c>
      <c r="H9" s="122" t="n">
        <v>3.4</v>
      </c>
      <c r="I9" s="121"/>
      <c r="J9" s="122" t="n">
        <v>3.4</v>
      </c>
      <c r="K9" s="121"/>
      <c r="L9" s="124" t="n">
        <v>623.1</v>
      </c>
    </row>
    <row r="10" customFormat="false" ht="19.5" hidden="false" customHeight="true" outlineLevel="0" collapsed="false">
      <c r="A10" s="119" t="s">
        <v>378</v>
      </c>
      <c r="B10" s="120" t="n">
        <v>7.47490866333515</v>
      </c>
      <c r="C10" s="121" t="n">
        <v>14.5193801704951</v>
      </c>
      <c r="D10" s="122" t="n">
        <v>-7.04447150715996</v>
      </c>
      <c r="E10" s="123"/>
      <c r="F10" s="124" t="n">
        <v>109.4</v>
      </c>
      <c r="G10" s="121" t="n">
        <v>98.1</v>
      </c>
      <c r="H10" s="122" t="n">
        <v>2.8</v>
      </c>
      <c r="I10" s="121"/>
      <c r="J10" s="122" t="n">
        <v>1.4</v>
      </c>
      <c r="K10" s="121"/>
      <c r="L10" s="124" t="n">
        <v>695.2</v>
      </c>
    </row>
    <row r="11" customFormat="false" ht="19.5" hidden="false" customHeight="true" outlineLevel="0" collapsed="false">
      <c r="A11" s="119" t="s">
        <v>379</v>
      </c>
      <c r="B11" s="120" t="n">
        <v>10.2142981803485</v>
      </c>
      <c r="C11" s="121" t="n">
        <v>9.56212626415718</v>
      </c>
      <c r="D11" s="122" t="n">
        <v>0.652171916191316</v>
      </c>
      <c r="E11" s="124"/>
      <c r="F11" s="124" t="n">
        <v>110.6</v>
      </c>
      <c r="G11" s="121" t="n">
        <v>94.6</v>
      </c>
      <c r="H11" s="122" t="n">
        <v>1.8</v>
      </c>
      <c r="I11" s="121"/>
      <c r="J11" s="122" t="n">
        <v>3.6</v>
      </c>
      <c r="K11" s="121"/>
      <c r="L11" s="124" t="n">
        <v>531.5</v>
      </c>
    </row>
    <row r="12" customFormat="false" ht="19.5" hidden="false" customHeight="true" outlineLevel="0" collapsed="false">
      <c r="A12" s="119" t="s">
        <v>380</v>
      </c>
      <c r="B12" s="120" t="n">
        <v>6.68621379442633</v>
      </c>
      <c r="C12" s="121" t="n">
        <v>14.386320664237</v>
      </c>
      <c r="D12" s="122" t="n">
        <v>-7.70010686981065</v>
      </c>
      <c r="E12" s="123"/>
      <c r="F12" s="124" t="n">
        <v>115.9</v>
      </c>
      <c r="G12" s="121" t="n">
        <v>107.5</v>
      </c>
      <c r="H12" s="122" t="n">
        <v>0</v>
      </c>
      <c r="I12" s="124"/>
      <c r="J12" s="122" t="n">
        <v>4.1</v>
      </c>
      <c r="K12" s="121"/>
      <c r="L12" s="124" t="n">
        <v>635.2</v>
      </c>
    </row>
    <row r="13" customFormat="false" ht="19.5" hidden="false" customHeight="true" outlineLevel="0" collapsed="false">
      <c r="A13" s="119" t="s">
        <v>381</v>
      </c>
      <c r="B13" s="120" t="n">
        <v>9.4821641276409</v>
      </c>
      <c r="C13" s="121" t="n">
        <v>13.1182997931164</v>
      </c>
      <c r="D13" s="122" t="n">
        <v>-3.63613566547552</v>
      </c>
      <c r="E13" s="123"/>
      <c r="F13" s="124" t="n">
        <v>87.9</v>
      </c>
      <c r="G13" s="121" t="n">
        <v>88.1</v>
      </c>
      <c r="H13" s="122" t="n">
        <v>6.6</v>
      </c>
      <c r="I13" s="121"/>
      <c r="J13" s="122" t="n">
        <v>3.3</v>
      </c>
      <c r="K13" s="121"/>
      <c r="L13" s="124" t="n">
        <v>606.6</v>
      </c>
    </row>
    <row r="14" customFormat="false" ht="19.5" hidden="false" customHeight="true" outlineLevel="0" collapsed="false">
      <c r="A14" s="105" t="s">
        <v>382</v>
      </c>
      <c r="B14" s="120" t="n">
        <v>9.06265569025646</v>
      </c>
      <c r="C14" s="121" t="n">
        <v>14.5192284880549</v>
      </c>
      <c r="D14" s="122" t="n">
        <v>-5.45657279779839</v>
      </c>
      <c r="E14" s="123"/>
      <c r="F14" s="124" t="n">
        <v>119.5</v>
      </c>
      <c r="G14" s="121" t="n">
        <v>81.6</v>
      </c>
      <c r="H14" s="122" t="n">
        <v>5.2</v>
      </c>
      <c r="I14" s="121"/>
      <c r="J14" s="122" t="n">
        <v>2.6</v>
      </c>
      <c r="K14" s="124"/>
      <c r="L14" s="124" t="n">
        <v>612.6</v>
      </c>
    </row>
    <row r="15" customFormat="false" ht="27.75" hidden="false" customHeight="true" outlineLevel="0" collapsed="false">
      <c r="A15" s="119" t="s">
        <v>383</v>
      </c>
      <c r="B15" s="120" t="n">
        <v>9.30435126895514</v>
      </c>
      <c r="C15" s="121" t="n">
        <v>10.8385794037297</v>
      </c>
      <c r="D15" s="122" t="n">
        <v>-1.53422813477452</v>
      </c>
      <c r="E15" s="123"/>
      <c r="F15" s="124" t="n">
        <v>100</v>
      </c>
      <c r="G15" s="121" t="n">
        <v>106.6</v>
      </c>
      <c r="H15" s="122" t="n">
        <v>4.2</v>
      </c>
      <c r="I15" s="121"/>
      <c r="J15" s="122" t="n">
        <v>5.3</v>
      </c>
      <c r="K15" s="121"/>
      <c r="L15" s="124" t="n">
        <v>409.6</v>
      </c>
    </row>
    <row r="16" customFormat="false" ht="19.5" hidden="false" customHeight="true" outlineLevel="0" collapsed="false">
      <c r="A16" s="119" t="s">
        <v>384</v>
      </c>
      <c r="B16" s="120" t="n">
        <v>8.48541752244587</v>
      </c>
      <c r="C16" s="121" t="n">
        <v>13.7315885218004</v>
      </c>
      <c r="D16" s="122" t="n">
        <v>-5.2461709993545</v>
      </c>
      <c r="E16" s="123"/>
      <c r="F16" s="124" t="n">
        <v>100.3</v>
      </c>
      <c r="G16" s="121" t="n">
        <v>92.1</v>
      </c>
      <c r="H16" s="122" t="n">
        <v>4.1</v>
      </c>
      <c r="I16" s="121"/>
      <c r="J16" s="122" t="n">
        <v>2.8</v>
      </c>
      <c r="K16" s="121"/>
      <c r="L16" s="124" t="n">
        <v>622.4</v>
      </c>
    </row>
    <row r="17" customFormat="false" ht="19.5" hidden="false" customHeight="true" outlineLevel="0" collapsed="false">
      <c r="A17" s="119" t="s">
        <v>415</v>
      </c>
      <c r="B17" s="120" t="n">
        <v>8.20708576881785</v>
      </c>
      <c r="C17" s="121" t="n">
        <v>13.3524195793073</v>
      </c>
      <c r="D17" s="122" t="n">
        <v>-5.14533381048948</v>
      </c>
      <c r="E17" s="123"/>
      <c r="F17" s="124" t="n">
        <v>108.9</v>
      </c>
      <c r="G17" s="121" t="n">
        <v>98.7</v>
      </c>
      <c r="H17" s="122" t="n">
        <v>1</v>
      </c>
      <c r="I17" s="121"/>
      <c r="J17" s="122" t="n">
        <v>0</v>
      </c>
      <c r="K17" s="121"/>
      <c r="L17" s="124" t="n">
        <v>511.6</v>
      </c>
    </row>
    <row r="18" customFormat="false" ht="19.5" hidden="false" customHeight="true" outlineLevel="0" collapsed="false">
      <c r="A18" s="119" t="s">
        <v>386</v>
      </c>
      <c r="B18" s="120" t="n">
        <v>8.67129390619324</v>
      </c>
      <c r="C18" s="121" t="n">
        <v>13.9677622899099</v>
      </c>
      <c r="D18" s="122" t="n">
        <v>-5.29646838371671</v>
      </c>
      <c r="E18" s="123"/>
      <c r="F18" s="124" t="n">
        <v>99.3</v>
      </c>
      <c r="G18" s="121" t="n">
        <v>88.5</v>
      </c>
      <c r="H18" s="122" t="n">
        <v>1.1</v>
      </c>
      <c r="I18" s="121"/>
      <c r="J18" s="122" t="n">
        <v>5.5</v>
      </c>
      <c r="K18" s="121"/>
      <c r="L18" s="124" t="n">
        <v>570</v>
      </c>
    </row>
    <row r="19" customFormat="false" ht="19.5" hidden="false" customHeight="true" outlineLevel="0" collapsed="false">
      <c r="A19" s="119" t="s">
        <v>387</v>
      </c>
      <c r="B19" s="120" t="n">
        <v>7.22166759584592</v>
      </c>
      <c r="C19" s="121" t="n">
        <v>15.4157320852079</v>
      </c>
      <c r="D19" s="122" t="n">
        <v>-8.19406448936198</v>
      </c>
      <c r="E19" s="123"/>
      <c r="F19" s="124" t="n">
        <v>113.4</v>
      </c>
      <c r="G19" s="121" t="n">
        <v>99.2</v>
      </c>
      <c r="H19" s="122" t="n">
        <v>0</v>
      </c>
      <c r="I19" s="121"/>
      <c r="J19" s="122" t="n">
        <v>0</v>
      </c>
      <c r="K19" s="121"/>
      <c r="L19" s="124" t="n">
        <v>646.3</v>
      </c>
    </row>
    <row r="20" customFormat="false" ht="19.5" hidden="false" customHeight="true" outlineLevel="0" collapsed="false">
      <c r="A20" s="125" t="s">
        <v>388</v>
      </c>
      <c r="B20" s="120" t="n">
        <v>7.60173021467478</v>
      </c>
      <c r="C20" s="121" t="n">
        <v>14.8029477731496</v>
      </c>
      <c r="D20" s="122" t="n">
        <v>-7.20121755847485</v>
      </c>
      <c r="E20" s="123"/>
      <c r="F20" s="124" t="n">
        <v>103.2</v>
      </c>
      <c r="G20" s="121" t="n">
        <v>90.9</v>
      </c>
      <c r="H20" s="122" t="n">
        <v>4.2</v>
      </c>
      <c r="I20" s="121"/>
      <c r="J20" s="122" t="n">
        <v>2.1</v>
      </c>
      <c r="K20" s="121"/>
      <c r="L20" s="124" t="n">
        <v>578.5</v>
      </c>
    </row>
    <row r="21" customFormat="false" ht="27.75" hidden="false" customHeight="true" outlineLevel="0" collapsed="false">
      <c r="A21" s="119" t="s">
        <v>389</v>
      </c>
      <c r="B21" s="120" t="n">
        <v>8.11132499669375</v>
      </c>
      <c r="C21" s="121" t="n">
        <v>13.1735559049564</v>
      </c>
      <c r="D21" s="122" t="n">
        <v>-5.06223090826268</v>
      </c>
      <c r="E21" s="123"/>
      <c r="F21" s="124" t="n">
        <v>102.9</v>
      </c>
      <c r="G21" s="121" t="n">
        <v>98.3</v>
      </c>
      <c r="H21" s="122" t="n">
        <v>3.6</v>
      </c>
      <c r="I21" s="121"/>
      <c r="J21" s="122" t="n">
        <v>2.7</v>
      </c>
      <c r="K21" s="121"/>
      <c r="L21" s="124" t="n">
        <v>611.4</v>
      </c>
    </row>
    <row r="22" customFormat="false" ht="19.5" hidden="false" customHeight="true" outlineLevel="0" collapsed="false">
      <c r="A22" s="119" t="s">
        <v>390</v>
      </c>
      <c r="B22" s="120" t="n">
        <v>7.96383681219799</v>
      </c>
      <c r="C22" s="121" t="n">
        <v>13.6603891227026</v>
      </c>
      <c r="D22" s="122" t="n">
        <v>-5.69655231050461</v>
      </c>
      <c r="E22" s="123"/>
      <c r="F22" s="124" t="n">
        <v>110.5</v>
      </c>
      <c r="G22" s="121" t="n">
        <v>108.2</v>
      </c>
      <c r="H22" s="122" t="n">
        <v>1.8</v>
      </c>
      <c r="I22" s="121"/>
      <c r="J22" s="122" t="n">
        <v>1.8</v>
      </c>
      <c r="K22" s="124"/>
      <c r="L22" s="124" t="n">
        <v>621</v>
      </c>
    </row>
    <row r="23" customFormat="false" ht="19.5" hidden="false" customHeight="true" outlineLevel="0" collapsed="false">
      <c r="A23" s="119" t="s">
        <v>391</v>
      </c>
      <c r="B23" s="120" t="n">
        <v>8.26638183253611</v>
      </c>
      <c r="C23" s="121" t="n">
        <v>13.7463428226443</v>
      </c>
      <c r="D23" s="122" t="n">
        <v>-5.47996099010821</v>
      </c>
      <c r="E23" s="123"/>
      <c r="F23" s="124" t="n">
        <v>109.4</v>
      </c>
      <c r="G23" s="121" t="n">
        <v>94.3</v>
      </c>
      <c r="H23" s="122" t="n">
        <v>3.7</v>
      </c>
      <c r="I23" s="124"/>
      <c r="J23" s="122" t="n">
        <v>3.7</v>
      </c>
      <c r="K23" s="124"/>
      <c r="L23" s="124" t="n">
        <v>633</v>
      </c>
    </row>
    <row r="24" customFormat="false" ht="19.5" hidden="false" customHeight="true" outlineLevel="0" collapsed="false">
      <c r="A24" s="119" t="s">
        <v>392</v>
      </c>
      <c r="B24" s="120" t="n">
        <v>8.39282445542742</v>
      </c>
      <c r="C24" s="121" t="n">
        <v>13.3351638293978</v>
      </c>
      <c r="D24" s="122" t="n">
        <v>-4.94233937397035</v>
      </c>
      <c r="E24" s="123"/>
      <c r="F24" s="124" t="n">
        <v>105.6</v>
      </c>
      <c r="G24" s="121" t="n">
        <v>94</v>
      </c>
      <c r="H24" s="122" t="n">
        <v>1.1</v>
      </c>
      <c r="I24" s="121"/>
      <c r="J24" s="122" t="n">
        <v>0</v>
      </c>
      <c r="K24" s="121"/>
      <c r="L24" s="124" t="n">
        <v>580.2</v>
      </c>
    </row>
    <row r="25" customFormat="false" ht="19.5" hidden="false" customHeight="true" outlineLevel="0" collapsed="false">
      <c r="A25" s="119" t="s">
        <v>393</v>
      </c>
      <c r="B25" s="120" t="n">
        <v>8.01133310536857</v>
      </c>
      <c r="C25" s="121" t="n">
        <v>12.4322211909531</v>
      </c>
      <c r="D25" s="122" t="n">
        <v>-4.42088808558449</v>
      </c>
      <c r="E25" s="123"/>
      <c r="F25" s="124" t="n">
        <v>88.5</v>
      </c>
      <c r="G25" s="121" t="n">
        <v>89.9</v>
      </c>
      <c r="H25" s="122" t="n">
        <v>1.5</v>
      </c>
      <c r="I25" s="121"/>
      <c r="J25" s="122" t="n">
        <v>0</v>
      </c>
      <c r="K25" s="121"/>
      <c r="L25" s="124" t="n">
        <v>623.5</v>
      </c>
    </row>
    <row r="26" customFormat="false" ht="19.5" hidden="false" customHeight="true" outlineLevel="0" collapsed="false">
      <c r="A26" s="119" t="s">
        <v>394</v>
      </c>
      <c r="B26" s="120" t="n">
        <v>6.82930263667406</v>
      </c>
      <c r="C26" s="121" t="n">
        <v>15.9643749779984</v>
      </c>
      <c r="D26" s="122" t="n">
        <v>-9.13507234132432</v>
      </c>
      <c r="E26" s="123"/>
      <c r="F26" s="124" t="n">
        <v>121.7</v>
      </c>
      <c r="G26" s="121" t="n">
        <v>106.6</v>
      </c>
      <c r="H26" s="122" t="n">
        <v>2.6</v>
      </c>
      <c r="I26" s="121"/>
      <c r="J26" s="122" t="n">
        <v>0</v>
      </c>
      <c r="K26" s="121"/>
      <c r="L26" s="124" t="n">
        <v>561.9</v>
      </c>
    </row>
    <row r="27" customFormat="false" ht="28.5" hidden="false" customHeight="true" outlineLevel="0" collapsed="false">
      <c r="A27" s="119" t="s">
        <v>395</v>
      </c>
      <c r="B27" s="120" t="n">
        <v>7.50945533609837</v>
      </c>
      <c r="C27" s="121" t="n">
        <v>15.1559445286949</v>
      </c>
      <c r="D27" s="122" t="n">
        <v>-7.64648919259652</v>
      </c>
      <c r="E27" s="123"/>
      <c r="F27" s="124" t="n">
        <v>104</v>
      </c>
      <c r="G27" s="121" t="n">
        <v>95.4</v>
      </c>
      <c r="H27" s="122" t="n">
        <v>1.2</v>
      </c>
      <c r="I27" s="121"/>
      <c r="J27" s="122" t="n">
        <v>3.6</v>
      </c>
      <c r="K27" s="121"/>
      <c r="L27" s="124" t="n">
        <v>639.9</v>
      </c>
    </row>
    <row r="28" customFormat="false" ht="19.5" hidden="false" customHeight="true" outlineLevel="0" collapsed="false">
      <c r="A28" s="119" t="s">
        <v>396</v>
      </c>
      <c r="B28" s="120" t="n">
        <v>8.14575374669409</v>
      </c>
      <c r="C28" s="121" t="n">
        <v>11.7895974140464</v>
      </c>
      <c r="D28" s="122" t="n">
        <v>-3.64384366735234</v>
      </c>
      <c r="E28" s="123"/>
      <c r="F28" s="124" t="n">
        <v>103.8</v>
      </c>
      <c r="G28" s="121" t="n">
        <v>118</v>
      </c>
      <c r="H28" s="122" t="n">
        <v>1.4</v>
      </c>
      <c r="I28" s="121"/>
      <c r="J28" s="122" t="n">
        <v>4.3</v>
      </c>
      <c r="K28" s="121"/>
      <c r="L28" s="124" t="n">
        <v>619</v>
      </c>
    </row>
    <row r="29" customFormat="false" ht="19.5" hidden="false" customHeight="true" outlineLevel="0" collapsed="false">
      <c r="A29" s="119" t="s">
        <v>397</v>
      </c>
      <c r="B29" s="120" t="n">
        <v>7.67013591577322</v>
      </c>
      <c r="C29" s="121" t="n">
        <v>13.8930763757402</v>
      </c>
      <c r="D29" s="122" t="n">
        <v>-6.22294045996696</v>
      </c>
      <c r="E29" s="123"/>
      <c r="F29" s="124" t="n">
        <v>109.9</v>
      </c>
      <c r="G29" s="121" t="n">
        <v>101</v>
      </c>
      <c r="H29" s="122" t="n">
        <v>0</v>
      </c>
      <c r="I29" s="121"/>
      <c r="J29" s="122" t="n">
        <v>1.6</v>
      </c>
      <c r="K29" s="121"/>
      <c r="L29" s="124" t="n">
        <v>570.8</v>
      </c>
    </row>
    <row r="30" customFormat="false" ht="19.5" hidden="false" customHeight="true" outlineLevel="0" collapsed="false">
      <c r="A30" s="119" t="s">
        <v>398</v>
      </c>
      <c r="B30" s="120" t="n">
        <v>7.52607458912769</v>
      </c>
      <c r="C30" s="121" t="n">
        <v>14.9138748419722</v>
      </c>
      <c r="D30" s="122" t="n">
        <v>-7.3878002528445</v>
      </c>
      <c r="E30" s="123"/>
      <c r="F30" s="124" t="n">
        <v>119</v>
      </c>
      <c r="G30" s="121" t="n">
        <v>101.6</v>
      </c>
      <c r="H30" s="122" t="n">
        <v>2.6</v>
      </c>
      <c r="I30" s="121"/>
      <c r="J30" s="122" t="n">
        <v>6.6</v>
      </c>
      <c r="K30" s="121"/>
      <c r="L30" s="124" t="n">
        <v>650.9</v>
      </c>
    </row>
    <row r="31" customFormat="false" ht="19.5" hidden="false" customHeight="true" outlineLevel="0" collapsed="false">
      <c r="A31" s="119" t="s">
        <v>399</v>
      </c>
      <c r="B31" s="120" t="n">
        <v>6.84139421777898</v>
      </c>
      <c r="C31" s="121" t="n">
        <v>14.7743853012699</v>
      </c>
      <c r="D31" s="122" t="n">
        <v>-7.93299108349095</v>
      </c>
      <c r="E31" s="123"/>
      <c r="F31" s="124" t="n">
        <v>102.2</v>
      </c>
      <c r="G31" s="121" t="n">
        <v>95.3</v>
      </c>
      <c r="H31" s="122" t="n">
        <v>7.8</v>
      </c>
      <c r="I31" s="121"/>
      <c r="J31" s="122" t="n">
        <v>3.2</v>
      </c>
      <c r="K31" s="121"/>
      <c r="L31" s="124" t="n">
        <v>679.3</v>
      </c>
    </row>
    <row r="32" s="3" customFormat="true" ht="30.75" hidden="false" customHeight="true" outlineLevel="0" collapsed="false">
      <c r="A32" s="126" t="s">
        <v>400</v>
      </c>
      <c r="B32" s="127" t="n">
        <v>8.28843801256807</v>
      </c>
      <c r="C32" s="128" t="n">
        <v>13.3241701741016</v>
      </c>
      <c r="D32" s="129" t="n">
        <v>-5.0357321615335</v>
      </c>
      <c r="E32" s="130"/>
      <c r="F32" s="131" t="n">
        <v>105.8</v>
      </c>
      <c r="G32" s="128" t="n">
        <v>96.8</v>
      </c>
      <c r="H32" s="129" t="n">
        <v>2.7</v>
      </c>
      <c r="I32" s="128"/>
      <c r="J32" s="129" t="n">
        <v>2.8</v>
      </c>
      <c r="K32" s="128"/>
      <c r="L32" s="131" t="n">
        <v>595.6</v>
      </c>
    </row>
    <row r="33" customFormat="false" ht="19.5" hidden="false" customHeight="true" outlineLevel="0" collapsed="false">
      <c r="A33" s="119" t="s">
        <v>401</v>
      </c>
      <c r="B33" s="120"/>
      <c r="C33" s="121"/>
      <c r="D33" s="122"/>
      <c r="E33" s="123"/>
      <c r="F33" s="124"/>
      <c r="G33" s="121"/>
      <c r="H33" s="122"/>
      <c r="I33" s="121"/>
      <c r="J33" s="122"/>
      <c r="K33" s="121"/>
      <c r="L33" s="124"/>
    </row>
    <row r="34" customFormat="false" ht="19.5" hidden="false" customHeight="true" outlineLevel="0" collapsed="false">
      <c r="A34" s="119" t="s">
        <v>402</v>
      </c>
      <c r="B34" s="120" t="n">
        <v>9.22782950417767</v>
      </c>
      <c r="C34" s="121" t="n">
        <v>12.0237590921791</v>
      </c>
      <c r="D34" s="122" t="n">
        <v>-2.79592958800148</v>
      </c>
      <c r="E34" s="123"/>
      <c r="F34" s="124" t="n">
        <v>107.6</v>
      </c>
      <c r="G34" s="121" t="n">
        <v>93.4</v>
      </c>
      <c r="H34" s="122" t="n">
        <v>3.3</v>
      </c>
      <c r="I34" s="121"/>
      <c r="J34" s="122" t="n">
        <v>3.1</v>
      </c>
      <c r="K34" s="121"/>
      <c r="L34" s="124" t="n">
        <v>611.1</v>
      </c>
    </row>
    <row r="35" customFormat="false" ht="19.5" hidden="false" customHeight="true" outlineLevel="0" collapsed="false">
      <c r="A35" s="119" t="s">
        <v>403</v>
      </c>
      <c r="B35" s="120" t="n">
        <v>7.96456436971489</v>
      </c>
      <c r="C35" s="121" t="n">
        <v>13.7725124020977</v>
      </c>
      <c r="D35" s="122" t="n">
        <v>-5.80794803238281</v>
      </c>
      <c r="E35" s="123"/>
      <c r="F35" s="124" t="n">
        <v>105</v>
      </c>
      <c r="G35" s="121" t="n">
        <v>97.8</v>
      </c>
      <c r="H35" s="122" t="n">
        <v>2.5</v>
      </c>
      <c r="I35" s="121"/>
      <c r="J35" s="122" t="n">
        <v>2.7</v>
      </c>
      <c r="K35" s="121"/>
      <c r="L35" s="124" t="n">
        <v>589.5</v>
      </c>
    </row>
    <row r="36" customFormat="false" ht="51" hidden="false" customHeight="true" outlineLevel="0" collapsed="false">
      <c r="A36" s="105" t="s">
        <v>36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customFormat="false" ht="12.75" hidden="false" customHeight="false" outlineLevel="0" collapsed="false">
      <c r="L37" s="33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0" customFormat="false" ht="12.75" hidden="false" customHeight="false" outlineLevel="0" collapsed="false">
      <c r="L40" s="33"/>
    </row>
    <row r="41" customFormat="false" ht="12.75" hidden="false" customHeight="false" outlineLevel="0" collapsed="false">
      <c r="L41" s="33"/>
    </row>
    <row r="42" customFormat="false" ht="12.75" hidden="false" customHeight="false" outlineLevel="0" collapsed="false">
      <c r="L42" s="33"/>
    </row>
    <row r="43" customFormat="false" ht="12.75" hidden="false" customHeight="false" outlineLevel="0" collapsed="false">
      <c r="L43" s="33"/>
    </row>
    <row r="44" customFormat="false" ht="12.75" hidden="false" customHeight="false" outlineLevel="0" collapsed="false">
      <c r="L44" s="33"/>
    </row>
    <row r="45" customFormat="false" ht="12.75" hidden="false" customHeight="false" outlineLevel="0" collapsed="false">
      <c r="L45" s="33"/>
    </row>
    <row r="46" customFormat="false" ht="12.75" hidden="false" customHeight="false" outlineLevel="0" collapsed="false">
      <c r="L46" s="33"/>
    </row>
    <row r="47" customFormat="false" ht="12.75" hidden="false" customHeight="false" outlineLevel="0" collapsed="false">
      <c r="L47" s="33"/>
    </row>
    <row r="48" customFormat="false" ht="12.75" hidden="false" customHeight="false" outlineLevel="0" collapsed="false">
      <c r="L48" s="33"/>
    </row>
    <row r="49" customFormat="false" ht="12.75" hidden="false" customHeight="false" outlineLevel="0" collapsed="false">
      <c r="L49" s="33"/>
    </row>
    <row r="50" customFormat="false" ht="12.75" hidden="false" customHeight="false" outlineLevel="0" collapsed="false">
      <c r="L50" s="33"/>
    </row>
    <row r="51" customFormat="false" ht="12.75" hidden="false" customHeight="false" outlineLevel="0" collapsed="false">
      <c r="L51" s="33"/>
    </row>
  </sheetData>
  <mergeCells count="13">
    <mergeCell ref="A1:L1"/>
    <mergeCell ref="A2:L2"/>
    <mergeCell ref="A3:A8"/>
    <mergeCell ref="B3:B7"/>
    <mergeCell ref="C3:C7"/>
    <mergeCell ref="D3:E7"/>
    <mergeCell ref="F3:G4"/>
    <mergeCell ref="H3:I8"/>
    <mergeCell ref="J3:K6"/>
    <mergeCell ref="F6:G7"/>
    <mergeCell ref="J7:L7"/>
    <mergeCell ref="B8:E8"/>
    <mergeCell ref="J8:L8"/>
  </mergeCells>
  <printOptions headings="false" gridLines="false" gridLinesSet="true" horizontalCentered="true" verticalCentered="false"/>
  <pageMargins left="0.39375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28"/>
    <col collapsed="false" customWidth="true" hidden="false" outlineLevel="0" max="5" min="2" style="27" width="16.13"/>
    <col collapsed="false" customWidth="true" hidden="false" outlineLevel="0" max="6" min="6" style="27" width="7.99"/>
    <col collapsed="false" customWidth="false" hidden="false" outlineLevel="0" max="257" min="7" style="27" width="11.42"/>
  </cols>
  <sheetData>
    <row r="1" customFormat="false" ht="23.25" hidden="false" customHeight="true" outlineLevel="0" collapsed="false">
      <c r="A1" s="132" t="s">
        <v>416</v>
      </c>
      <c r="B1" s="132"/>
      <c r="C1" s="132"/>
      <c r="D1" s="132"/>
      <c r="E1" s="132"/>
      <c r="F1" s="133"/>
    </row>
    <row r="2" customFormat="false" ht="12.75" hidden="false" customHeight="true" outlineLevel="0" collapsed="false">
      <c r="A2" s="34" t="s">
        <v>417</v>
      </c>
      <c r="B2" s="34"/>
      <c r="C2" s="34"/>
      <c r="D2" s="34"/>
      <c r="E2" s="34"/>
    </row>
    <row r="3" customFormat="false" ht="18.75" hidden="false" customHeight="true" outlineLevel="0" collapsed="false">
      <c r="A3" s="134" t="s">
        <v>418</v>
      </c>
      <c r="B3" s="134"/>
      <c r="C3" s="134"/>
      <c r="D3" s="134"/>
      <c r="E3" s="134"/>
    </row>
    <row r="4" customFormat="false" ht="20.25" hidden="false" customHeight="true" outlineLevel="0" collapsed="false">
      <c r="A4" s="91" t="s">
        <v>419</v>
      </c>
      <c r="B4" s="135" t="s">
        <v>420</v>
      </c>
      <c r="C4" s="135"/>
      <c r="D4" s="136" t="s">
        <v>166</v>
      </c>
      <c r="E4" s="136"/>
      <c r="F4" s="33"/>
    </row>
    <row r="5" customFormat="false" ht="19.5" hidden="false" customHeight="true" outlineLevel="0" collapsed="false">
      <c r="A5" s="91"/>
      <c r="B5" s="137" t="s">
        <v>224</v>
      </c>
      <c r="C5" s="138" t="s">
        <v>305</v>
      </c>
      <c r="D5" s="139" t="s">
        <v>224</v>
      </c>
      <c r="E5" s="140" t="s">
        <v>305</v>
      </c>
      <c r="F5" s="33"/>
    </row>
    <row r="6" customFormat="false" ht="20.25" hidden="false" customHeight="true" outlineLevel="0" collapsed="false">
      <c r="A6" s="141" t="n">
        <v>1995</v>
      </c>
      <c r="B6" s="142" t="n">
        <v>8781</v>
      </c>
      <c r="C6" s="143" t="n">
        <v>3.5</v>
      </c>
      <c r="D6" s="142" t="n">
        <v>3493</v>
      </c>
      <c r="E6" s="143" t="n">
        <v>1.4</v>
      </c>
      <c r="F6" s="33"/>
    </row>
    <row r="7" customFormat="false" ht="12.75" hidden="false" customHeight="false" outlineLevel="0" collapsed="false">
      <c r="A7" s="144" t="n">
        <v>1996</v>
      </c>
      <c r="B7" s="142" t="n">
        <v>8646</v>
      </c>
      <c r="C7" s="143" t="n">
        <v>3.5</v>
      </c>
      <c r="D7" s="142" t="n">
        <v>3955</v>
      </c>
      <c r="E7" s="143" t="n">
        <v>1.6</v>
      </c>
      <c r="F7" s="33"/>
    </row>
    <row r="8" customFormat="false" ht="12.75" hidden="false" customHeight="false" outlineLevel="0" collapsed="false">
      <c r="A8" s="144" t="n">
        <v>1997</v>
      </c>
      <c r="B8" s="142" t="n">
        <v>8619</v>
      </c>
      <c r="C8" s="143" t="n">
        <v>3.5</v>
      </c>
      <c r="D8" s="142" t="n">
        <v>4527</v>
      </c>
      <c r="E8" s="143" t="n">
        <v>1.8</v>
      </c>
      <c r="F8" s="33"/>
    </row>
    <row r="9" customFormat="false" ht="12.75" hidden="false" customHeight="false" outlineLevel="0" collapsed="false">
      <c r="A9" s="144" t="n">
        <v>1998</v>
      </c>
      <c r="B9" s="142" t="n">
        <v>8591</v>
      </c>
      <c r="C9" s="143" t="n">
        <v>3.5</v>
      </c>
      <c r="D9" s="142" t="n">
        <v>4988</v>
      </c>
      <c r="E9" s="143" t="n">
        <v>2</v>
      </c>
      <c r="F9" s="33"/>
    </row>
    <row r="10" customFormat="false" ht="12.75" hidden="false" customHeight="false" outlineLevel="0" collapsed="false">
      <c r="A10" s="144" t="n">
        <v>1999</v>
      </c>
      <c r="B10" s="142" t="n">
        <v>9296</v>
      </c>
      <c r="C10" s="143" t="n">
        <v>3.8</v>
      </c>
      <c r="D10" s="142" t="n">
        <v>4960</v>
      </c>
      <c r="E10" s="143" t="n">
        <v>2</v>
      </c>
      <c r="F10" s="33"/>
    </row>
    <row r="11" customFormat="false" ht="12.75" hidden="false" customHeight="false" outlineLevel="0" collapsed="false">
      <c r="A11" s="144" t="n">
        <v>2000</v>
      </c>
      <c r="B11" s="142" t="n">
        <v>9067</v>
      </c>
      <c r="C11" s="143" t="n">
        <v>3.71554048267194</v>
      </c>
      <c r="D11" s="142" t="n">
        <v>4878</v>
      </c>
      <c r="E11" s="143" t="n">
        <v>2</v>
      </c>
      <c r="F11" s="33"/>
    </row>
    <row r="12" customFormat="false" ht="12.75" hidden="false" customHeight="false" outlineLevel="0" collapsed="false">
      <c r="A12" s="144" t="n">
        <v>2001</v>
      </c>
      <c r="B12" s="142" t="n">
        <v>8575</v>
      </c>
      <c r="C12" s="143" t="n">
        <v>3.5</v>
      </c>
      <c r="D12" s="142" t="n">
        <v>4748</v>
      </c>
      <c r="E12" s="143" t="n">
        <v>2</v>
      </c>
      <c r="F12" s="33"/>
    </row>
    <row r="13" customFormat="false" ht="12.75" hidden="false" customHeight="false" outlineLevel="0" collapsed="false">
      <c r="A13" s="144" t="n">
        <v>2002</v>
      </c>
      <c r="B13" s="142" t="n">
        <v>8597</v>
      </c>
      <c r="C13" s="143" t="n">
        <v>3.6</v>
      </c>
      <c r="D13" s="142" t="n">
        <v>5301</v>
      </c>
      <c r="E13" s="143" t="n">
        <v>2.2</v>
      </c>
      <c r="F13" s="33"/>
    </row>
    <row r="14" customFormat="false" ht="12.75" hidden="false" customHeight="false" outlineLevel="0" collapsed="false">
      <c r="A14" s="144" t="n">
        <v>2003</v>
      </c>
      <c r="B14" s="142" t="n">
        <v>8372</v>
      </c>
      <c r="C14" s="143" t="n">
        <v>3.5</v>
      </c>
      <c r="D14" s="142" t="n">
        <v>5558</v>
      </c>
      <c r="E14" s="143" t="n">
        <v>2.3</v>
      </c>
      <c r="F14" s="33"/>
    </row>
    <row r="15" customFormat="false" ht="12.75" hidden="false" customHeight="false" outlineLevel="0" collapsed="false">
      <c r="A15" s="144" t="n">
        <v>2004</v>
      </c>
      <c r="B15" s="142" t="n">
        <v>9691</v>
      </c>
      <c r="C15" s="143" t="n">
        <v>4.1</v>
      </c>
      <c r="D15" s="142" t="n">
        <v>5454</v>
      </c>
      <c r="E15" s="143" t="n">
        <v>2.3</v>
      </c>
      <c r="F15" s="33"/>
    </row>
    <row r="16" customFormat="false" ht="12.75" hidden="false" customHeight="false" outlineLevel="0" collapsed="false">
      <c r="A16" s="144" t="n">
        <v>2005</v>
      </c>
      <c r="B16" s="142" t="n">
        <v>9836</v>
      </c>
      <c r="C16" s="143" t="n">
        <v>4.2</v>
      </c>
      <c r="D16" s="142" t="n">
        <v>4834</v>
      </c>
      <c r="E16" s="143" t="n">
        <v>2.1</v>
      </c>
      <c r="F16" s="33"/>
    </row>
    <row r="17" customFormat="false" ht="12.75" hidden="false" customHeight="false" outlineLevel="0" collapsed="false">
      <c r="A17" s="144" t="n">
        <v>2006</v>
      </c>
      <c r="B17" s="142" t="n">
        <v>9312</v>
      </c>
      <c r="C17" s="143" t="n">
        <v>4.00873898210231</v>
      </c>
      <c r="D17" s="142" t="n">
        <v>4617</v>
      </c>
      <c r="E17" s="143" t="n">
        <v>2</v>
      </c>
      <c r="F17" s="33"/>
    </row>
    <row r="18" customFormat="false" ht="12.75" hidden="false" customHeight="false" outlineLevel="0" collapsed="false">
      <c r="A18" s="144" t="n">
        <v>2007</v>
      </c>
      <c r="B18" s="142" t="n">
        <v>9454</v>
      </c>
      <c r="C18" s="143" t="n">
        <v>4.11020246681709</v>
      </c>
      <c r="D18" s="142" t="n">
        <v>4418</v>
      </c>
      <c r="E18" s="143" t="n">
        <v>2</v>
      </c>
      <c r="F18" s="33"/>
    </row>
    <row r="19" customFormat="false" ht="12.75" hidden="false" customHeight="false" outlineLevel="0" collapsed="false">
      <c r="A19" s="144" t="n">
        <v>2008</v>
      </c>
      <c r="B19" s="142" t="n">
        <v>9810</v>
      </c>
      <c r="C19" s="143" t="n">
        <v>4.3</v>
      </c>
      <c r="D19" s="142" t="n">
        <v>4417</v>
      </c>
      <c r="E19" s="143" t="n">
        <v>1.9</v>
      </c>
    </row>
    <row r="20" customFormat="false" ht="12.75" hidden="false" customHeight="false" outlineLevel="0" collapsed="false">
      <c r="A20" s="144" t="n">
        <v>2009</v>
      </c>
      <c r="B20" s="142" t="n">
        <v>9755</v>
      </c>
      <c r="C20" s="143" t="n">
        <v>4.32113640350333</v>
      </c>
      <c r="D20" s="142" t="n">
        <v>4344</v>
      </c>
      <c r="E20" s="143" t="n">
        <v>1.92424567266207</v>
      </c>
    </row>
    <row r="21" customFormat="false" ht="12.75" hidden="false" customHeight="false" outlineLevel="0" collapsed="false">
      <c r="A21" s="144" t="n">
        <v>2010</v>
      </c>
      <c r="B21" s="142" t="n">
        <v>10074</v>
      </c>
      <c r="C21" s="143" t="n">
        <v>4.49419355011401</v>
      </c>
      <c r="D21" s="142" t="n">
        <v>4113</v>
      </c>
      <c r="E21" s="143" t="n">
        <v>1.83488366801855</v>
      </c>
    </row>
    <row r="22" customFormat="false" ht="12.75" hidden="false" customHeight="false" outlineLevel="0" collapsed="false">
      <c r="A22" s="144" t="n">
        <v>2011</v>
      </c>
      <c r="B22" s="142" t="n">
        <v>9750</v>
      </c>
      <c r="C22" s="143" t="n">
        <v>4.5</v>
      </c>
      <c r="D22" s="142" t="n">
        <v>4197</v>
      </c>
      <c r="E22" s="143" t="n">
        <v>1.9</v>
      </c>
    </row>
    <row r="23" s="3" customFormat="true" ht="12.75" hidden="false" customHeight="false" outlineLevel="0" collapsed="false">
      <c r="A23" s="144" t="n">
        <v>2012</v>
      </c>
      <c r="B23" s="142" t="n">
        <v>10105</v>
      </c>
      <c r="C23" s="143" t="n">
        <v>4.63278315290575</v>
      </c>
      <c r="D23" s="142" t="n">
        <v>4275</v>
      </c>
      <c r="E23" s="143" t="n">
        <v>1.95993547537576</v>
      </c>
    </row>
    <row r="24" s="3" customFormat="true" ht="12.75" hidden="false" customHeight="false" outlineLevel="0" collapsed="false">
      <c r="A24" s="144" t="n">
        <v>2013</v>
      </c>
      <c r="B24" s="142" t="n">
        <v>9578</v>
      </c>
      <c r="C24" s="143" t="n">
        <v>4.42269064714982</v>
      </c>
      <c r="D24" s="142" t="n">
        <v>4240</v>
      </c>
      <c r="E24" s="143" t="n">
        <v>1.95784175651652</v>
      </c>
    </row>
    <row r="25" customFormat="false" ht="12.75" hidden="false" customHeight="false" outlineLevel="0" collapsed="false">
      <c r="A25" s="144" t="n">
        <v>2014</v>
      </c>
      <c r="B25" s="142" t="n">
        <v>9666</v>
      </c>
      <c r="C25" s="143" t="n">
        <v>4.4774874930517</v>
      </c>
      <c r="D25" s="142" t="n">
        <v>4033</v>
      </c>
      <c r="E25" s="143" t="n">
        <v>1.86816750046322</v>
      </c>
    </row>
    <row r="26" s="3" customFormat="true" ht="12.75" hidden="false" customHeight="false" outlineLevel="0" collapsed="false">
      <c r="A26" s="145" t="n">
        <v>2015</v>
      </c>
      <c r="B26" s="146" t="n">
        <v>9734</v>
      </c>
      <c r="C26" s="147" t="n">
        <v>4.4986983168472</v>
      </c>
      <c r="D26" s="146" t="n">
        <v>3995</v>
      </c>
      <c r="E26" s="147" t="n">
        <v>1.84634269322011</v>
      </c>
    </row>
    <row r="27" customFormat="false" ht="24.4" hidden="false" customHeight="true" outlineLevel="0" collapsed="false">
      <c r="A27" s="98" t="s">
        <v>377</v>
      </c>
      <c r="B27" s="142" t="n">
        <v>894</v>
      </c>
      <c r="C27" s="143" t="n">
        <v>4.29458757067575</v>
      </c>
      <c r="D27" s="142" t="n">
        <v>374</v>
      </c>
      <c r="E27" s="143" t="n">
        <v>1.79661717162498</v>
      </c>
    </row>
    <row r="28" customFormat="false" ht="12.75" hidden="false" customHeight="false" outlineLevel="0" collapsed="false">
      <c r="A28" s="98" t="s">
        <v>378</v>
      </c>
      <c r="B28" s="142" t="n">
        <v>340</v>
      </c>
      <c r="C28" s="143" t="n">
        <v>3.56947885608701</v>
      </c>
      <c r="D28" s="142" t="n">
        <v>230</v>
      </c>
      <c r="E28" s="143" t="n">
        <v>2.41464746147063</v>
      </c>
    </row>
    <row r="29" customFormat="false" ht="12.75" hidden="false" customHeight="false" outlineLevel="0" collapsed="false">
      <c r="A29" s="98" t="s">
        <v>379</v>
      </c>
      <c r="B29" s="142" t="n">
        <v>410</v>
      </c>
      <c r="C29" s="143" t="n">
        <v>3.76606317800619</v>
      </c>
      <c r="D29" s="142" t="n">
        <v>188</v>
      </c>
      <c r="E29" s="143" t="n">
        <v>1.72687774991503</v>
      </c>
    </row>
    <row r="30" customFormat="false" ht="12.75" hidden="false" customHeight="false" outlineLevel="0" collapsed="false">
      <c r="A30" s="98" t="s">
        <v>380</v>
      </c>
      <c r="B30" s="142" t="n">
        <v>161</v>
      </c>
      <c r="C30" s="143" t="n">
        <v>4.41180500369934</v>
      </c>
      <c r="D30" s="142" t="n">
        <v>75</v>
      </c>
      <c r="E30" s="143" t="n">
        <v>2.05518866631957</v>
      </c>
    </row>
    <row r="31" customFormat="false" ht="12.75" hidden="false" customHeight="false" outlineLevel="0" collapsed="false">
      <c r="A31" s="98" t="s">
        <v>381</v>
      </c>
      <c r="B31" s="142" t="n">
        <v>351</v>
      </c>
      <c r="C31" s="143" t="n">
        <v>5.50122249388753</v>
      </c>
      <c r="D31" s="142" t="n">
        <v>234</v>
      </c>
      <c r="E31" s="143" t="n">
        <v>3.66748166259169</v>
      </c>
    </row>
    <row r="32" customFormat="false" ht="12.75" hidden="false" customHeight="true" outlineLevel="0" collapsed="false">
      <c r="A32" s="98" t="s">
        <v>382</v>
      </c>
      <c r="B32" s="142" t="n">
        <v>258</v>
      </c>
      <c r="C32" s="143" t="n">
        <v>6.12085122535646</v>
      </c>
      <c r="D32" s="142" t="n">
        <v>86</v>
      </c>
      <c r="E32" s="143" t="n">
        <v>2.04028374178549</v>
      </c>
    </row>
    <row r="33" customFormat="false" ht="21.2" hidden="false" customHeight="true" outlineLevel="0" collapsed="false">
      <c r="A33" s="98" t="s">
        <v>383</v>
      </c>
      <c r="B33" s="142" t="n">
        <v>419</v>
      </c>
      <c r="C33" s="143" t="n">
        <v>4.1473650869066</v>
      </c>
      <c r="D33" s="142" t="n">
        <v>149</v>
      </c>
      <c r="E33" s="143" t="n">
        <v>1.4748386585897</v>
      </c>
    </row>
    <row r="34" customFormat="false" ht="12.75" hidden="false" customHeight="false" outlineLevel="0" collapsed="false">
      <c r="A34" s="98" t="s">
        <v>384</v>
      </c>
      <c r="B34" s="142" t="n">
        <v>355</v>
      </c>
      <c r="C34" s="143" t="n">
        <v>4.16642215832404</v>
      </c>
      <c r="D34" s="142" t="n">
        <v>172</v>
      </c>
      <c r="E34" s="143" t="n">
        <v>2.01866087670911</v>
      </c>
    </row>
    <row r="35" customFormat="false" ht="12.75" hidden="false" customHeight="false" outlineLevel="0" collapsed="false">
      <c r="A35" s="98" t="s">
        <v>421</v>
      </c>
      <c r="B35" s="142" t="n">
        <v>610</v>
      </c>
      <c r="C35" s="143" t="n">
        <v>4.85108751839039</v>
      </c>
      <c r="D35" s="142" t="n">
        <v>240</v>
      </c>
      <c r="E35" s="143" t="n">
        <v>1.9086245973995</v>
      </c>
    </row>
    <row r="36" customFormat="false" ht="12.75" hidden="false" customHeight="false" outlineLevel="0" collapsed="false">
      <c r="A36" s="98" t="s">
        <v>386</v>
      </c>
      <c r="B36" s="142" t="n">
        <v>468</v>
      </c>
      <c r="C36" s="143" t="n">
        <v>4.47427293064877</v>
      </c>
      <c r="D36" s="142" t="n">
        <v>213</v>
      </c>
      <c r="E36" s="143" t="n">
        <v>2.03636780817989</v>
      </c>
    </row>
    <row r="37" customFormat="false" ht="12.75" hidden="false" customHeight="false" outlineLevel="0" collapsed="false">
      <c r="A37" s="98" t="s">
        <v>387</v>
      </c>
      <c r="B37" s="142" t="n">
        <v>351</v>
      </c>
      <c r="C37" s="143" t="n">
        <v>4.55081746165515</v>
      </c>
      <c r="D37" s="142" t="n">
        <v>148</v>
      </c>
      <c r="E37" s="143" t="n">
        <v>1.91886320320502</v>
      </c>
    </row>
    <row r="38" customFormat="false" ht="12.75" hidden="false" customHeight="false" outlineLevel="0" collapsed="false">
      <c r="A38" s="98" t="s">
        <v>388</v>
      </c>
      <c r="B38" s="142" t="n">
        <v>574</v>
      </c>
      <c r="C38" s="143" t="n">
        <v>4.59788529317526</v>
      </c>
      <c r="D38" s="142" t="n">
        <v>260</v>
      </c>
      <c r="E38" s="143" t="n">
        <v>2.08266581223967</v>
      </c>
    </row>
    <row r="39" customFormat="false" ht="20.25" hidden="false" customHeight="true" outlineLevel="0" collapsed="false">
      <c r="A39" s="98" t="s">
        <v>389</v>
      </c>
      <c r="B39" s="142" t="n">
        <v>626</v>
      </c>
      <c r="C39" s="143" t="n">
        <v>4.59935638399483</v>
      </c>
      <c r="D39" s="142" t="n">
        <v>205</v>
      </c>
      <c r="E39" s="143" t="n">
        <v>1.50617900753824</v>
      </c>
    </row>
    <row r="40" customFormat="false" ht="12.75" hidden="false" customHeight="false" outlineLevel="0" collapsed="false">
      <c r="A40" s="98" t="s">
        <v>390</v>
      </c>
      <c r="B40" s="142" t="n">
        <v>346</v>
      </c>
      <c r="C40" s="143" t="n">
        <v>4.90300273491193</v>
      </c>
      <c r="D40" s="142" t="n">
        <v>141</v>
      </c>
      <c r="E40" s="143" t="n">
        <v>1.99804446711729</v>
      </c>
    </row>
    <row r="41" customFormat="false" ht="12.75" hidden="false" customHeight="false" outlineLevel="0" collapsed="false">
      <c r="A41" s="98" t="s">
        <v>391</v>
      </c>
      <c r="B41" s="142" t="n">
        <v>289</v>
      </c>
      <c r="C41" s="143" t="n">
        <v>4.47375346367591</v>
      </c>
      <c r="D41" s="142" t="n">
        <v>121</v>
      </c>
      <c r="E41" s="143" t="n">
        <v>1.8730940107432</v>
      </c>
    </row>
    <row r="42" customFormat="false" ht="12.75" hidden="false" customHeight="false" outlineLevel="0" collapsed="false">
      <c r="A42" s="98" t="s">
        <v>392</v>
      </c>
      <c r="B42" s="142" t="n">
        <v>466</v>
      </c>
      <c r="C42" s="143" t="n">
        <v>4.26505583012997</v>
      </c>
      <c r="D42" s="142" t="n">
        <v>231</v>
      </c>
      <c r="E42" s="143" t="n">
        <v>2.11422295442065</v>
      </c>
    </row>
    <row r="43" customFormat="false" ht="12.75" hidden="false" customHeight="false" outlineLevel="0" collapsed="false">
      <c r="A43" s="98" t="s">
        <v>393</v>
      </c>
      <c r="B43" s="142" t="n">
        <v>452</v>
      </c>
      <c r="C43" s="143" t="n">
        <v>5.52000390796737</v>
      </c>
      <c r="D43" s="142" t="n">
        <v>121</v>
      </c>
      <c r="E43" s="143" t="n">
        <v>1.47770016120365</v>
      </c>
    </row>
    <row r="44" customFormat="false" ht="12.75" hidden="false" customHeight="false" outlineLevel="0" collapsed="false">
      <c r="A44" s="98" t="s">
        <v>394</v>
      </c>
      <c r="B44" s="142" t="n">
        <v>234</v>
      </c>
      <c r="C44" s="143" t="n">
        <v>4.11870313655085</v>
      </c>
      <c r="D44" s="142" t="n">
        <v>127</v>
      </c>
      <c r="E44" s="143" t="n">
        <v>2.23536452282888</v>
      </c>
    </row>
    <row r="45" customFormat="false" ht="21.2" hidden="false" customHeight="true" outlineLevel="0" collapsed="false">
      <c r="A45" s="98" t="s">
        <v>395</v>
      </c>
      <c r="B45" s="142" t="n">
        <v>562</v>
      </c>
      <c r="C45" s="143" t="n">
        <v>5.13420182346385</v>
      </c>
      <c r="D45" s="142" t="n">
        <v>170</v>
      </c>
      <c r="E45" s="143" t="n">
        <v>1.55305037364565</v>
      </c>
    </row>
    <row r="46" customFormat="false" ht="12.75" hidden="false" customHeight="false" outlineLevel="0" collapsed="false">
      <c r="A46" s="98" t="s">
        <v>396</v>
      </c>
      <c r="B46" s="142" t="n">
        <v>354</v>
      </c>
      <c r="C46" s="143" t="n">
        <v>4.16103438142815</v>
      </c>
      <c r="D46" s="142" t="n">
        <v>102</v>
      </c>
      <c r="E46" s="143" t="n">
        <v>1.19894210990303</v>
      </c>
    </row>
    <row r="47" customFormat="false" ht="12.75" hidden="false" customHeight="false" outlineLevel="0" collapsed="false">
      <c r="A47" s="98" t="s">
        <v>397</v>
      </c>
      <c r="B47" s="142" t="n">
        <v>412</v>
      </c>
      <c r="C47" s="143" t="n">
        <v>4.96870439826819</v>
      </c>
      <c r="D47" s="142" t="n">
        <v>146</v>
      </c>
      <c r="E47" s="143" t="n">
        <v>1.76075447123096</v>
      </c>
    </row>
    <row r="48" customFormat="false" ht="12.75" hidden="false" customHeight="false" outlineLevel="0" collapsed="false">
      <c r="A48" s="98" t="s">
        <v>398</v>
      </c>
      <c r="B48" s="142" t="n">
        <v>385</v>
      </c>
      <c r="C48" s="143" t="n">
        <v>3.80254424778761</v>
      </c>
      <c r="D48" s="142" t="n">
        <v>118</v>
      </c>
      <c r="E48" s="143" t="n">
        <v>1.16545512010114</v>
      </c>
    </row>
    <row r="49" customFormat="false" ht="12.75" hidden="false" customHeight="false" outlineLevel="0" collapsed="false">
      <c r="A49" s="98" t="s">
        <v>399</v>
      </c>
      <c r="B49" s="142" t="n">
        <v>417</v>
      </c>
      <c r="C49" s="143" t="n">
        <v>4.5068900297217</v>
      </c>
      <c r="D49" s="142" t="n">
        <v>144</v>
      </c>
      <c r="E49" s="143" t="n">
        <v>1.55633612537152</v>
      </c>
    </row>
    <row r="50" customFormat="false" ht="12.75" hidden="false" customHeight="false" outlineLevel="0" collapsed="false">
      <c r="A50" s="105"/>
      <c r="B50" s="148"/>
      <c r="C50" s="149"/>
      <c r="D50" s="56"/>
      <c r="E50" s="149"/>
    </row>
    <row r="51" customFormat="false" ht="18.75" hidden="false" customHeight="true" outlineLevel="0" collapsed="false">
      <c r="A51" s="105"/>
      <c r="B51" s="150"/>
      <c r="C51" s="151"/>
      <c r="D51" s="152"/>
      <c r="E51" s="151"/>
    </row>
    <row r="52" customFormat="false" ht="12.75" hidden="false" customHeight="false" outlineLevel="0" collapsed="false">
      <c r="A52" s="105"/>
      <c r="B52" s="153"/>
      <c r="C52" s="154"/>
      <c r="D52" s="33"/>
      <c r="E52" s="154"/>
    </row>
    <row r="53" customFormat="false" ht="12.75" hidden="false" customHeight="false" outlineLevel="0" collapsed="false">
      <c r="A53" s="33"/>
      <c r="B53" s="155"/>
      <c r="D53" s="155"/>
    </row>
    <row r="54" customFormat="false" ht="12.75" hidden="false" customHeight="false" outlineLevel="0" collapsed="false">
      <c r="C54" s="156"/>
      <c r="E54" s="156"/>
    </row>
    <row r="55" customFormat="false" ht="12.75" hidden="false" customHeight="false" outlineLevel="0" collapsed="false">
      <c r="B55" s="155"/>
      <c r="C55" s="154"/>
      <c r="D55" s="155"/>
      <c r="E55" s="154"/>
    </row>
    <row r="57" customFormat="false" ht="12.75" hidden="false" customHeight="false" outlineLevel="0" collapsed="false">
      <c r="B57" s="155"/>
      <c r="C57" s="157"/>
      <c r="D57" s="155"/>
      <c r="E57" s="157"/>
    </row>
    <row r="59" customFormat="false" ht="12.75" hidden="false" customHeight="false" outlineLevel="0" collapsed="false">
      <c r="B59" s="155"/>
      <c r="C59" s="157"/>
      <c r="D59" s="155"/>
      <c r="E59" s="157"/>
    </row>
    <row r="61" customFormat="false" ht="12.75" hidden="false" customHeight="false" outlineLevel="0" collapsed="false">
      <c r="B61" s="155"/>
      <c r="C61" s="157"/>
      <c r="D61" s="155"/>
      <c r="E61" s="157"/>
    </row>
    <row r="63" customFormat="false" ht="12.75" hidden="false" customHeight="false" outlineLevel="0" collapsed="false">
      <c r="B63" s="155"/>
      <c r="C63" s="157"/>
      <c r="D63" s="155"/>
      <c r="E63" s="157"/>
    </row>
    <row r="65" customFormat="false" ht="12.75" hidden="false" customHeight="false" outlineLevel="0" collapsed="false">
      <c r="B65" s="155"/>
      <c r="C65" s="157"/>
      <c r="D65" s="155"/>
      <c r="E65" s="157"/>
    </row>
    <row r="67" customFormat="false" ht="12.75" hidden="false" customHeight="false" outlineLevel="0" collapsed="false">
      <c r="B67" s="155"/>
      <c r="C67" s="157"/>
      <c r="D67" s="155"/>
      <c r="E67" s="157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9.28"/>
    <col collapsed="false" customWidth="false" hidden="false" outlineLevel="0" max="5" min="3" style="33" width="11.42"/>
    <col collapsed="false" customWidth="false" hidden="false" outlineLevel="0" max="7" min="6" style="158" width="11.42"/>
    <col collapsed="false" customWidth="false" hidden="false" outlineLevel="0" max="8" min="8" style="27" width="11.42"/>
    <col collapsed="false" customWidth="true" hidden="false" outlineLevel="0" max="9" min="9" style="27" width="2.42"/>
    <col collapsed="false" customWidth="false" hidden="false" outlineLevel="0" max="257" min="10" style="27" width="11.42"/>
  </cols>
  <sheetData>
    <row r="1" customFormat="false" ht="38.25" hidden="false" customHeight="true" outlineLevel="0" collapsed="false">
      <c r="A1" s="159" t="s">
        <v>422</v>
      </c>
      <c r="B1" s="159"/>
      <c r="C1" s="159"/>
      <c r="D1" s="159"/>
      <c r="E1" s="159"/>
      <c r="F1" s="159"/>
      <c r="G1" s="159"/>
      <c r="H1" s="159"/>
      <c r="I1" s="33"/>
    </row>
    <row r="2" customFormat="false" ht="12.75" hidden="false" customHeight="true" outlineLevel="0" collapsed="false">
      <c r="A2" s="160" t="s">
        <v>423</v>
      </c>
      <c r="B2" s="160"/>
      <c r="C2" s="161" t="s">
        <v>161</v>
      </c>
      <c r="D2" s="161"/>
      <c r="E2" s="161"/>
      <c r="F2" s="162" t="s">
        <v>424</v>
      </c>
      <c r="G2" s="162"/>
      <c r="H2" s="162"/>
      <c r="I2" s="33"/>
    </row>
    <row r="3" customFormat="false" ht="12.75" hidden="false" customHeight="false" outlineLevel="0" collapsed="false">
      <c r="A3" s="160"/>
      <c r="B3" s="160"/>
      <c r="C3" s="161"/>
      <c r="D3" s="161"/>
      <c r="E3" s="161"/>
      <c r="F3" s="162"/>
      <c r="G3" s="162"/>
      <c r="H3" s="162"/>
      <c r="I3" s="33"/>
    </row>
    <row r="4" customFormat="false" ht="12.75" hidden="false" customHeight="true" outlineLevel="0" collapsed="false">
      <c r="A4" s="160"/>
      <c r="B4" s="160"/>
      <c r="C4" s="161"/>
      <c r="D4" s="161"/>
      <c r="E4" s="161"/>
      <c r="F4" s="162"/>
      <c r="G4" s="162"/>
      <c r="H4" s="162"/>
      <c r="I4" s="33"/>
    </row>
    <row r="5" customFormat="false" ht="12.75" hidden="false" customHeight="false" outlineLevel="0" collapsed="false">
      <c r="A5" s="160"/>
      <c r="B5" s="160"/>
      <c r="C5" s="163" t="n">
        <v>2013</v>
      </c>
      <c r="D5" s="164" t="n">
        <v>2014</v>
      </c>
      <c r="E5" s="164" t="n">
        <v>2015</v>
      </c>
      <c r="F5" s="164" t="n">
        <v>2013</v>
      </c>
      <c r="G5" s="164" t="n">
        <v>2014</v>
      </c>
      <c r="H5" s="164" t="n">
        <v>2015</v>
      </c>
      <c r="I5" s="33"/>
    </row>
    <row r="6" customFormat="false" ht="12.75" hidden="false" customHeight="false" outlineLevel="0" collapsed="false">
      <c r="A6" s="160"/>
      <c r="B6" s="160"/>
      <c r="C6" s="163"/>
      <c r="D6" s="164"/>
      <c r="E6" s="164"/>
      <c r="F6" s="164"/>
      <c r="G6" s="164"/>
      <c r="H6" s="164"/>
      <c r="I6" s="33"/>
    </row>
    <row r="7" customFormat="false" ht="12.75" hidden="false" customHeight="false" outlineLevel="0" collapsed="false">
      <c r="A7" s="160"/>
      <c r="B7" s="160"/>
      <c r="C7" s="163"/>
      <c r="D7" s="164"/>
      <c r="E7" s="164"/>
      <c r="F7" s="164"/>
      <c r="G7" s="164"/>
      <c r="H7" s="164"/>
      <c r="I7" s="33"/>
    </row>
    <row r="8" customFormat="false" ht="26.45" hidden="false" customHeight="true" outlineLevel="0" collapsed="false">
      <c r="A8" s="165" t="s">
        <v>425</v>
      </c>
      <c r="B8" s="98"/>
      <c r="C8" s="101" t="n">
        <v>215</v>
      </c>
      <c r="D8" s="101" t="n">
        <v>199</v>
      </c>
      <c r="E8" s="101" t="n">
        <v>229</v>
      </c>
      <c r="F8" s="121" t="n">
        <v>1.16673334390337</v>
      </c>
      <c r="G8" s="121" t="n">
        <v>1.08456554906274</v>
      </c>
      <c r="H8" s="121" t="n">
        <v>1.25030593994164</v>
      </c>
      <c r="I8" s="33"/>
    </row>
    <row r="9" customFormat="false" ht="26.45" hidden="false" customHeight="true" outlineLevel="0" collapsed="false">
      <c r="A9" s="165" t="s">
        <v>426</v>
      </c>
      <c r="B9" s="98"/>
      <c r="C9" s="101" t="n">
        <v>250</v>
      </c>
      <c r="D9" s="101" t="n">
        <v>332</v>
      </c>
      <c r="E9" s="101" t="n">
        <v>284</v>
      </c>
      <c r="F9" s="121" t="n">
        <v>1.50308110872871</v>
      </c>
      <c r="G9" s="121" t="n">
        <v>2.0043356743752</v>
      </c>
      <c r="H9" s="121" t="n">
        <v>1.71732308630024</v>
      </c>
      <c r="I9" s="33"/>
    </row>
    <row r="10" customFormat="false" ht="26.45" hidden="false" customHeight="true" outlineLevel="0" collapsed="false">
      <c r="A10" s="165" t="s">
        <v>427</v>
      </c>
      <c r="B10" s="98"/>
      <c r="C10" s="101" t="n">
        <v>478</v>
      </c>
      <c r="D10" s="101" t="n">
        <v>353</v>
      </c>
      <c r="E10" s="101" t="n">
        <v>380</v>
      </c>
      <c r="F10" s="121" t="n">
        <v>2.59719189919449</v>
      </c>
      <c r="G10" s="121" t="n">
        <v>1.92565853911667</v>
      </c>
      <c r="H10" s="121" t="n">
        <v>2.07610382282409</v>
      </c>
      <c r="I10" s="33"/>
    </row>
    <row r="11" customFormat="false" ht="26.45" hidden="false" customHeight="true" outlineLevel="0" collapsed="false">
      <c r="A11" s="165" t="s">
        <v>428</v>
      </c>
      <c r="B11" s="98"/>
      <c r="C11" s="101" t="n">
        <v>943</v>
      </c>
      <c r="D11" s="101" t="n">
        <v>884</v>
      </c>
      <c r="E11" s="101" t="n">
        <v>893</v>
      </c>
      <c r="F11" s="121" t="n">
        <v>1.76389465353986</v>
      </c>
      <c r="G11" s="121" t="n">
        <v>1.66043293002294</v>
      </c>
      <c r="H11" s="121" t="n">
        <v>1.68018948710265</v>
      </c>
      <c r="I11" s="33"/>
    </row>
    <row r="12" customFormat="false" ht="38.25" hidden="false" customHeight="true" outlineLevel="0" collapsed="false">
      <c r="A12" s="165" t="s">
        <v>429</v>
      </c>
      <c r="B12" s="98"/>
      <c r="C12" s="101" t="n">
        <v>544</v>
      </c>
      <c r="D12" s="101" t="n">
        <v>689</v>
      </c>
      <c r="E12" s="101" t="n">
        <v>550</v>
      </c>
      <c r="F12" s="121" t="n">
        <v>3.05612897446719</v>
      </c>
      <c r="G12" s="121" t="n">
        <v>3.88554664451756</v>
      </c>
      <c r="H12" s="121" t="n">
        <v>3.10577556323611</v>
      </c>
      <c r="I12" s="33"/>
    </row>
    <row r="13" customFormat="false" ht="26.45" hidden="false" customHeight="true" outlineLevel="0" collapsed="false">
      <c r="A13" s="165" t="s">
        <v>430</v>
      </c>
      <c r="B13" s="98"/>
      <c r="C13" s="101" t="n">
        <v>1242</v>
      </c>
      <c r="D13" s="101" t="n">
        <v>1157</v>
      </c>
      <c r="E13" s="101" t="n">
        <v>1436</v>
      </c>
      <c r="F13" s="121" t="n">
        <v>6.75542887500433</v>
      </c>
      <c r="G13" s="121" t="n">
        <v>6.31590274751259</v>
      </c>
      <c r="H13" s="121" t="n">
        <v>7.84697632605248</v>
      </c>
      <c r="I13" s="33"/>
    </row>
    <row r="14" customFormat="false" ht="25.5" hidden="false" customHeight="true" outlineLevel="0" collapsed="false">
      <c r="A14" s="165" t="s">
        <v>431</v>
      </c>
      <c r="B14" s="98"/>
      <c r="C14" s="101" t="n">
        <v>1226</v>
      </c>
      <c r="D14" s="101" t="n">
        <v>1312</v>
      </c>
      <c r="E14" s="101" t="n">
        <v>1187</v>
      </c>
      <c r="F14" s="121" t="n">
        <v>6.89341114915433</v>
      </c>
      <c r="G14" s="121" t="n">
        <v>7.40187078828042</v>
      </c>
      <c r="H14" s="121" t="n">
        <v>6.70253283223699</v>
      </c>
      <c r="I14" s="33"/>
    </row>
    <row r="15" customFormat="false" ht="25.5" hidden="false" customHeight="true" outlineLevel="0" collapsed="false">
      <c r="A15" s="165" t="s">
        <v>432</v>
      </c>
      <c r="B15" s="98"/>
      <c r="C15" s="101" t="n">
        <v>3012</v>
      </c>
      <c r="D15" s="101" t="n">
        <v>3158</v>
      </c>
      <c r="E15" s="101" t="n">
        <v>3173</v>
      </c>
      <c r="F15" s="121" t="n">
        <v>5.58019953810624</v>
      </c>
      <c r="G15" s="121" t="n">
        <v>5.87165167086178</v>
      </c>
      <c r="H15" s="121" t="n">
        <v>5.90646258345547</v>
      </c>
      <c r="I15" s="33"/>
    </row>
    <row r="16" customFormat="false" ht="39.2" hidden="false" customHeight="true" outlineLevel="0" collapsed="false">
      <c r="A16" s="165" t="s">
        <v>433</v>
      </c>
      <c r="B16" s="98"/>
      <c r="C16" s="101" t="n">
        <v>1383</v>
      </c>
      <c r="D16" s="101" t="n">
        <v>1361</v>
      </c>
      <c r="E16" s="101" t="n">
        <v>1342</v>
      </c>
      <c r="F16" s="121" t="n">
        <v>7.52794505576806</v>
      </c>
      <c r="G16" s="121" t="n">
        <v>7.43145375217503</v>
      </c>
      <c r="H16" s="121" t="n">
        <v>7.33150610691734</v>
      </c>
      <c r="I16" s="33"/>
    </row>
    <row r="17" customFormat="false" ht="26.85" hidden="false" customHeight="true" outlineLevel="0" collapsed="false">
      <c r="A17" s="165" t="s">
        <v>434</v>
      </c>
      <c r="B17" s="98"/>
      <c r="C17" s="101" t="n">
        <v>1597</v>
      </c>
      <c r="D17" s="101" t="n">
        <v>1654</v>
      </c>
      <c r="E17" s="101" t="n">
        <v>1563</v>
      </c>
      <c r="F17" s="121" t="n">
        <v>8.69710401467535</v>
      </c>
      <c r="G17" s="121" t="n">
        <v>9.03374422523921</v>
      </c>
      <c r="H17" s="121" t="n">
        <v>8.53425409060997</v>
      </c>
      <c r="I17" s="33"/>
    </row>
    <row r="18" customFormat="false" ht="26.85" hidden="false" customHeight="true" outlineLevel="0" collapsed="false">
      <c r="A18" s="165" t="s">
        <v>435</v>
      </c>
      <c r="B18" s="98"/>
      <c r="C18" s="101" t="n">
        <v>1020</v>
      </c>
      <c r="D18" s="101" t="n">
        <v>961</v>
      </c>
      <c r="E18" s="101" t="n">
        <v>1008</v>
      </c>
      <c r="F18" s="121" t="n">
        <v>5.74156184709451</v>
      </c>
      <c r="G18" s="121" t="n">
        <v>5.42473859852529</v>
      </c>
      <c r="H18" s="121" t="n">
        <v>5.68334830129818</v>
      </c>
      <c r="I18" s="33"/>
    </row>
    <row r="19" customFormat="false" ht="26.85" hidden="false" customHeight="true" outlineLevel="0" collapsed="false">
      <c r="A19" s="165" t="s">
        <v>436</v>
      </c>
      <c r="B19" s="98"/>
      <c r="C19" s="101" t="n">
        <v>4000</v>
      </c>
      <c r="D19" s="101" t="n">
        <v>3976</v>
      </c>
      <c r="E19" s="101" t="n">
        <v>3913</v>
      </c>
      <c r="F19" s="121" t="n">
        <v>7.33758291658285</v>
      </c>
      <c r="G19" s="121" t="n">
        <v>7.31583409864656</v>
      </c>
      <c r="H19" s="121" t="n">
        <v>7.19724357607174</v>
      </c>
      <c r="I19" s="33"/>
    </row>
    <row r="20" customFormat="false" ht="39.75" hidden="false" customHeight="true" outlineLevel="0" collapsed="false">
      <c r="A20" s="165" t="s">
        <v>437</v>
      </c>
      <c r="B20" s="98"/>
      <c r="C20" s="101" t="n">
        <v>655</v>
      </c>
      <c r="D20" s="101" t="n">
        <v>683</v>
      </c>
      <c r="E20" s="101" t="n">
        <v>778</v>
      </c>
      <c r="F20" s="121" t="n">
        <v>3.56742656725449</v>
      </c>
      <c r="G20" s="121" t="n">
        <v>3.72962839801109</v>
      </c>
      <c r="H20" s="121" t="n">
        <v>4.2382421064223</v>
      </c>
      <c r="I20" s="33"/>
    </row>
    <row r="21" customFormat="false" ht="25.5" hidden="false" customHeight="true" outlineLevel="0" collapsed="false">
      <c r="A21" s="165" t="s">
        <v>438</v>
      </c>
      <c r="B21" s="98"/>
      <c r="C21" s="101" t="n">
        <v>381</v>
      </c>
      <c r="D21" s="101" t="n">
        <v>375</v>
      </c>
      <c r="E21" s="101" t="n">
        <v>375</v>
      </c>
      <c r="F21" s="121" t="n">
        <v>2.14419383665812</v>
      </c>
      <c r="G21" s="121" t="n">
        <v>2.11542411410783</v>
      </c>
      <c r="H21" s="121" t="n">
        <v>2.1062679431801</v>
      </c>
      <c r="I21" s="33"/>
    </row>
    <row r="22" customFormat="false" ht="26.45" hidden="false" customHeight="true" outlineLevel="0" collapsed="false">
      <c r="A22" s="165" t="s">
        <v>439</v>
      </c>
      <c r="B22" s="98"/>
      <c r="C22" s="101" t="n">
        <v>587</v>
      </c>
      <c r="D22" s="101" t="n">
        <v>590</v>
      </c>
      <c r="E22" s="101" t="n">
        <v>602</v>
      </c>
      <c r="F22" s="121" t="n">
        <v>3.19774822168366</v>
      </c>
      <c r="G22" s="121" t="n">
        <v>3.22091644124867</v>
      </c>
      <c r="H22" s="121" t="n">
        <v>3.2668955231035</v>
      </c>
      <c r="I22" s="33"/>
    </row>
    <row r="23" customFormat="false" ht="25.5" hidden="false" customHeight="true" outlineLevel="0" collapsed="false">
      <c r="A23" s="165" t="s">
        <v>440</v>
      </c>
      <c r="B23" s="98"/>
      <c r="C23" s="101" t="n">
        <v>1623</v>
      </c>
      <c r="D23" s="101" t="n">
        <v>1648</v>
      </c>
      <c r="E23" s="101" t="n">
        <v>1755</v>
      </c>
      <c r="F23" s="121" t="n">
        <v>2.97918185923752</v>
      </c>
      <c r="G23" s="121" t="n">
        <v>3.03222191713728</v>
      </c>
      <c r="H23" s="121" t="n">
        <v>3.21614622430799</v>
      </c>
      <c r="I23" s="33"/>
    </row>
    <row r="24" customFormat="false" ht="52.5" hidden="false" customHeight="true" outlineLevel="0" collapsed="false">
      <c r="A24" s="166" t="s">
        <v>441</v>
      </c>
      <c r="B24" s="103"/>
      <c r="C24" s="167" t="n">
        <v>9578</v>
      </c>
      <c r="D24" s="167" t="n">
        <v>9666</v>
      </c>
      <c r="E24" s="167" t="n">
        <v>9734</v>
      </c>
      <c r="F24" s="128" t="n">
        <v>4.42269064714982</v>
      </c>
      <c r="G24" s="128" t="n">
        <v>4.4774874930517</v>
      </c>
      <c r="H24" s="128" t="n">
        <v>4.4986983168472</v>
      </c>
      <c r="I24" s="33"/>
    </row>
    <row r="25" customFormat="false" ht="63.75" hidden="false" customHeight="true" outlineLevel="0" collapsed="false">
      <c r="A25" s="119" t="s">
        <v>442</v>
      </c>
      <c r="B25" s="165"/>
      <c r="C25" s="165"/>
      <c r="D25" s="165"/>
      <c r="E25" s="165"/>
      <c r="F25" s="168"/>
      <c r="G25" s="168"/>
      <c r="H25" s="33"/>
      <c r="I25" s="33"/>
    </row>
    <row r="26" customFormat="false" ht="12.75" hidden="false" customHeight="false" outlineLevel="0" collapsed="false">
      <c r="A26" s="33"/>
      <c r="B26" s="33"/>
      <c r="F26" s="168"/>
      <c r="G26" s="168"/>
      <c r="H26" s="33"/>
      <c r="I26" s="33"/>
    </row>
    <row r="27" customFormat="false" ht="12.75" hidden="false" customHeight="false" outlineLevel="0" collapsed="false">
      <c r="A27" s="33"/>
      <c r="B27" s="33"/>
      <c r="F27" s="168"/>
      <c r="G27" s="168"/>
      <c r="H27" s="33"/>
      <c r="I27" s="33"/>
    </row>
    <row r="28" customFormat="false" ht="12.75" hidden="false" customHeight="false" outlineLevel="0" collapsed="false">
      <c r="A28" s="33"/>
      <c r="B28" s="33"/>
      <c r="F28" s="168"/>
      <c r="G28" s="168"/>
      <c r="H28" s="33"/>
      <c r="I28" s="33"/>
    </row>
    <row r="29" customFormat="false" ht="12.75" hidden="false" customHeight="false" outlineLevel="0" collapsed="false">
      <c r="A29" s="33"/>
      <c r="B29" s="33"/>
      <c r="F29" s="168"/>
      <c r="G29" s="168"/>
      <c r="H29" s="33"/>
      <c r="I29" s="33"/>
    </row>
    <row r="30" customFormat="false" ht="12.75" hidden="false" customHeight="false" outlineLevel="0" collapsed="false">
      <c r="A30" s="33"/>
      <c r="B30" s="33"/>
      <c r="F30" s="168"/>
      <c r="G30" s="168"/>
      <c r="H30" s="33"/>
      <c r="I30" s="33"/>
    </row>
    <row r="31" customFormat="false" ht="12.75" hidden="false" customHeight="false" outlineLevel="0" collapsed="false">
      <c r="A31" s="33"/>
      <c r="B31" s="33"/>
      <c r="F31" s="168"/>
      <c r="G31" s="168"/>
      <c r="H31" s="33"/>
      <c r="I31" s="33"/>
    </row>
    <row r="32" customFormat="false" ht="12.75" hidden="false" customHeight="false" outlineLevel="0" collapsed="false">
      <c r="A32" s="33"/>
      <c r="B32" s="33"/>
      <c r="F32" s="168"/>
      <c r="G32" s="168"/>
      <c r="H32" s="33"/>
      <c r="I32" s="33"/>
    </row>
    <row r="33" customFormat="false" ht="12.75" hidden="false" customHeight="false" outlineLevel="0" collapsed="false">
      <c r="A33" s="33"/>
      <c r="B33" s="33"/>
      <c r="F33" s="168"/>
      <c r="G33" s="168"/>
      <c r="H33" s="33"/>
      <c r="I33" s="33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3" width="7.14"/>
    <col collapsed="false" customWidth="true" hidden="false" outlineLevel="0" max="3" min="3" style="33" width="7.85"/>
    <col collapsed="false" customWidth="true" hidden="false" outlineLevel="0" max="4" min="4" style="33" width="8.7"/>
    <col collapsed="false" customWidth="true" hidden="false" outlineLevel="0" max="5" min="5" style="33" width="7.99"/>
    <col collapsed="false" customWidth="true" hidden="false" outlineLevel="0" max="6" min="6" style="33" width="7.85"/>
    <col collapsed="false" customWidth="true" hidden="false" outlineLevel="0" max="7" min="7" style="33" width="7.28"/>
    <col collapsed="false" customWidth="true" hidden="false" outlineLevel="0" max="8" min="8" style="33" width="7.85"/>
    <col collapsed="false" customWidth="true" hidden="false" outlineLevel="0" max="9" min="9" style="33" width="8.56"/>
    <col collapsed="false" customWidth="true" hidden="false" outlineLevel="0" max="10" min="10" style="33" width="7.99"/>
    <col collapsed="false" customWidth="true" hidden="false" outlineLevel="0" max="11" min="11" style="33" width="8.7"/>
    <col collapsed="false" customWidth="true" hidden="false" outlineLevel="0" max="12" min="12" style="33" width="0.99"/>
    <col collapsed="false" customWidth="false" hidden="false" outlineLevel="0" max="257" min="13" style="33" width="11.42"/>
  </cols>
  <sheetData>
    <row r="1" s="27" customFormat="true" ht="38.25" hidden="false" customHeight="true" outlineLevel="0" collapsed="false">
      <c r="A1" s="159" t="s">
        <v>4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33"/>
    </row>
    <row r="2" customFormat="false" ht="13.7" hidden="false" customHeight="true" outlineLevel="0" collapsed="false">
      <c r="A2" s="91" t="s">
        <v>444</v>
      </c>
      <c r="B2" s="169" t="s">
        <v>445</v>
      </c>
      <c r="C2" s="169"/>
      <c r="D2" s="169"/>
      <c r="E2" s="169"/>
      <c r="F2" s="169"/>
      <c r="G2" s="162" t="s">
        <v>446</v>
      </c>
      <c r="H2" s="162"/>
      <c r="I2" s="162"/>
      <c r="J2" s="162"/>
      <c r="K2" s="162"/>
    </row>
    <row r="3" customFormat="false" ht="12.2" hidden="false" customHeight="true" outlineLevel="0" collapsed="false">
      <c r="A3" s="91"/>
      <c r="B3" s="170" t="s">
        <v>447</v>
      </c>
      <c r="C3" s="170"/>
      <c r="D3" s="170"/>
      <c r="E3" s="139" t="s">
        <v>224</v>
      </c>
      <c r="F3" s="171" t="s">
        <v>448</v>
      </c>
      <c r="G3" s="172" t="s">
        <v>447</v>
      </c>
      <c r="H3" s="172"/>
      <c r="I3" s="172"/>
      <c r="J3" s="139" t="s">
        <v>224</v>
      </c>
      <c r="K3" s="171" t="s">
        <v>448</v>
      </c>
    </row>
    <row r="4" customFormat="false" ht="12.2" hidden="false" customHeight="true" outlineLevel="0" collapsed="false">
      <c r="A4" s="91"/>
      <c r="B4" s="170"/>
      <c r="C4" s="170"/>
      <c r="D4" s="170"/>
      <c r="E4" s="139"/>
      <c r="F4" s="171"/>
      <c r="G4" s="172"/>
      <c r="H4" s="172"/>
      <c r="I4" s="172"/>
      <c r="J4" s="139"/>
      <c r="K4" s="171"/>
    </row>
    <row r="5" customFormat="false" ht="13.7" hidden="false" customHeight="true" outlineLevel="0" collapsed="false">
      <c r="A5" s="91"/>
      <c r="B5" s="137" t="s">
        <v>449</v>
      </c>
      <c r="C5" s="139" t="s">
        <v>450</v>
      </c>
      <c r="D5" s="140" t="s">
        <v>451</v>
      </c>
      <c r="E5" s="139"/>
      <c r="F5" s="171"/>
      <c r="G5" s="139" t="s">
        <v>449</v>
      </c>
      <c r="H5" s="139" t="s">
        <v>450</v>
      </c>
      <c r="I5" s="140" t="s">
        <v>451</v>
      </c>
      <c r="J5" s="139"/>
      <c r="K5" s="171"/>
    </row>
    <row r="6" customFormat="false" ht="7.5" hidden="false" customHeight="true" outlineLevel="0" collapsed="false">
      <c r="A6" s="91"/>
      <c r="B6" s="137"/>
      <c r="C6" s="139"/>
      <c r="D6" s="140"/>
      <c r="E6" s="139"/>
      <c r="F6" s="171"/>
      <c r="G6" s="139"/>
      <c r="H6" s="139"/>
      <c r="I6" s="140"/>
      <c r="J6" s="139"/>
      <c r="K6" s="171"/>
    </row>
    <row r="7" customFormat="false" ht="27.75" hidden="false" customHeight="true" outlineLevel="0" collapsed="false">
      <c r="A7" s="98" t="s">
        <v>452</v>
      </c>
      <c r="B7" s="53" t="s">
        <v>17</v>
      </c>
      <c r="C7" s="53" t="s">
        <v>17</v>
      </c>
      <c r="D7" s="53" t="s">
        <v>17</v>
      </c>
      <c r="E7" s="53" t="s">
        <v>17</v>
      </c>
      <c r="F7" s="53" t="s">
        <v>17</v>
      </c>
      <c r="G7" s="53" t="n">
        <v>1</v>
      </c>
      <c r="H7" s="53" t="s">
        <v>17</v>
      </c>
      <c r="I7" s="53" t="s">
        <v>17</v>
      </c>
      <c r="J7" s="53" t="n">
        <v>1</v>
      </c>
      <c r="K7" s="53" t="s">
        <v>17</v>
      </c>
    </row>
    <row r="8" customFormat="false" ht="23.25" hidden="false" customHeight="true" outlineLevel="0" collapsed="false">
      <c r="A8" s="98" t="s">
        <v>453</v>
      </c>
      <c r="B8" s="53" t="n">
        <v>1</v>
      </c>
      <c r="C8" s="53" t="s">
        <v>17</v>
      </c>
      <c r="D8" s="53" t="s">
        <v>17</v>
      </c>
      <c r="E8" s="53" t="n">
        <v>1</v>
      </c>
      <c r="F8" s="53" t="s">
        <v>17</v>
      </c>
      <c r="G8" s="53" t="n">
        <v>20</v>
      </c>
      <c r="H8" s="53" t="s">
        <v>17</v>
      </c>
      <c r="I8" s="53" t="s">
        <v>17</v>
      </c>
      <c r="J8" s="53" t="n">
        <v>20</v>
      </c>
      <c r="K8" s="53" t="s">
        <v>17</v>
      </c>
    </row>
    <row r="9" customFormat="false" ht="24.75" hidden="false" customHeight="true" outlineLevel="0" collapsed="false">
      <c r="A9" s="98" t="s">
        <v>454</v>
      </c>
      <c r="B9" s="53" t="n">
        <v>6</v>
      </c>
      <c r="C9" s="53" t="s">
        <v>17</v>
      </c>
      <c r="D9" s="53" t="s">
        <v>17</v>
      </c>
      <c r="E9" s="53" t="n">
        <v>6</v>
      </c>
      <c r="F9" s="53" t="n">
        <v>1</v>
      </c>
      <c r="G9" s="53" t="n">
        <v>32</v>
      </c>
      <c r="H9" s="53" t="s">
        <v>17</v>
      </c>
      <c r="I9" s="53" t="s">
        <v>17</v>
      </c>
      <c r="J9" s="53" t="n">
        <v>32</v>
      </c>
      <c r="K9" s="53" t="n">
        <v>2</v>
      </c>
    </row>
    <row r="10" customFormat="false" ht="25.5" hidden="false" customHeight="true" outlineLevel="0" collapsed="false">
      <c r="A10" s="98" t="s">
        <v>455</v>
      </c>
      <c r="B10" s="53" t="n">
        <v>14</v>
      </c>
      <c r="C10" s="53" t="s">
        <v>17</v>
      </c>
      <c r="D10" s="53" t="s">
        <v>17</v>
      </c>
      <c r="E10" s="53" t="n">
        <v>14</v>
      </c>
      <c r="F10" s="53" t="n">
        <v>5</v>
      </c>
      <c r="G10" s="53" t="n">
        <v>52</v>
      </c>
      <c r="H10" s="53" t="s">
        <v>17</v>
      </c>
      <c r="I10" s="53" t="s">
        <v>17</v>
      </c>
      <c r="J10" s="53" t="n">
        <v>52</v>
      </c>
      <c r="K10" s="53" t="n">
        <v>5</v>
      </c>
    </row>
    <row r="11" customFormat="false" ht="25.5" hidden="false" customHeight="true" outlineLevel="0" collapsed="false">
      <c r="A11" s="98" t="s">
        <v>456</v>
      </c>
      <c r="B11" s="53" t="n">
        <v>16</v>
      </c>
      <c r="C11" s="53" t="s">
        <v>17</v>
      </c>
      <c r="D11" s="53" t="s">
        <v>17</v>
      </c>
      <c r="E11" s="53" t="n">
        <v>16</v>
      </c>
      <c r="F11" s="53" t="s">
        <v>17</v>
      </c>
      <c r="G11" s="53" t="n">
        <v>69</v>
      </c>
      <c r="H11" s="53" t="s">
        <v>17</v>
      </c>
      <c r="I11" s="53" t="s">
        <v>17</v>
      </c>
      <c r="J11" s="53" t="n">
        <v>69</v>
      </c>
      <c r="K11" s="53" t="n">
        <v>6</v>
      </c>
    </row>
    <row r="12" customFormat="false" ht="25.5" hidden="false" customHeight="true" outlineLevel="0" collapsed="false">
      <c r="A12" s="98" t="s">
        <v>457</v>
      </c>
      <c r="B12" s="53" t="n">
        <v>43</v>
      </c>
      <c r="C12" s="53" t="s">
        <v>17</v>
      </c>
      <c r="D12" s="53" t="s">
        <v>17</v>
      </c>
      <c r="E12" s="53" t="n">
        <v>43</v>
      </c>
      <c r="F12" s="53" t="n">
        <v>4</v>
      </c>
      <c r="G12" s="53" t="n">
        <v>119</v>
      </c>
      <c r="H12" s="53" t="s">
        <v>17</v>
      </c>
      <c r="I12" s="53" t="n">
        <v>1</v>
      </c>
      <c r="J12" s="53" t="n">
        <v>120</v>
      </c>
      <c r="K12" s="53" t="n">
        <v>11</v>
      </c>
    </row>
    <row r="13" customFormat="false" ht="25.5" hidden="false" customHeight="true" outlineLevel="0" collapsed="false">
      <c r="A13" s="98" t="s">
        <v>458</v>
      </c>
      <c r="B13" s="53" t="n">
        <v>60</v>
      </c>
      <c r="C13" s="53" t="s">
        <v>17</v>
      </c>
      <c r="D13" s="53" t="s">
        <v>17</v>
      </c>
      <c r="E13" s="53" t="n">
        <v>60</v>
      </c>
      <c r="F13" s="53" t="n">
        <v>8</v>
      </c>
      <c r="G13" s="53" t="n">
        <v>205</v>
      </c>
      <c r="H13" s="53" t="s">
        <v>17</v>
      </c>
      <c r="I13" s="53" t="n">
        <v>1</v>
      </c>
      <c r="J13" s="53" t="n">
        <v>206</v>
      </c>
      <c r="K13" s="53" t="n">
        <v>11</v>
      </c>
    </row>
    <row r="14" customFormat="false" ht="25.5" hidden="false" customHeight="true" outlineLevel="0" collapsed="false">
      <c r="A14" s="98" t="s">
        <v>459</v>
      </c>
      <c r="B14" s="53" t="n">
        <v>142</v>
      </c>
      <c r="C14" s="53" t="s">
        <v>17</v>
      </c>
      <c r="D14" s="53" t="n">
        <v>1</v>
      </c>
      <c r="E14" s="53" t="n">
        <v>143</v>
      </c>
      <c r="F14" s="53" t="n">
        <v>5</v>
      </c>
      <c r="G14" s="53" t="n">
        <v>317</v>
      </c>
      <c r="H14" s="53" t="n">
        <v>1</v>
      </c>
      <c r="I14" s="53" t="n">
        <v>5</v>
      </c>
      <c r="J14" s="53" t="n">
        <v>323</v>
      </c>
      <c r="K14" s="53" t="n">
        <v>10</v>
      </c>
    </row>
    <row r="15" customFormat="false" ht="25.5" hidden="false" customHeight="true" outlineLevel="0" collapsed="false">
      <c r="A15" s="98" t="s">
        <v>460</v>
      </c>
      <c r="B15" s="53" t="n">
        <v>247</v>
      </c>
      <c r="C15" s="53" t="s">
        <v>17</v>
      </c>
      <c r="D15" s="53" t="n">
        <v>2</v>
      </c>
      <c r="E15" s="53" t="n">
        <v>249</v>
      </c>
      <c r="F15" s="53" t="n">
        <v>4</v>
      </c>
      <c r="G15" s="53" t="n">
        <v>519</v>
      </c>
      <c r="H15" s="53" t="s">
        <v>17</v>
      </c>
      <c r="I15" s="53" t="n">
        <v>7</v>
      </c>
      <c r="J15" s="53" t="n">
        <v>526</v>
      </c>
      <c r="K15" s="53" t="n">
        <v>15</v>
      </c>
    </row>
    <row r="16" customFormat="false" ht="24.75" hidden="false" customHeight="true" outlineLevel="0" collapsed="false">
      <c r="A16" s="98" t="s">
        <v>461</v>
      </c>
      <c r="B16" s="53" t="n">
        <v>357</v>
      </c>
      <c r="C16" s="53" t="s">
        <v>17</v>
      </c>
      <c r="D16" s="53" t="n">
        <v>3</v>
      </c>
      <c r="E16" s="53" t="n">
        <v>360</v>
      </c>
      <c r="F16" s="53" t="n">
        <v>13</v>
      </c>
      <c r="G16" s="53" t="n">
        <v>557</v>
      </c>
      <c r="H16" s="53" t="s">
        <v>17</v>
      </c>
      <c r="I16" s="53" t="n">
        <v>7</v>
      </c>
      <c r="J16" s="53" t="n">
        <v>564</v>
      </c>
      <c r="K16" s="53" t="n">
        <v>26</v>
      </c>
    </row>
    <row r="17" customFormat="false" ht="25.5" hidden="false" customHeight="true" outlineLevel="0" collapsed="false">
      <c r="A17" s="98" t="s">
        <v>462</v>
      </c>
      <c r="B17" s="53" t="n">
        <v>398</v>
      </c>
      <c r="C17" s="53" t="s">
        <v>17</v>
      </c>
      <c r="D17" s="53" t="n">
        <v>10</v>
      </c>
      <c r="E17" s="53" t="n">
        <v>408</v>
      </c>
      <c r="F17" s="53" t="n">
        <v>12</v>
      </c>
      <c r="G17" s="53" t="n">
        <v>557</v>
      </c>
      <c r="H17" s="53" t="s">
        <v>17</v>
      </c>
      <c r="I17" s="53" t="n">
        <v>18</v>
      </c>
      <c r="J17" s="53" t="n">
        <v>575</v>
      </c>
      <c r="K17" s="53" t="n">
        <v>23</v>
      </c>
    </row>
    <row r="18" customFormat="false" ht="25.5" hidden="false" customHeight="true" outlineLevel="0" collapsed="false">
      <c r="A18" s="98" t="s">
        <v>463</v>
      </c>
      <c r="B18" s="53" t="n">
        <v>493</v>
      </c>
      <c r="C18" s="53" t="s">
        <v>17</v>
      </c>
      <c r="D18" s="53" t="n">
        <v>2</v>
      </c>
      <c r="E18" s="53" t="n">
        <v>495</v>
      </c>
      <c r="F18" s="53" t="n">
        <v>13</v>
      </c>
      <c r="G18" s="53" t="n">
        <v>552</v>
      </c>
      <c r="H18" s="53" t="s">
        <v>17</v>
      </c>
      <c r="I18" s="53" t="n">
        <v>19</v>
      </c>
      <c r="J18" s="53" t="n">
        <v>571</v>
      </c>
      <c r="K18" s="53" t="n">
        <v>20</v>
      </c>
    </row>
    <row r="19" customFormat="false" ht="25.5" hidden="false" customHeight="true" outlineLevel="0" collapsed="false">
      <c r="A19" s="98" t="s">
        <v>464</v>
      </c>
      <c r="B19" s="53" t="n">
        <v>446</v>
      </c>
      <c r="C19" s="53" t="s">
        <v>17</v>
      </c>
      <c r="D19" s="53" t="n">
        <v>5</v>
      </c>
      <c r="E19" s="53" t="n">
        <v>451</v>
      </c>
      <c r="F19" s="53" t="n">
        <v>16</v>
      </c>
      <c r="G19" s="53" t="n">
        <v>500</v>
      </c>
      <c r="H19" s="53" t="s">
        <v>17</v>
      </c>
      <c r="I19" s="53" t="n">
        <v>32</v>
      </c>
      <c r="J19" s="53" t="n">
        <v>532</v>
      </c>
      <c r="K19" s="53" t="n">
        <v>18</v>
      </c>
    </row>
    <row r="20" customFormat="false" ht="25.5" hidden="false" customHeight="true" outlineLevel="0" collapsed="false">
      <c r="A20" s="98" t="s">
        <v>465</v>
      </c>
      <c r="B20" s="53" t="n">
        <v>493</v>
      </c>
      <c r="C20" s="53" t="s">
        <v>17</v>
      </c>
      <c r="D20" s="53" t="n">
        <v>11</v>
      </c>
      <c r="E20" s="53" t="n">
        <v>504</v>
      </c>
      <c r="F20" s="53" t="n">
        <v>7</v>
      </c>
      <c r="G20" s="53" t="n">
        <v>503</v>
      </c>
      <c r="H20" s="53" t="n">
        <v>1</v>
      </c>
      <c r="I20" s="53" t="n">
        <v>29</v>
      </c>
      <c r="J20" s="53" t="n">
        <v>533</v>
      </c>
      <c r="K20" s="53" t="n">
        <v>11</v>
      </c>
    </row>
    <row r="21" customFormat="false" ht="24.75" hidden="false" customHeight="true" outlineLevel="0" collapsed="false">
      <c r="A21" s="98" t="s">
        <v>466</v>
      </c>
      <c r="B21" s="53" t="n">
        <v>448</v>
      </c>
      <c r="C21" s="53" t="s">
        <v>17</v>
      </c>
      <c r="D21" s="53" t="n">
        <v>11</v>
      </c>
      <c r="E21" s="53" t="n">
        <v>459</v>
      </c>
      <c r="F21" s="53" t="n">
        <v>17</v>
      </c>
      <c r="G21" s="53" t="n">
        <v>439</v>
      </c>
      <c r="H21" s="53" t="n">
        <v>1</v>
      </c>
      <c r="I21" s="53" t="n">
        <v>33</v>
      </c>
      <c r="J21" s="53" t="n">
        <v>473</v>
      </c>
      <c r="K21" s="53" t="n">
        <v>22</v>
      </c>
    </row>
    <row r="22" customFormat="false" ht="24" hidden="false" customHeight="true" outlineLevel="0" collapsed="false">
      <c r="A22" s="98" t="s">
        <v>467</v>
      </c>
      <c r="B22" s="53" t="n">
        <v>480</v>
      </c>
      <c r="C22" s="53" t="s">
        <v>17</v>
      </c>
      <c r="D22" s="53" t="n">
        <v>17</v>
      </c>
      <c r="E22" s="53" t="n">
        <v>497</v>
      </c>
      <c r="F22" s="53" t="n">
        <v>6</v>
      </c>
      <c r="G22" s="53" t="n">
        <v>387</v>
      </c>
      <c r="H22" s="53" t="n">
        <v>1</v>
      </c>
      <c r="I22" s="53" t="n">
        <v>54</v>
      </c>
      <c r="J22" s="53" t="n">
        <v>442</v>
      </c>
      <c r="K22" s="53" t="n">
        <v>13</v>
      </c>
    </row>
    <row r="23" customFormat="false" ht="25.5" hidden="false" customHeight="true" outlineLevel="0" collapsed="false">
      <c r="A23" s="98" t="s">
        <v>468</v>
      </c>
      <c r="B23" s="53" t="n">
        <v>426</v>
      </c>
      <c r="C23" s="53" t="s">
        <v>17</v>
      </c>
      <c r="D23" s="53" t="n">
        <v>21</v>
      </c>
      <c r="E23" s="53" t="n">
        <v>447</v>
      </c>
      <c r="F23" s="53" t="n">
        <v>9</v>
      </c>
      <c r="G23" s="53" t="n">
        <v>352</v>
      </c>
      <c r="H23" s="53" t="s">
        <v>17</v>
      </c>
      <c r="I23" s="53" t="n">
        <v>49</v>
      </c>
      <c r="J23" s="53" t="n">
        <v>401</v>
      </c>
      <c r="K23" s="53" t="n">
        <v>20</v>
      </c>
    </row>
    <row r="24" customFormat="false" ht="25.5" hidden="false" customHeight="true" outlineLevel="0" collapsed="false">
      <c r="A24" s="98" t="s">
        <v>469</v>
      </c>
      <c r="B24" s="53" t="n">
        <v>393</v>
      </c>
      <c r="C24" s="53" t="n">
        <v>1</v>
      </c>
      <c r="D24" s="53" t="n">
        <v>21</v>
      </c>
      <c r="E24" s="53" t="n">
        <v>415</v>
      </c>
      <c r="F24" s="53" t="n">
        <v>14</v>
      </c>
      <c r="G24" s="53" t="n">
        <v>292</v>
      </c>
      <c r="H24" s="53" t="n">
        <v>1</v>
      </c>
      <c r="I24" s="53" t="n">
        <v>42</v>
      </c>
      <c r="J24" s="53" t="n">
        <v>335</v>
      </c>
      <c r="K24" s="53" t="n">
        <v>6</v>
      </c>
    </row>
    <row r="25" customFormat="false" ht="24.75" hidden="false" customHeight="true" outlineLevel="0" collapsed="false">
      <c r="A25" s="98" t="s">
        <v>470</v>
      </c>
      <c r="B25" s="53" t="n">
        <v>1369</v>
      </c>
      <c r="C25" s="53" t="n">
        <v>3</v>
      </c>
      <c r="D25" s="53" t="n">
        <v>162</v>
      </c>
      <c r="E25" s="53" t="n">
        <v>1534</v>
      </c>
      <c r="F25" s="53" t="n">
        <v>23</v>
      </c>
      <c r="G25" s="53" t="n">
        <v>883</v>
      </c>
      <c r="H25" s="53" t="n">
        <v>8</v>
      </c>
      <c r="I25" s="53" t="n">
        <v>250</v>
      </c>
      <c r="J25" s="53" t="n">
        <v>1141</v>
      </c>
      <c r="K25" s="53" t="n">
        <v>40</v>
      </c>
      <c r="L25" s="53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25.5" hidden="false" customHeight="true" outlineLevel="0" collapsed="false">
      <c r="A26" s="98" t="s">
        <v>471</v>
      </c>
      <c r="B26" s="53" t="n">
        <v>739</v>
      </c>
      <c r="C26" s="53" t="n">
        <v>3</v>
      </c>
      <c r="D26" s="53" t="n">
        <v>257</v>
      </c>
      <c r="E26" s="53" t="n">
        <v>999</v>
      </c>
      <c r="F26" s="53" t="n">
        <v>13</v>
      </c>
      <c r="G26" s="53" t="n">
        <v>447</v>
      </c>
      <c r="H26" s="53" t="n">
        <v>7</v>
      </c>
      <c r="I26" s="53" t="n">
        <v>294</v>
      </c>
      <c r="J26" s="53" t="n">
        <v>748</v>
      </c>
      <c r="K26" s="53" t="n">
        <v>25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5.5" hidden="false" customHeight="true" outlineLevel="0" collapsed="false">
      <c r="A27" s="98" t="s">
        <v>472</v>
      </c>
      <c r="B27" s="53" t="n">
        <v>433</v>
      </c>
      <c r="C27" s="53" t="n">
        <v>3</v>
      </c>
      <c r="D27" s="53" t="n">
        <v>429</v>
      </c>
      <c r="E27" s="53" t="n">
        <v>865</v>
      </c>
      <c r="F27" s="53" t="n">
        <v>15</v>
      </c>
      <c r="G27" s="53" t="n">
        <v>270</v>
      </c>
      <c r="H27" s="53" t="n">
        <v>21</v>
      </c>
      <c r="I27" s="53" t="n">
        <v>469</v>
      </c>
      <c r="J27" s="53" t="n">
        <v>760</v>
      </c>
      <c r="K27" s="53" t="n">
        <v>23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25.5" hidden="false" customHeight="true" outlineLevel="0" collapsed="false">
      <c r="A28" s="98" t="s">
        <v>473</v>
      </c>
      <c r="B28" s="53" t="n">
        <v>229</v>
      </c>
      <c r="C28" s="53" t="n">
        <v>8</v>
      </c>
      <c r="D28" s="53" t="n">
        <v>544</v>
      </c>
      <c r="E28" s="53" t="n">
        <v>781</v>
      </c>
      <c r="F28" s="53" t="n">
        <v>7</v>
      </c>
      <c r="G28" s="53" t="n">
        <v>112</v>
      </c>
      <c r="H28" s="53" t="n">
        <v>22</v>
      </c>
      <c r="I28" s="53" t="n">
        <v>489</v>
      </c>
      <c r="J28" s="53" t="n">
        <v>623</v>
      </c>
      <c r="K28" s="53" t="n">
        <v>20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24.75" hidden="false" customHeight="true" outlineLevel="0" collapsed="false">
      <c r="A29" s="98" t="s">
        <v>474</v>
      </c>
      <c r="B29" s="53" t="n">
        <v>64</v>
      </c>
      <c r="C29" s="53" t="n">
        <v>14</v>
      </c>
      <c r="D29" s="53" t="n">
        <v>401</v>
      </c>
      <c r="E29" s="53" t="n">
        <v>479</v>
      </c>
      <c r="F29" s="53" t="n">
        <v>6</v>
      </c>
      <c r="G29" s="53" t="n">
        <v>44</v>
      </c>
      <c r="H29" s="53" t="n">
        <v>24</v>
      </c>
      <c r="I29" s="53" t="n">
        <v>309</v>
      </c>
      <c r="J29" s="53" t="n">
        <v>377</v>
      </c>
      <c r="K29" s="53" t="n">
        <v>11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25.5" hidden="false" customHeight="true" outlineLevel="0" collapsed="false">
      <c r="A30" s="98" t="s">
        <v>475</v>
      </c>
      <c r="B30" s="53" t="n">
        <v>58</v>
      </c>
      <c r="C30" s="53" t="n">
        <v>59</v>
      </c>
      <c r="D30" s="53" t="n">
        <v>391</v>
      </c>
      <c r="E30" s="53" t="n">
        <v>508</v>
      </c>
      <c r="F30" s="53" t="n">
        <v>3</v>
      </c>
      <c r="G30" s="53" t="n">
        <v>43</v>
      </c>
      <c r="H30" s="53" t="n">
        <v>25</v>
      </c>
      <c r="I30" s="53" t="n">
        <v>242</v>
      </c>
      <c r="J30" s="53" t="n">
        <v>310</v>
      </c>
      <c r="K30" s="53" t="n">
        <v>2</v>
      </c>
      <c r="L30" s="53"/>
      <c r="M30" s="53"/>
      <c r="N30" s="53"/>
      <c r="O30" s="53"/>
      <c r="P30" s="53"/>
      <c r="Q30" s="53"/>
      <c r="R30" s="53"/>
      <c r="S30" s="53"/>
      <c r="T30" s="53"/>
      <c r="U30" s="53"/>
    </row>
    <row r="31" s="56" customFormat="true" ht="33" hidden="false" customHeight="true" outlineLevel="0" collapsed="false">
      <c r="A31" s="103" t="s">
        <v>441</v>
      </c>
      <c r="B31" s="54" t="n">
        <v>7355</v>
      </c>
      <c r="C31" s="54" t="n">
        <v>91</v>
      </c>
      <c r="D31" s="54" t="n">
        <v>2288</v>
      </c>
      <c r="E31" s="54" t="n">
        <v>9734</v>
      </c>
      <c r="F31" s="54" t="n">
        <v>201</v>
      </c>
      <c r="G31" s="54" t="n">
        <v>7272</v>
      </c>
      <c r="H31" s="54" t="n">
        <v>112</v>
      </c>
      <c r="I31" s="54" t="n">
        <v>2350</v>
      </c>
      <c r="J31" s="54" t="n">
        <v>9734</v>
      </c>
      <c r="K31" s="54" t="n">
        <v>340</v>
      </c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1.25" hidden="false" customHeight="false" outlineLevel="0" collapsed="false">
      <c r="E32" s="173"/>
      <c r="F32" s="174"/>
      <c r="K32" s="175"/>
      <c r="L32" s="53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11.25" hidden="false" customHeight="false" outlineLevel="0" collapsed="false">
      <c r="E33" s="173"/>
      <c r="F33" s="176"/>
      <c r="K33" s="175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11.25" hidden="false" customHeight="false" outlineLevel="0" collapsed="false">
      <c r="E34" s="173"/>
      <c r="F34" s="173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1.25" hidden="false" customHeight="false" outlineLevel="0" collapsed="false">
      <c r="E35" s="105"/>
      <c r="F35" s="105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1.25" hidden="false" customHeight="false" outlineLevel="0" collapsed="false">
      <c r="E36" s="105"/>
      <c r="F36" s="105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1.25" hidden="false" customHeight="false" outlineLevel="0" collapsed="false">
      <c r="E37" s="105"/>
      <c r="F37" s="105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1.25" hidden="false" customHeight="false" outlineLevel="0" collapsed="false">
      <c r="E38" s="105"/>
      <c r="F38" s="105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1.25" hidden="false" customHeight="false" outlineLevel="0" collapsed="false">
      <c r="E39" s="105"/>
      <c r="F39" s="105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11.25" hidden="false" customHeight="false" outlineLevel="0" collapsed="false">
      <c r="E40" s="105"/>
      <c r="F40" s="105"/>
      <c r="L40" s="53"/>
      <c r="M40" s="53"/>
      <c r="N40" s="53"/>
      <c r="O40" s="53"/>
      <c r="P40" s="53"/>
      <c r="Q40" s="53"/>
      <c r="R40" s="53"/>
      <c r="S40" s="53"/>
      <c r="T40" s="53"/>
      <c r="U40" s="53"/>
    </row>
    <row r="41" customFormat="false" ht="11.25" hidden="false" customHeight="false" outlineLevel="0" collapsed="false">
      <c r="E41" s="105"/>
      <c r="F41" s="105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1.25" hidden="false" customHeight="false" outlineLevel="0" collapsed="false">
      <c r="E42" s="105"/>
      <c r="F42" s="105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1.25" hidden="false" customHeight="false" outlineLevel="0" collapsed="false">
      <c r="E43" s="105"/>
      <c r="F43" s="105"/>
      <c r="L43" s="53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11.2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1.25" hidden="false" customHeight="false" outlineLevel="0" collapsed="false"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customFormat="false" ht="11.25" hidden="false" customHeight="false" outlineLevel="0" collapsed="false">
      <c r="L46" s="53"/>
      <c r="M46" s="53"/>
      <c r="N46" s="53"/>
      <c r="O46" s="53"/>
      <c r="P46" s="53"/>
      <c r="Q46" s="53"/>
      <c r="R46" s="53"/>
      <c r="S46" s="53"/>
      <c r="T46" s="53"/>
      <c r="U46" s="53"/>
    </row>
    <row r="47" customFormat="false" ht="11.25" hidden="false" customHeight="false" outlineLevel="0" collapsed="false">
      <c r="L47" s="53"/>
      <c r="M47" s="53"/>
      <c r="N47" s="53"/>
      <c r="O47" s="53"/>
      <c r="P47" s="53"/>
      <c r="Q47" s="53"/>
      <c r="R47" s="53"/>
      <c r="S47" s="53"/>
      <c r="T47" s="53"/>
      <c r="U47" s="53"/>
    </row>
    <row r="48" customFormat="false" ht="11.25" hidden="false" customHeight="false" outlineLevel="0" collapsed="false">
      <c r="L48" s="53"/>
      <c r="M48" s="53"/>
      <c r="N48" s="53"/>
      <c r="O48" s="53"/>
      <c r="P48" s="53"/>
      <c r="Q48" s="53"/>
      <c r="R48" s="53"/>
      <c r="S48" s="53"/>
      <c r="T48" s="53"/>
      <c r="U48" s="53"/>
    </row>
    <row r="49" customFormat="false" ht="11.25" hidden="false" customHeight="false" outlineLevel="0" collapsed="false">
      <c r="L49" s="54"/>
      <c r="M49" s="54"/>
      <c r="N49" s="54"/>
      <c r="O49" s="54"/>
      <c r="P49" s="54"/>
      <c r="Q49" s="54"/>
      <c r="R49" s="54"/>
      <c r="S49" s="54"/>
      <c r="T49" s="54"/>
      <c r="U49" s="54"/>
    </row>
  </sheetData>
  <mergeCells count="16">
    <mergeCell ref="A1:K1"/>
    <mergeCell ref="A2:A6"/>
    <mergeCell ref="B2:F2"/>
    <mergeCell ref="G2:K2"/>
    <mergeCell ref="B3:D4"/>
    <mergeCell ref="E3:E6"/>
    <mergeCell ref="F3:F6"/>
    <mergeCell ref="G3:I4"/>
    <mergeCell ref="J3:J6"/>
    <mergeCell ref="K3:K6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7" width="10.85"/>
    <col collapsed="false" customWidth="true" hidden="false" outlineLevel="0" max="3" min="3" style="27" width="6.41"/>
    <col collapsed="false" customWidth="true" hidden="false" outlineLevel="0" max="4" min="4" style="27" width="6.28"/>
    <col collapsed="false" customWidth="true" hidden="false" outlineLevel="0" max="10" min="5" style="27" width="6.41"/>
    <col collapsed="false" customWidth="true" hidden="false" outlineLevel="0" max="19" min="11" style="27" width="7.28"/>
    <col collapsed="false" customWidth="true" hidden="false" outlineLevel="0" max="23" min="20" style="27" width="6.41"/>
    <col collapsed="false" customWidth="true" hidden="false" outlineLevel="0" max="24" min="24" style="27" width="6.99"/>
    <col collapsed="false" customWidth="true" hidden="false" outlineLevel="0" max="25" min="25" style="27" width="7.85"/>
    <col collapsed="false" customWidth="true" hidden="false" outlineLevel="0" max="26" min="26" style="27" width="3.42"/>
    <col collapsed="false" customWidth="false" hidden="false" outlineLevel="0" max="257" min="27" style="27" width="11.42"/>
  </cols>
  <sheetData>
    <row r="1" customFormat="false" ht="39.2" hidden="false" customHeight="true" outlineLevel="0" collapsed="false">
      <c r="A1" s="177" t="s">
        <v>47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8" t="s">
        <v>477</v>
      </c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</row>
    <row r="2" customFormat="false" ht="12.75" hidden="false" customHeight="true" outlineLevel="0" collapsed="false">
      <c r="A2" s="179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2" t="s">
        <v>478</v>
      </c>
      <c r="M2" s="182"/>
      <c r="N2" s="182" t="s">
        <v>479</v>
      </c>
      <c r="O2" s="182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3"/>
    </row>
    <row r="3" customFormat="false" ht="12.75" hidden="false" customHeight="false" outlineLevel="0" collapsed="false">
      <c r="A3" s="184"/>
      <c r="B3" s="52" t="s">
        <v>480</v>
      </c>
      <c r="C3" s="33"/>
      <c r="D3" s="33"/>
      <c r="E3" s="33"/>
      <c r="F3" s="33"/>
      <c r="G3" s="33"/>
      <c r="H3" s="33"/>
      <c r="I3" s="33"/>
      <c r="J3" s="33"/>
      <c r="K3" s="33"/>
      <c r="L3" s="182"/>
      <c r="M3" s="182"/>
      <c r="N3" s="182"/>
      <c r="O3" s="182"/>
      <c r="P3" s="165"/>
      <c r="Q3" s="33"/>
      <c r="R3" s="33"/>
      <c r="S3" s="33"/>
      <c r="T3" s="33"/>
      <c r="U3" s="33"/>
      <c r="V3" s="33"/>
      <c r="W3" s="33"/>
      <c r="X3" s="33"/>
      <c r="Y3" s="33"/>
      <c r="Z3" s="185"/>
    </row>
    <row r="4" customFormat="false" ht="12.75" hidden="false" customHeight="false" outlineLevel="0" collapsed="false">
      <c r="A4" s="184" t="s">
        <v>481</v>
      </c>
      <c r="B4" s="52" t="s">
        <v>482</v>
      </c>
      <c r="C4" s="33"/>
      <c r="D4" s="33"/>
      <c r="E4" s="33"/>
      <c r="F4" s="33"/>
      <c r="G4" s="33"/>
      <c r="H4" s="33"/>
      <c r="I4" s="33"/>
      <c r="J4" s="33"/>
      <c r="K4" s="33"/>
      <c r="L4" s="182"/>
      <c r="M4" s="182"/>
      <c r="N4" s="182"/>
      <c r="O4" s="182"/>
      <c r="P4" s="33"/>
      <c r="Q4" s="33"/>
      <c r="R4" s="33"/>
      <c r="S4" s="33"/>
      <c r="T4" s="33"/>
      <c r="U4" s="33"/>
      <c r="V4" s="33"/>
      <c r="W4" s="33"/>
      <c r="X4" s="33"/>
      <c r="Y4" s="33"/>
      <c r="Z4" s="186" t="s">
        <v>481</v>
      </c>
    </row>
    <row r="5" customFormat="false" ht="12.75" hidden="false" customHeight="true" outlineLevel="0" collapsed="false">
      <c r="A5" s="187" t="s">
        <v>483</v>
      </c>
      <c r="B5" s="52" t="s">
        <v>484</v>
      </c>
      <c r="C5" s="96" t="s">
        <v>485</v>
      </c>
      <c r="D5" s="48" t="s">
        <v>453</v>
      </c>
      <c r="E5" s="48" t="s">
        <v>454</v>
      </c>
      <c r="F5" s="48" t="s">
        <v>455</v>
      </c>
      <c r="G5" s="48" t="s">
        <v>456</v>
      </c>
      <c r="H5" s="48" t="s">
        <v>457</v>
      </c>
      <c r="I5" s="48" t="s">
        <v>458</v>
      </c>
      <c r="J5" s="48" t="s">
        <v>459</v>
      </c>
      <c r="K5" s="48" t="s">
        <v>460</v>
      </c>
      <c r="L5" s="48" t="s">
        <v>461</v>
      </c>
      <c r="M5" s="164" t="s">
        <v>462</v>
      </c>
      <c r="N5" s="163" t="s">
        <v>463</v>
      </c>
      <c r="O5" s="48" t="s">
        <v>464</v>
      </c>
      <c r="P5" s="48" t="s">
        <v>486</v>
      </c>
      <c r="Q5" s="48" t="s">
        <v>470</v>
      </c>
      <c r="R5" s="48" t="s">
        <v>471</v>
      </c>
      <c r="S5" s="48" t="s">
        <v>472</v>
      </c>
      <c r="T5" s="48" t="s">
        <v>473</v>
      </c>
      <c r="U5" s="48" t="s">
        <v>474</v>
      </c>
      <c r="V5" s="48" t="s">
        <v>487</v>
      </c>
      <c r="W5" s="48" t="s">
        <v>488</v>
      </c>
      <c r="X5" s="47" t="s">
        <v>489</v>
      </c>
      <c r="Y5" s="48" t="s">
        <v>224</v>
      </c>
      <c r="Z5" s="186" t="s">
        <v>483</v>
      </c>
    </row>
    <row r="6" customFormat="false" ht="12.75" hidden="false" customHeight="false" outlineLevel="0" collapsed="false">
      <c r="A6" s="187"/>
      <c r="B6" s="52" t="s">
        <v>490</v>
      </c>
      <c r="C6" s="96"/>
      <c r="D6" s="48"/>
      <c r="E6" s="48"/>
      <c r="F6" s="48"/>
      <c r="G6" s="48"/>
      <c r="H6" s="48"/>
      <c r="I6" s="48"/>
      <c r="J6" s="48"/>
      <c r="K6" s="48"/>
      <c r="L6" s="48"/>
      <c r="M6" s="164"/>
      <c r="N6" s="163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185"/>
    </row>
    <row r="7" customFormat="false" ht="12.75" hidden="false" customHeight="false" outlineLevel="0" collapsed="false">
      <c r="A7" s="188"/>
      <c r="B7" s="189"/>
      <c r="C7" s="96"/>
      <c r="D7" s="48"/>
      <c r="E7" s="48"/>
      <c r="F7" s="48"/>
      <c r="G7" s="48"/>
      <c r="H7" s="48"/>
      <c r="I7" s="48"/>
      <c r="J7" s="48"/>
      <c r="K7" s="48"/>
      <c r="L7" s="48"/>
      <c r="M7" s="164"/>
      <c r="N7" s="163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190"/>
    </row>
    <row r="8" customFormat="false" ht="25.5" hidden="false" customHeight="true" outlineLevel="0" collapsed="false">
      <c r="A8" s="184" t="s">
        <v>491</v>
      </c>
      <c r="B8" s="98" t="s">
        <v>492</v>
      </c>
      <c r="C8" s="101" t="s">
        <v>17</v>
      </c>
      <c r="D8" s="101" t="s">
        <v>17</v>
      </c>
      <c r="E8" s="101" t="s">
        <v>17</v>
      </c>
      <c r="F8" s="101" t="s">
        <v>17</v>
      </c>
      <c r="G8" s="101" t="s">
        <v>17</v>
      </c>
      <c r="H8" s="191" t="s">
        <v>17</v>
      </c>
      <c r="I8" s="101" t="s">
        <v>17</v>
      </c>
      <c r="J8" s="101" t="s">
        <v>17</v>
      </c>
      <c r="K8" s="101" t="s">
        <v>17</v>
      </c>
      <c r="L8" s="101" t="s">
        <v>17</v>
      </c>
      <c r="M8" s="101" t="s">
        <v>17</v>
      </c>
      <c r="N8" s="101" t="s">
        <v>17</v>
      </c>
      <c r="O8" s="101" t="s">
        <v>17</v>
      </c>
      <c r="P8" s="101" t="s">
        <v>17</v>
      </c>
      <c r="Q8" s="101" t="s">
        <v>17</v>
      </c>
      <c r="R8" s="101" t="s">
        <v>17</v>
      </c>
      <c r="S8" s="101" t="s">
        <v>17</v>
      </c>
      <c r="T8" s="101" t="s">
        <v>17</v>
      </c>
      <c r="U8" s="101" t="s">
        <v>17</v>
      </c>
      <c r="V8" s="101" t="s">
        <v>17</v>
      </c>
      <c r="W8" s="101" t="s">
        <v>17</v>
      </c>
      <c r="X8" s="101" t="s">
        <v>17</v>
      </c>
      <c r="Y8" s="101" t="s">
        <v>17</v>
      </c>
      <c r="Z8" s="192" t="n">
        <v>1</v>
      </c>
    </row>
    <row r="9" customFormat="false" ht="25.5" hidden="false" customHeight="true" outlineLevel="0" collapsed="false">
      <c r="A9" s="184" t="s">
        <v>493</v>
      </c>
      <c r="B9" s="98" t="s">
        <v>494</v>
      </c>
      <c r="C9" s="101" t="s">
        <v>17</v>
      </c>
      <c r="D9" s="101" t="n">
        <v>1</v>
      </c>
      <c r="E9" s="101" t="s">
        <v>17</v>
      </c>
      <c r="F9" s="101" t="s">
        <v>17</v>
      </c>
      <c r="G9" s="101" t="s">
        <v>17</v>
      </c>
      <c r="H9" s="101" t="s">
        <v>17</v>
      </c>
      <c r="I9" s="101" t="s">
        <v>17</v>
      </c>
      <c r="J9" s="101" t="s">
        <v>17</v>
      </c>
      <c r="K9" s="101" t="s">
        <v>17</v>
      </c>
      <c r="L9" s="101" t="s">
        <v>17</v>
      </c>
      <c r="M9" s="101" t="s">
        <v>17</v>
      </c>
      <c r="N9" s="101" t="s">
        <v>17</v>
      </c>
      <c r="O9" s="101" t="s">
        <v>17</v>
      </c>
      <c r="P9" s="101" t="s">
        <v>17</v>
      </c>
      <c r="Q9" s="101" t="s">
        <v>17</v>
      </c>
      <c r="R9" s="101" t="s">
        <v>17</v>
      </c>
      <c r="S9" s="101" t="s">
        <v>17</v>
      </c>
      <c r="T9" s="101" t="s">
        <v>17</v>
      </c>
      <c r="U9" s="101" t="s">
        <v>17</v>
      </c>
      <c r="V9" s="101" t="s">
        <v>17</v>
      </c>
      <c r="W9" s="101" t="s">
        <v>17</v>
      </c>
      <c r="X9" s="101" t="s">
        <v>17</v>
      </c>
      <c r="Y9" s="101" t="n">
        <v>1</v>
      </c>
      <c r="Z9" s="192" t="s">
        <v>495</v>
      </c>
    </row>
    <row r="10" customFormat="false" ht="25.5" hidden="false" customHeight="true" outlineLevel="0" collapsed="false">
      <c r="A10" s="184" t="s">
        <v>496</v>
      </c>
      <c r="B10" s="98" t="s">
        <v>497</v>
      </c>
      <c r="C10" s="101" t="n">
        <v>1</v>
      </c>
      <c r="D10" s="101" t="n">
        <v>1</v>
      </c>
      <c r="E10" s="101" t="n">
        <v>1</v>
      </c>
      <c r="F10" s="101" t="n">
        <v>1</v>
      </c>
      <c r="G10" s="101" t="n">
        <v>1</v>
      </c>
      <c r="H10" s="101" t="n">
        <v>1</v>
      </c>
      <c r="I10" s="101" t="s">
        <v>17</v>
      </c>
      <c r="J10" s="101" t="s">
        <v>17</v>
      </c>
      <c r="K10" s="101" t="s">
        <v>17</v>
      </c>
      <c r="L10" s="101" t="s">
        <v>17</v>
      </c>
      <c r="M10" s="101" t="s">
        <v>17</v>
      </c>
      <c r="N10" s="101" t="s">
        <v>17</v>
      </c>
      <c r="O10" s="101" t="s">
        <v>17</v>
      </c>
      <c r="P10" s="101" t="s">
        <v>17</v>
      </c>
      <c r="Q10" s="101" t="s">
        <v>17</v>
      </c>
      <c r="R10" s="101" t="s">
        <v>17</v>
      </c>
      <c r="S10" s="101" t="s">
        <v>17</v>
      </c>
      <c r="T10" s="101" t="s">
        <v>17</v>
      </c>
      <c r="U10" s="101" t="s">
        <v>17</v>
      </c>
      <c r="V10" s="101" t="s">
        <v>17</v>
      </c>
      <c r="W10" s="101" t="s">
        <v>17</v>
      </c>
      <c r="X10" s="101" t="s">
        <v>17</v>
      </c>
      <c r="Y10" s="101" t="n">
        <v>6</v>
      </c>
      <c r="Z10" s="192" t="s">
        <v>498</v>
      </c>
    </row>
    <row r="11" customFormat="false" ht="25.5" hidden="false" customHeight="true" outlineLevel="0" collapsed="false">
      <c r="A11" s="184" t="s">
        <v>499</v>
      </c>
      <c r="B11" s="98" t="s">
        <v>500</v>
      </c>
      <c r="C11" s="101" t="s">
        <v>17</v>
      </c>
      <c r="D11" s="101" t="n">
        <v>2</v>
      </c>
      <c r="E11" s="101" t="n">
        <v>2</v>
      </c>
      <c r="F11" s="101" t="n">
        <v>3</v>
      </c>
      <c r="G11" s="101" t="n">
        <v>2</v>
      </c>
      <c r="H11" s="101" t="n">
        <v>1</v>
      </c>
      <c r="I11" s="101" t="n">
        <v>2</v>
      </c>
      <c r="J11" s="101" t="s">
        <v>17</v>
      </c>
      <c r="K11" s="101" t="n">
        <v>1</v>
      </c>
      <c r="L11" s="101" t="s">
        <v>17</v>
      </c>
      <c r="M11" s="101" t="s">
        <v>17</v>
      </c>
      <c r="N11" s="101" t="s">
        <v>17</v>
      </c>
      <c r="O11" s="101" t="s">
        <v>17</v>
      </c>
      <c r="P11" s="101" t="n">
        <v>1</v>
      </c>
      <c r="Q11" s="101" t="s">
        <v>17</v>
      </c>
      <c r="R11" s="101" t="s">
        <v>17</v>
      </c>
      <c r="S11" s="101" t="s">
        <v>17</v>
      </c>
      <c r="T11" s="101" t="s">
        <v>17</v>
      </c>
      <c r="U11" s="101" t="s">
        <v>17</v>
      </c>
      <c r="V11" s="101" t="s">
        <v>17</v>
      </c>
      <c r="W11" s="101" t="s">
        <v>17</v>
      </c>
      <c r="X11" s="101" t="s">
        <v>17</v>
      </c>
      <c r="Y11" s="101" t="n">
        <v>14</v>
      </c>
      <c r="Z11" s="192" t="s">
        <v>501</v>
      </c>
    </row>
    <row r="12" customFormat="false" ht="25.5" hidden="false" customHeight="true" outlineLevel="0" collapsed="false">
      <c r="A12" s="184" t="s">
        <v>502</v>
      </c>
      <c r="B12" s="98" t="s">
        <v>503</v>
      </c>
      <c r="C12" s="101" t="s">
        <v>17</v>
      </c>
      <c r="D12" s="101" t="n">
        <v>3</v>
      </c>
      <c r="E12" s="101" t="n">
        <v>3</v>
      </c>
      <c r="F12" s="101" t="n">
        <v>3</v>
      </c>
      <c r="G12" s="101" t="n">
        <v>1</v>
      </c>
      <c r="H12" s="101" t="n">
        <v>1</v>
      </c>
      <c r="I12" s="101" t="n">
        <v>1</v>
      </c>
      <c r="J12" s="101" t="s">
        <v>17</v>
      </c>
      <c r="K12" s="101" t="n">
        <v>2</v>
      </c>
      <c r="L12" s="101" t="n">
        <v>1</v>
      </c>
      <c r="M12" s="101" t="s">
        <v>17</v>
      </c>
      <c r="N12" s="101" t="n">
        <v>1</v>
      </c>
      <c r="O12" s="101" t="s">
        <v>17</v>
      </c>
      <c r="P12" s="101" t="s">
        <v>17</v>
      </c>
      <c r="Q12" s="101" t="s">
        <v>17</v>
      </c>
      <c r="R12" s="101" t="s">
        <v>17</v>
      </c>
      <c r="S12" s="101" t="s">
        <v>17</v>
      </c>
      <c r="T12" s="101" t="s">
        <v>17</v>
      </c>
      <c r="U12" s="101" t="s">
        <v>17</v>
      </c>
      <c r="V12" s="101" t="s">
        <v>17</v>
      </c>
      <c r="W12" s="101" t="s">
        <v>17</v>
      </c>
      <c r="X12" s="101" t="s">
        <v>17</v>
      </c>
      <c r="Y12" s="101" t="n">
        <v>16</v>
      </c>
      <c r="Z12" s="192" t="s">
        <v>504</v>
      </c>
    </row>
    <row r="13" customFormat="false" ht="25.5" hidden="false" customHeight="true" outlineLevel="0" collapsed="false">
      <c r="A13" s="184" t="s">
        <v>505</v>
      </c>
      <c r="B13" s="98" t="s">
        <v>506</v>
      </c>
      <c r="C13" s="101" t="s">
        <v>17</v>
      </c>
      <c r="D13" s="101" t="n">
        <v>1</v>
      </c>
      <c r="E13" s="101" t="n">
        <v>4</v>
      </c>
      <c r="F13" s="101" t="n">
        <v>3</v>
      </c>
      <c r="G13" s="101" t="n">
        <v>3</v>
      </c>
      <c r="H13" s="101" t="n">
        <v>7</v>
      </c>
      <c r="I13" s="101" t="n">
        <v>8</v>
      </c>
      <c r="J13" s="101" t="n">
        <v>4</v>
      </c>
      <c r="K13" s="101" t="n">
        <v>3</v>
      </c>
      <c r="L13" s="101" t="s">
        <v>17</v>
      </c>
      <c r="M13" s="101" t="n">
        <v>1</v>
      </c>
      <c r="N13" s="101" t="n">
        <v>1</v>
      </c>
      <c r="O13" s="101" t="n">
        <v>2</v>
      </c>
      <c r="P13" s="101" t="n">
        <v>4</v>
      </c>
      <c r="Q13" s="101" t="n">
        <v>1</v>
      </c>
      <c r="R13" s="101" t="n">
        <v>1</v>
      </c>
      <c r="S13" s="101" t="s">
        <v>17</v>
      </c>
      <c r="T13" s="101" t="s">
        <v>17</v>
      </c>
      <c r="U13" s="101" t="s">
        <v>17</v>
      </c>
      <c r="V13" s="101" t="s">
        <v>17</v>
      </c>
      <c r="W13" s="101" t="s">
        <v>17</v>
      </c>
      <c r="X13" s="101" t="s">
        <v>17</v>
      </c>
      <c r="Y13" s="101" t="n">
        <v>43</v>
      </c>
      <c r="Z13" s="192" t="s">
        <v>507</v>
      </c>
    </row>
    <row r="14" customFormat="false" ht="25.5" hidden="false" customHeight="true" outlineLevel="0" collapsed="false">
      <c r="A14" s="184" t="s">
        <v>508</v>
      </c>
      <c r="B14" s="98" t="s">
        <v>509</v>
      </c>
      <c r="C14" s="101" t="s">
        <v>17</v>
      </c>
      <c r="D14" s="101" t="n">
        <v>1</v>
      </c>
      <c r="E14" s="101" t="n">
        <v>5</v>
      </c>
      <c r="F14" s="101" t="n">
        <v>3</v>
      </c>
      <c r="G14" s="101" t="n">
        <v>2</v>
      </c>
      <c r="H14" s="101" t="n">
        <v>9</v>
      </c>
      <c r="I14" s="101" t="n">
        <v>16</v>
      </c>
      <c r="J14" s="101" t="n">
        <v>8</v>
      </c>
      <c r="K14" s="101" t="n">
        <v>5</v>
      </c>
      <c r="L14" s="101" t="n">
        <v>3</v>
      </c>
      <c r="M14" s="101" t="n">
        <v>2</v>
      </c>
      <c r="N14" s="101" t="n">
        <v>2</v>
      </c>
      <c r="O14" s="101" t="n">
        <v>2</v>
      </c>
      <c r="P14" s="101" t="n">
        <v>1</v>
      </c>
      <c r="Q14" s="101" t="n">
        <v>1</v>
      </c>
      <c r="R14" s="101" t="s">
        <v>17</v>
      </c>
      <c r="S14" s="101" t="s">
        <v>17</v>
      </c>
      <c r="T14" s="101" t="s">
        <v>17</v>
      </c>
      <c r="U14" s="101" t="s">
        <v>17</v>
      </c>
      <c r="V14" s="101" t="s">
        <v>17</v>
      </c>
      <c r="W14" s="101" t="s">
        <v>17</v>
      </c>
      <c r="X14" s="101" t="s">
        <v>17</v>
      </c>
      <c r="Y14" s="101" t="n">
        <v>60</v>
      </c>
      <c r="Z14" s="192" t="s">
        <v>510</v>
      </c>
    </row>
    <row r="15" customFormat="false" ht="25.5" hidden="false" customHeight="true" outlineLevel="0" collapsed="false">
      <c r="A15" s="184" t="s">
        <v>511</v>
      </c>
      <c r="B15" s="98" t="s">
        <v>512</v>
      </c>
      <c r="C15" s="101" t="s">
        <v>17</v>
      </c>
      <c r="D15" s="101" t="n">
        <v>1</v>
      </c>
      <c r="E15" s="101" t="n">
        <v>2</v>
      </c>
      <c r="F15" s="101" t="n">
        <v>6</v>
      </c>
      <c r="G15" s="101" t="n">
        <v>13</v>
      </c>
      <c r="H15" s="101" t="n">
        <v>17</v>
      </c>
      <c r="I15" s="101" t="n">
        <v>21</v>
      </c>
      <c r="J15" s="101" t="n">
        <v>22</v>
      </c>
      <c r="K15" s="101" t="n">
        <v>22</v>
      </c>
      <c r="L15" s="101" t="n">
        <v>13</v>
      </c>
      <c r="M15" s="101" t="n">
        <v>5</v>
      </c>
      <c r="N15" s="101" t="n">
        <v>6</v>
      </c>
      <c r="O15" s="101" t="n">
        <v>3</v>
      </c>
      <c r="P15" s="101" t="n">
        <v>7</v>
      </c>
      <c r="Q15" s="101" t="n">
        <v>5</v>
      </c>
      <c r="R15" s="101" t="s">
        <v>17</v>
      </c>
      <c r="S15" s="101" t="s">
        <v>17</v>
      </c>
      <c r="T15" s="101" t="s">
        <v>17</v>
      </c>
      <c r="U15" s="101" t="s">
        <v>17</v>
      </c>
      <c r="V15" s="101" t="s">
        <v>17</v>
      </c>
      <c r="W15" s="101" t="s">
        <v>17</v>
      </c>
      <c r="X15" s="101" t="s">
        <v>17</v>
      </c>
      <c r="Y15" s="101" t="n">
        <v>143</v>
      </c>
      <c r="Z15" s="192" t="s">
        <v>513</v>
      </c>
    </row>
    <row r="16" customFormat="false" ht="25.5" hidden="false" customHeight="true" outlineLevel="0" collapsed="false">
      <c r="A16" s="184" t="s">
        <v>514</v>
      </c>
      <c r="B16" s="98" t="s">
        <v>515</v>
      </c>
      <c r="C16" s="101" t="s">
        <v>17</v>
      </c>
      <c r="D16" s="101" t="n">
        <v>2</v>
      </c>
      <c r="E16" s="101" t="n">
        <v>6</v>
      </c>
      <c r="F16" s="101" t="n">
        <v>5</v>
      </c>
      <c r="G16" s="101" t="n">
        <v>7</v>
      </c>
      <c r="H16" s="101" t="n">
        <v>11</v>
      </c>
      <c r="I16" s="101" t="n">
        <v>28</v>
      </c>
      <c r="J16" s="101" t="n">
        <v>46</v>
      </c>
      <c r="K16" s="101" t="n">
        <v>44</v>
      </c>
      <c r="L16" s="101" t="n">
        <v>42</v>
      </c>
      <c r="M16" s="101" t="n">
        <v>15</v>
      </c>
      <c r="N16" s="101" t="n">
        <v>16</v>
      </c>
      <c r="O16" s="101" t="n">
        <v>9</v>
      </c>
      <c r="P16" s="101" t="n">
        <v>16</v>
      </c>
      <c r="Q16" s="101" t="n">
        <v>1</v>
      </c>
      <c r="R16" s="101" t="s">
        <v>17</v>
      </c>
      <c r="S16" s="101" t="n">
        <v>1</v>
      </c>
      <c r="T16" s="101" t="s">
        <v>17</v>
      </c>
      <c r="U16" s="101" t="s">
        <v>17</v>
      </c>
      <c r="V16" s="101" t="s">
        <v>17</v>
      </c>
      <c r="W16" s="101" t="s">
        <v>17</v>
      </c>
      <c r="X16" s="101" t="s">
        <v>17</v>
      </c>
      <c r="Y16" s="101" t="n">
        <v>249</v>
      </c>
      <c r="Z16" s="192" t="s">
        <v>516</v>
      </c>
    </row>
    <row r="17" customFormat="false" ht="25.5" hidden="false" customHeight="true" outlineLevel="0" collapsed="false">
      <c r="A17" s="184" t="s">
        <v>517</v>
      </c>
      <c r="B17" s="98" t="s">
        <v>518</v>
      </c>
      <c r="C17" s="101" t="s">
        <v>17</v>
      </c>
      <c r="D17" s="101" t="n">
        <v>1</v>
      </c>
      <c r="E17" s="101" t="n">
        <v>2</v>
      </c>
      <c r="F17" s="101" t="n">
        <v>5</v>
      </c>
      <c r="G17" s="101" t="n">
        <v>7</v>
      </c>
      <c r="H17" s="101" t="n">
        <v>9</v>
      </c>
      <c r="I17" s="101" t="n">
        <v>26</v>
      </c>
      <c r="J17" s="101" t="n">
        <v>58</v>
      </c>
      <c r="K17" s="101" t="n">
        <v>75</v>
      </c>
      <c r="L17" s="101" t="n">
        <v>59</v>
      </c>
      <c r="M17" s="101" t="n">
        <v>37</v>
      </c>
      <c r="N17" s="101" t="n">
        <v>17</v>
      </c>
      <c r="O17" s="101" t="n">
        <v>18</v>
      </c>
      <c r="P17" s="101" t="n">
        <v>37</v>
      </c>
      <c r="Q17" s="101" t="n">
        <v>7</v>
      </c>
      <c r="R17" s="101" t="n">
        <v>2</v>
      </c>
      <c r="S17" s="101" t="s">
        <v>17</v>
      </c>
      <c r="T17" s="101" t="s">
        <v>17</v>
      </c>
      <c r="U17" s="101" t="s">
        <v>17</v>
      </c>
      <c r="V17" s="101" t="s">
        <v>17</v>
      </c>
      <c r="W17" s="101" t="s">
        <v>17</v>
      </c>
      <c r="X17" s="101" t="s">
        <v>17</v>
      </c>
      <c r="Y17" s="101" t="n">
        <v>360</v>
      </c>
      <c r="Z17" s="192" t="s">
        <v>517</v>
      </c>
    </row>
    <row r="18" customFormat="false" ht="25.5" hidden="false" customHeight="true" outlineLevel="0" collapsed="false">
      <c r="A18" s="184" t="s">
        <v>519</v>
      </c>
      <c r="B18" s="98" t="s">
        <v>520</v>
      </c>
      <c r="C18" s="101" t="s">
        <v>17</v>
      </c>
      <c r="D18" s="101" t="n">
        <v>1</v>
      </c>
      <c r="E18" s="101" t="n">
        <v>1</v>
      </c>
      <c r="F18" s="101" t="n">
        <v>5</v>
      </c>
      <c r="G18" s="101" t="n">
        <v>6</v>
      </c>
      <c r="H18" s="101" t="n">
        <v>10</v>
      </c>
      <c r="I18" s="101" t="n">
        <v>27</v>
      </c>
      <c r="J18" s="101" t="n">
        <v>32</v>
      </c>
      <c r="K18" s="101" t="n">
        <v>83</v>
      </c>
      <c r="L18" s="101" t="n">
        <v>69</v>
      </c>
      <c r="M18" s="101" t="n">
        <v>62</v>
      </c>
      <c r="N18" s="101" t="n">
        <v>38</v>
      </c>
      <c r="O18" s="101" t="n">
        <v>32</v>
      </c>
      <c r="P18" s="101" t="n">
        <v>35</v>
      </c>
      <c r="Q18" s="101" t="n">
        <v>6</v>
      </c>
      <c r="R18" s="101" t="s">
        <v>17</v>
      </c>
      <c r="S18" s="101" t="n">
        <v>1</v>
      </c>
      <c r="T18" s="101" t="s">
        <v>17</v>
      </c>
      <c r="U18" s="101" t="s">
        <v>17</v>
      </c>
      <c r="V18" s="101" t="s">
        <v>17</v>
      </c>
      <c r="W18" s="101" t="s">
        <v>17</v>
      </c>
      <c r="X18" s="101" t="s">
        <v>17</v>
      </c>
      <c r="Y18" s="101" t="n">
        <v>408</v>
      </c>
      <c r="Z18" s="192" t="s">
        <v>519</v>
      </c>
    </row>
    <row r="19" customFormat="false" ht="25.5" hidden="false" customHeight="true" outlineLevel="0" collapsed="false">
      <c r="A19" s="184" t="s">
        <v>521</v>
      </c>
      <c r="B19" s="98" t="s">
        <v>522</v>
      </c>
      <c r="C19" s="101" t="s">
        <v>17</v>
      </c>
      <c r="D19" s="101" t="n">
        <v>2</v>
      </c>
      <c r="E19" s="101" t="n">
        <v>1</v>
      </c>
      <c r="F19" s="101" t="n">
        <v>5</v>
      </c>
      <c r="G19" s="101" t="n">
        <v>10</v>
      </c>
      <c r="H19" s="101" t="n">
        <v>10</v>
      </c>
      <c r="I19" s="101" t="n">
        <v>19</v>
      </c>
      <c r="J19" s="101" t="n">
        <v>33</v>
      </c>
      <c r="K19" s="101" t="n">
        <v>69</v>
      </c>
      <c r="L19" s="101" t="n">
        <v>65</v>
      </c>
      <c r="M19" s="101" t="n">
        <v>80</v>
      </c>
      <c r="N19" s="101" t="n">
        <v>71</v>
      </c>
      <c r="O19" s="101" t="n">
        <v>32</v>
      </c>
      <c r="P19" s="101" t="n">
        <v>80</v>
      </c>
      <c r="Q19" s="101" t="n">
        <v>16</v>
      </c>
      <c r="R19" s="101" t="n">
        <v>2</v>
      </c>
      <c r="S19" s="101" t="s">
        <v>17</v>
      </c>
      <c r="T19" s="101" t="s">
        <v>17</v>
      </c>
      <c r="U19" s="101" t="s">
        <v>17</v>
      </c>
      <c r="V19" s="101" t="s">
        <v>17</v>
      </c>
      <c r="W19" s="101" t="s">
        <v>17</v>
      </c>
      <c r="X19" s="101" t="s">
        <v>17</v>
      </c>
      <c r="Y19" s="101" t="n">
        <v>495</v>
      </c>
      <c r="Z19" s="192" t="s">
        <v>521</v>
      </c>
    </row>
    <row r="20" customFormat="false" ht="25.5" hidden="false" customHeight="true" outlineLevel="0" collapsed="false">
      <c r="A20" s="184" t="s">
        <v>523</v>
      </c>
      <c r="B20" s="98" t="s">
        <v>524</v>
      </c>
      <c r="C20" s="101" t="s">
        <v>17</v>
      </c>
      <c r="D20" s="101" t="n">
        <v>1</v>
      </c>
      <c r="E20" s="101" t="s">
        <v>17</v>
      </c>
      <c r="F20" s="101" t="n">
        <v>2</v>
      </c>
      <c r="G20" s="101" t="n">
        <v>6</v>
      </c>
      <c r="H20" s="101" t="n">
        <v>9</v>
      </c>
      <c r="I20" s="101" t="n">
        <v>19</v>
      </c>
      <c r="J20" s="101" t="n">
        <v>23</v>
      </c>
      <c r="K20" s="101" t="n">
        <v>49</v>
      </c>
      <c r="L20" s="101" t="n">
        <v>64</v>
      </c>
      <c r="M20" s="101" t="n">
        <v>63</v>
      </c>
      <c r="N20" s="101" t="n">
        <v>65</v>
      </c>
      <c r="O20" s="101" t="n">
        <v>45</v>
      </c>
      <c r="P20" s="101" t="n">
        <v>90</v>
      </c>
      <c r="Q20" s="101" t="n">
        <v>14</v>
      </c>
      <c r="R20" s="101" t="n">
        <v>1</v>
      </c>
      <c r="S20" s="101" t="s">
        <v>17</v>
      </c>
      <c r="T20" s="101" t="s">
        <v>17</v>
      </c>
      <c r="U20" s="101" t="s">
        <v>17</v>
      </c>
      <c r="V20" s="101" t="s">
        <v>17</v>
      </c>
      <c r="W20" s="101" t="s">
        <v>17</v>
      </c>
      <c r="X20" s="101" t="s">
        <v>17</v>
      </c>
      <c r="Y20" s="101" t="n">
        <v>451</v>
      </c>
      <c r="Z20" s="192" t="s">
        <v>523</v>
      </c>
    </row>
    <row r="21" customFormat="false" ht="25.5" hidden="false" customHeight="true" outlineLevel="0" collapsed="false">
      <c r="A21" s="184" t="s">
        <v>525</v>
      </c>
      <c r="B21" s="98" t="s">
        <v>526</v>
      </c>
      <c r="C21" s="101" t="s">
        <v>17</v>
      </c>
      <c r="D21" s="101" t="n">
        <v>3</v>
      </c>
      <c r="E21" s="101" t="n">
        <v>2</v>
      </c>
      <c r="F21" s="101" t="n">
        <v>9</v>
      </c>
      <c r="G21" s="101" t="n">
        <v>9</v>
      </c>
      <c r="H21" s="101" t="n">
        <v>23</v>
      </c>
      <c r="I21" s="101" t="n">
        <v>31</v>
      </c>
      <c r="J21" s="101" t="n">
        <v>73</v>
      </c>
      <c r="K21" s="101" t="n">
        <v>121</v>
      </c>
      <c r="L21" s="101" t="n">
        <v>180</v>
      </c>
      <c r="M21" s="101" t="n">
        <v>225</v>
      </c>
      <c r="N21" s="101" t="n">
        <v>252</v>
      </c>
      <c r="O21" s="101" t="n">
        <v>242</v>
      </c>
      <c r="P21" s="101" t="n">
        <v>932</v>
      </c>
      <c r="Q21" s="101" t="n">
        <v>172</v>
      </c>
      <c r="R21" s="101" t="n">
        <v>37</v>
      </c>
      <c r="S21" s="101" t="n">
        <v>8</v>
      </c>
      <c r="T21" s="101" t="n">
        <v>2</v>
      </c>
      <c r="U21" s="101" t="n">
        <v>1</v>
      </c>
      <c r="V21" s="101" t="s">
        <v>17</v>
      </c>
      <c r="W21" s="101" t="s">
        <v>17</v>
      </c>
      <c r="X21" s="101" t="s">
        <v>17</v>
      </c>
      <c r="Y21" s="101" t="n">
        <v>2322</v>
      </c>
      <c r="Z21" s="192" t="s">
        <v>525</v>
      </c>
    </row>
    <row r="22" customFormat="false" ht="25.5" hidden="false" customHeight="true" outlineLevel="0" collapsed="false">
      <c r="A22" s="184" t="s">
        <v>527</v>
      </c>
      <c r="B22" s="98" t="s">
        <v>528</v>
      </c>
      <c r="C22" s="101" t="s">
        <v>17</v>
      </c>
      <c r="D22" s="101" t="s">
        <v>17</v>
      </c>
      <c r="E22" s="101" t="n">
        <v>1</v>
      </c>
      <c r="F22" s="101" t="n">
        <v>2</v>
      </c>
      <c r="G22" s="101" t="n">
        <v>1</v>
      </c>
      <c r="H22" s="101" t="n">
        <v>7</v>
      </c>
      <c r="I22" s="101" t="n">
        <v>6</v>
      </c>
      <c r="J22" s="101" t="n">
        <v>21</v>
      </c>
      <c r="K22" s="101" t="n">
        <v>34</v>
      </c>
      <c r="L22" s="101" t="n">
        <v>46</v>
      </c>
      <c r="M22" s="101" t="n">
        <v>71</v>
      </c>
      <c r="N22" s="101" t="n">
        <v>77</v>
      </c>
      <c r="O22" s="101" t="n">
        <v>107</v>
      </c>
      <c r="P22" s="101" t="n">
        <v>657</v>
      </c>
      <c r="Q22" s="101" t="n">
        <v>408</v>
      </c>
      <c r="R22" s="101" t="n">
        <v>63</v>
      </c>
      <c r="S22" s="101" t="n">
        <v>24</v>
      </c>
      <c r="T22" s="101" t="n">
        <v>7</v>
      </c>
      <c r="U22" s="101" t="n">
        <v>1</v>
      </c>
      <c r="V22" s="101" t="n">
        <v>1</v>
      </c>
      <c r="W22" s="101" t="s">
        <v>17</v>
      </c>
      <c r="X22" s="101" t="s">
        <v>17</v>
      </c>
      <c r="Y22" s="101" t="n">
        <v>1534</v>
      </c>
      <c r="Z22" s="192" t="s">
        <v>527</v>
      </c>
    </row>
    <row r="23" customFormat="false" ht="25.5" hidden="false" customHeight="true" outlineLevel="0" collapsed="false">
      <c r="A23" s="184" t="s">
        <v>529</v>
      </c>
      <c r="B23" s="98" t="s">
        <v>530</v>
      </c>
      <c r="C23" s="101" t="s">
        <v>17</v>
      </c>
      <c r="D23" s="101" t="s">
        <v>17</v>
      </c>
      <c r="E23" s="101" t="n">
        <v>2</v>
      </c>
      <c r="F23" s="101" t="s">
        <v>17</v>
      </c>
      <c r="G23" s="101" t="n">
        <v>1</v>
      </c>
      <c r="H23" s="101" t="n">
        <v>2</v>
      </c>
      <c r="I23" s="101" t="n">
        <v>1</v>
      </c>
      <c r="J23" s="101" t="n">
        <v>1</v>
      </c>
      <c r="K23" s="101" t="n">
        <v>11</v>
      </c>
      <c r="L23" s="101" t="n">
        <v>15</v>
      </c>
      <c r="M23" s="101" t="n">
        <v>8</v>
      </c>
      <c r="N23" s="101" t="n">
        <v>15</v>
      </c>
      <c r="O23" s="101" t="n">
        <v>28</v>
      </c>
      <c r="P23" s="101" t="n">
        <v>209</v>
      </c>
      <c r="Q23" s="101" t="n">
        <v>321</v>
      </c>
      <c r="R23" s="101" t="n">
        <v>255</v>
      </c>
      <c r="S23" s="101" t="n">
        <v>101</v>
      </c>
      <c r="T23" s="101" t="n">
        <v>23</v>
      </c>
      <c r="U23" s="101" t="n">
        <v>4</v>
      </c>
      <c r="V23" s="101" t="n">
        <v>1</v>
      </c>
      <c r="W23" s="101" t="n">
        <v>1</v>
      </c>
      <c r="X23" s="101" t="s">
        <v>17</v>
      </c>
      <c r="Y23" s="101" t="n">
        <v>999</v>
      </c>
      <c r="Z23" s="192" t="s">
        <v>529</v>
      </c>
    </row>
    <row r="24" customFormat="false" ht="25.5" hidden="false" customHeight="true" outlineLevel="0" collapsed="false">
      <c r="A24" s="184" t="s">
        <v>531</v>
      </c>
      <c r="B24" s="98" t="s">
        <v>532</v>
      </c>
      <c r="C24" s="101" t="s">
        <v>17</v>
      </c>
      <c r="D24" s="101" t="s">
        <v>17</v>
      </c>
      <c r="E24" s="101" t="s">
        <v>17</v>
      </c>
      <c r="F24" s="101" t="s">
        <v>17</v>
      </c>
      <c r="G24" s="101" t="s">
        <v>17</v>
      </c>
      <c r="H24" s="101" t="n">
        <v>1</v>
      </c>
      <c r="I24" s="101" t="n">
        <v>1</v>
      </c>
      <c r="J24" s="101" t="n">
        <v>2</v>
      </c>
      <c r="K24" s="101" t="n">
        <v>5</v>
      </c>
      <c r="L24" s="101" t="n">
        <v>5</v>
      </c>
      <c r="M24" s="101" t="n">
        <v>4</v>
      </c>
      <c r="N24" s="101" t="n">
        <v>7</v>
      </c>
      <c r="O24" s="101" t="n">
        <v>9</v>
      </c>
      <c r="P24" s="101" t="n">
        <v>74</v>
      </c>
      <c r="Q24" s="101" t="n">
        <v>122</v>
      </c>
      <c r="R24" s="101" t="n">
        <v>218</v>
      </c>
      <c r="S24" s="101" t="n">
        <v>265</v>
      </c>
      <c r="T24" s="101" t="n">
        <v>110</v>
      </c>
      <c r="U24" s="101" t="n">
        <v>33</v>
      </c>
      <c r="V24" s="101" t="n">
        <v>9</v>
      </c>
      <c r="W24" s="101" t="s">
        <v>17</v>
      </c>
      <c r="X24" s="101" t="s">
        <v>17</v>
      </c>
      <c r="Y24" s="101" t="n">
        <v>865</v>
      </c>
      <c r="Z24" s="192" t="s">
        <v>531</v>
      </c>
    </row>
    <row r="25" customFormat="false" ht="25.5" hidden="false" customHeight="true" outlineLevel="0" collapsed="false">
      <c r="A25" s="184" t="s">
        <v>533</v>
      </c>
      <c r="B25" s="98" t="s">
        <v>534</v>
      </c>
      <c r="C25" s="101" t="s">
        <v>17</v>
      </c>
      <c r="D25" s="101" t="s">
        <v>17</v>
      </c>
      <c r="E25" s="101" t="s">
        <v>17</v>
      </c>
      <c r="F25" s="101" t="s">
        <v>17</v>
      </c>
      <c r="G25" s="101" t="s">
        <v>17</v>
      </c>
      <c r="H25" s="101" t="n">
        <v>2</v>
      </c>
      <c r="I25" s="101" t="s">
        <v>17</v>
      </c>
      <c r="J25" s="101" t="s">
        <v>17</v>
      </c>
      <c r="K25" s="101" t="n">
        <v>2</v>
      </c>
      <c r="L25" s="101" t="n">
        <v>1</v>
      </c>
      <c r="M25" s="101" t="s">
        <v>17</v>
      </c>
      <c r="N25" s="101" t="n">
        <v>2</v>
      </c>
      <c r="O25" s="101" t="n">
        <v>2</v>
      </c>
      <c r="P25" s="101" t="n">
        <v>28</v>
      </c>
      <c r="Q25" s="101" t="n">
        <v>48</v>
      </c>
      <c r="R25" s="101" t="n">
        <v>122</v>
      </c>
      <c r="S25" s="101" t="n">
        <v>242</v>
      </c>
      <c r="T25" s="101" t="n">
        <v>236</v>
      </c>
      <c r="U25" s="101" t="n">
        <v>83</v>
      </c>
      <c r="V25" s="101" t="n">
        <v>10</v>
      </c>
      <c r="W25" s="101" t="n">
        <v>3</v>
      </c>
      <c r="X25" s="101" t="s">
        <v>17</v>
      </c>
      <c r="Y25" s="101" t="n">
        <v>781</v>
      </c>
      <c r="Z25" s="192" t="s">
        <v>533</v>
      </c>
    </row>
    <row r="26" customFormat="false" ht="25.5" hidden="false" customHeight="true" outlineLevel="0" collapsed="false">
      <c r="A26" s="184" t="s">
        <v>289</v>
      </c>
      <c r="B26" s="98" t="s">
        <v>535</v>
      </c>
      <c r="C26" s="101" t="s">
        <v>17</v>
      </c>
      <c r="D26" s="101" t="s">
        <v>17</v>
      </c>
      <c r="E26" s="101" t="s">
        <v>17</v>
      </c>
      <c r="F26" s="101" t="s">
        <v>17</v>
      </c>
      <c r="G26" s="101" t="s">
        <v>17</v>
      </c>
      <c r="H26" s="101" t="s">
        <v>17</v>
      </c>
      <c r="I26" s="101" t="s">
        <v>17</v>
      </c>
      <c r="J26" s="101" t="s">
        <v>17</v>
      </c>
      <c r="K26" s="101" t="s">
        <v>17</v>
      </c>
      <c r="L26" s="101" t="s">
        <v>17</v>
      </c>
      <c r="M26" s="101" t="n">
        <v>1</v>
      </c>
      <c r="N26" s="101" t="n">
        <v>1</v>
      </c>
      <c r="O26" s="101" t="s">
        <v>17</v>
      </c>
      <c r="P26" s="101" t="n">
        <v>8</v>
      </c>
      <c r="Q26" s="101" t="n">
        <v>14</v>
      </c>
      <c r="R26" s="101" t="n">
        <v>31</v>
      </c>
      <c r="S26" s="101" t="n">
        <v>78</v>
      </c>
      <c r="T26" s="101" t="n">
        <v>168</v>
      </c>
      <c r="U26" s="101" t="n">
        <v>132</v>
      </c>
      <c r="V26" s="101" t="n">
        <v>40</v>
      </c>
      <c r="W26" s="101" t="n">
        <v>3</v>
      </c>
      <c r="X26" s="101" t="n">
        <v>3</v>
      </c>
      <c r="Y26" s="101" t="n">
        <v>479</v>
      </c>
      <c r="Z26" s="192" t="s">
        <v>289</v>
      </c>
    </row>
    <row r="27" customFormat="false" ht="25.5" hidden="false" customHeight="true" outlineLevel="0" collapsed="false">
      <c r="A27" s="184" t="s">
        <v>536</v>
      </c>
      <c r="B27" s="98" t="s">
        <v>537</v>
      </c>
      <c r="C27" s="101" t="s">
        <v>17</v>
      </c>
      <c r="D27" s="101" t="s">
        <v>17</v>
      </c>
      <c r="E27" s="101" t="s">
        <v>17</v>
      </c>
      <c r="F27" s="101" t="s">
        <v>17</v>
      </c>
      <c r="G27" s="101" t="s">
        <v>17</v>
      </c>
      <c r="H27" s="101" t="s">
        <v>17</v>
      </c>
      <c r="I27" s="101" t="s">
        <v>17</v>
      </c>
      <c r="J27" s="101" t="s">
        <v>17</v>
      </c>
      <c r="K27" s="101" t="s">
        <v>17</v>
      </c>
      <c r="L27" s="101" t="n">
        <v>1</v>
      </c>
      <c r="M27" s="101" t="n">
        <v>1</v>
      </c>
      <c r="N27" s="101" t="s">
        <v>17</v>
      </c>
      <c r="O27" s="101" t="n">
        <v>1</v>
      </c>
      <c r="P27" s="101" t="n">
        <v>5</v>
      </c>
      <c r="Q27" s="101" t="n">
        <v>3</v>
      </c>
      <c r="R27" s="101" t="n">
        <v>11</v>
      </c>
      <c r="S27" s="101" t="n">
        <v>33</v>
      </c>
      <c r="T27" s="101" t="n">
        <v>51</v>
      </c>
      <c r="U27" s="101" t="n">
        <v>84</v>
      </c>
      <c r="V27" s="101" t="n">
        <v>71</v>
      </c>
      <c r="W27" s="101" t="n">
        <v>14</v>
      </c>
      <c r="X27" s="101" t="n">
        <v>5</v>
      </c>
      <c r="Y27" s="101" t="n">
        <v>280</v>
      </c>
      <c r="Z27" s="192" t="s">
        <v>536</v>
      </c>
    </row>
    <row r="28" customFormat="false" ht="25.5" hidden="false" customHeight="true" outlineLevel="0" collapsed="false">
      <c r="A28" s="184" t="s">
        <v>538</v>
      </c>
      <c r="B28" s="98" t="s">
        <v>539</v>
      </c>
      <c r="C28" s="101" t="s">
        <v>17</v>
      </c>
      <c r="D28" s="101" t="s">
        <v>17</v>
      </c>
      <c r="E28" s="101" t="s">
        <v>17</v>
      </c>
      <c r="F28" s="101" t="s">
        <v>17</v>
      </c>
      <c r="G28" s="101" t="s">
        <v>17</v>
      </c>
      <c r="H28" s="101" t="s">
        <v>17</v>
      </c>
      <c r="I28" s="101" t="s">
        <v>17</v>
      </c>
      <c r="J28" s="101" t="s">
        <v>17</v>
      </c>
      <c r="K28" s="101" t="s">
        <v>17</v>
      </c>
      <c r="L28" s="101" t="s">
        <v>17</v>
      </c>
      <c r="M28" s="101" t="s">
        <v>17</v>
      </c>
      <c r="N28" s="101" t="s">
        <v>17</v>
      </c>
      <c r="O28" s="101" t="s">
        <v>17</v>
      </c>
      <c r="P28" s="101" t="s">
        <v>17</v>
      </c>
      <c r="Q28" s="101" t="n">
        <v>1</v>
      </c>
      <c r="R28" s="101" t="n">
        <v>3</v>
      </c>
      <c r="S28" s="101" t="n">
        <v>6</v>
      </c>
      <c r="T28" s="101" t="n">
        <v>17</v>
      </c>
      <c r="U28" s="101" t="n">
        <v>24</v>
      </c>
      <c r="V28" s="101" t="n">
        <v>42</v>
      </c>
      <c r="W28" s="101" t="n">
        <v>20</v>
      </c>
      <c r="X28" s="101" t="n">
        <v>8</v>
      </c>
      <c r="Y28" s="101" t="n">
        <v>121</v>
      </c>
      <c r="Z28" s="192" t="s">
        <v>538</v>
      </c>
    </row>
    <row r="29" customFormat="false" ht="25.5" hidden="false" customHeight="true" outlineLevel="0" collapsed="false">
      <c r="A29" s="184" t="s">
        <v>540</v>
      </c>
      <c r="B29" s="98" t="s">
        <v>541</v>
      </c>
      <c r="C29" s="101" t="s">
        <v>17</v>
      </c>
      <c r="D29" s="101" t="s">
        <v>17</v>
      </c>
      <c r="E29" s="101" t="s">
        <v>17</v>
      </c>
      <c r="F29" s="101" t="s">
        <v>17</v>
      </c>
      <c r="G29" s="101" t="s">
        <v>17</v>
      </c>
      <c r="H29" s="101" t="s">
        <v>17</v>
      </c>
      <c r="I29" s="101" t="s">
        <v>17</v>
      </c>
      <c r="J29" s="101" t="s">
        <v>17</v>
      </c>
      <c r="K29" s="101" t="s">
        <v>17</v>
      </c>
      <c r="L29" s="101" t="s">
        <v>17</v>
      </c>
      <c r="M29" s="101" t="s">
        <v>17</v>
      </c>
      <c r="N29" s="101" t="s">
        <v>17</v>
      </c>
      <c r="O29" s="101" t="s">
        <v>17</v>
      </c>
      <c r="P29" s="101" t="s">
        <v>17</v>
      </c>
      <c r="Q29" s="101" t="n">
        <v>1</v>
      </c>
      <c r="R29" s="101" t="n">
        <v>2</v>
      </c>
      <c r="S29" s="101" t="n">
        <v>1</v>
      </c>
      <c r="T29" s="101" t="n">
        <v>9</v>
      </c>
      <c r="U29" s="101" t="n">
        <v>15</v>
      </c>
      <c r="V29" s="101" t="n">
        <v>26</v>
      </c>
      <c r="W29" s="101" t="n">
        <v>22</v>
      </c>
      <c r="X29" s="101" t="n">
        <v>31</v>
      </c>
      <c r="Y29" s="101" t="n">
        <v>107</v>
      </c>
      <c r="Z29" s="192" t="s">
        <v>540</v>
      </c>
    </row>
    <row r="30" customFormat="false" ht="38.25" hidden="false" customHeight="true" outlineLevel="0" collapsed="false">
      <c r="A30" s="193" t="s">
        <v>542</v>
      </c>
      <c r="B30" s="103" t="s">
        <v>543</v>
      </c>
      <c r="C30" s="167" t="n">
        <v>1</v>
      </c>
      <c r="D30" s="167" t="n">
        <v>20</v>
      </c>
      <c r="E30" s="167" t="n">
        <v>32</v>
      </c>
      <c r="F30" s="167" t="n">
        <v>52</v>
      </c>
      <c r="G30" s="167" t="n">
        <v>69</v>
      </c>
      <c r="H30" s="167" t="n">
        <v>120</v>
      </c>
      <c r="I30" s="167" t="n">
        <v>206</v>
      </c>
      <c r="J30" s="167" t="n">
        <v>323</v>
      </c>
      <c r="K30" s="167" t="n">
        <v>526</v>
      </c>
      <c r="L30" s="167" t="n">
        <v>564</v>
      </c>
      <c r="M30" s="167" t="n">
        <v>575</v>
      </c>
      <c r="N30" s="167" t="n">
        <v>571</v>
      </c>
      <c r="O30" s="167" t="n">
        <v>532</v>
      </c>
      <c r="P30" s="167" t="n">
        <v>2184</v>
      </c>
      <c r="Q30" s="167" t="n">
        <v>1141</v>
      </c>
      <c r="R30" s="167" t="n">
        <v>748</v>
      </c>
      <c r="S30" s="167" t="n">
        <v>760</v>
      </c>
      <c r="T30" s="167" t="n">
        <v>623</v>
      </c>
      <c r="U30" s="167" t="n">
        <v>377</v>
      </c>
      <c r="V30" s="167" t="n">
        <v>200</v>
      </c>
      <c r="W30" s="167" t="n">
        <v>63</v>
      </c>
      <c r="X30" s="167" t="n">
        <v>47</v>
      </c>
      <c r="Y30" s="167" t="n">
        <v>9734</v>
      </c>
      <c r="Z30" s="194" t="n">
        <v>23</v>
      </c>
      <c r="AA30" s="167"/>
      <c r="AB30" s="167"/>
      <c r="AC30" s="167"/>
      <c r="AD30" s="167"/>
      <c r="AE30" s="167"/>
      <c r="AF30" s="167"/>
      <c r="AG30" s="167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101"/>
      <c r="Z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</row>
    <row r="33" customFormat="false" ht="12.75" hidden="false" customHeight="false" outlineLevel="0" collapsed="false">
      <c r="A33" s="56"/>
      <c r="B33" s="56"/>
      <c r="C33" s="56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2.75" hidden="false" customHeight="false" outlineLevel="0" collapsed="false">
      <c r="A35" s="119"/>
      <c r="B35" s="105"/>
      <c r="C35" s="105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A36" s="165"/>
      <c r="B36" s="165"/>
      <c r="C36" s="165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33"/>
      <c r="N39" s="33"/>
      <c r="O39" s="33"/>
      <c r="P39" s="33"/>
    </row>
    <row r="40" customFormat="false" ht="12.75" hidden="false" customHeight="false" outlineLevel="0" collapsed="false">
      <c r="A40" s="33"/>
      <c r="B40" s="19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2.75" hidden="false" customHeight="false" outlineLevel="0" collapsed="false">
      <c r="A41" s="33"/>
      <c r="B41" s="195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A42" s="33"/>
      <c r="B42" s="195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A43" s="165"/>
      <c r="B43" s="196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33"/>
      <c r="O43" s="33"/>
      <c r="P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33"/>
      <c r="O46" s="33"/>
      <c r="P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33"/>
      <c r="O49" s="33"/>
      <c r="P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33"/>
      <c r="O52" s="33"/>
      <c r="P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33"/>
      <c r="O55" s="33"/>
      <c r="P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33"/>
      <c r="O58" s="33"/>
      <c r="P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33"/>
      <c r="O61" s="33"/>
      <c r="P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</row>
    <row r="64" customFormat="false" ht="12.7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33"/>
      <c r="O64" s="33"/>
      <c r="P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customFormat="false" ht="12.7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33"/>
      <c r="O67" s="33"/>
      <c r="P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33"/>
      <c r="O70" s="33"/>
      <c r="P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33"/>
      <c r="O73" s="33"/>
      <c r="P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33"/>
      <c r="O76" s="33"/>
      <c r="P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33"/>
      <c r="O79" s="33"/>
      <c r="P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33"/>
      <c r="O82" s="33"/>
      <c r="P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33"/>
      <c r="O85" s="33"/>
      <c r="P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33"/>
      <c r="O88" s="33"/>
      <c r="P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33"/>
      <c r="O91" s="33"/>
      <c r="P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33"/>
      <c r="O94" s="33"/>
      <c r="P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</row>
    <row r="97" customFormat="false" ht="12.7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33"/>
      <c r="O97" s="33"/>
      <c r="P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</row>
    <row r="100" customFormat="false" ht="12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33"/>
      <c r="O100" s="33"/>
      <c r="P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</row>
    <row r="103" customFormat="false" ht="12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33"/>
      <c r="O103" s="33"/>
      <c r="P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</row>
    <row r="106" customFormat="false" ht="12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33"/>
      <c r="O106" s="33"/>
      <c r="P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</row>
    <row r="112" customFormat="false" ht="12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33"/>
      <c r="O112" s="33"/>
      <c r="P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2.28"/>
    <col collapsed="false" customWidth="true" hidden="false" outlineLevel="0" max="3" min="3" style="27" width="8.7"/>
    <col collapsed="false" customWidth="true" hidden="false" outlineLevel="0" max="4" min="4" style="27" width="9.56"/>
    <col collapsed="false" customWidth="true" hidden="false" outlineLevel="0" max="5" min="5" style="27" width="8.7"/>
    <col collapsed="false" customWidth="true" hidden="false" outlineLevel="0" max="6" min="6" style="27" width="8.41"/>
    <col collapsed="false" customWidth="true" hidden="false" outlineLevel="0" max="7" min="7" style="27" width="8.56"/>
    <col collapsed="false" customWidth="true" hidden="false" outlineLevel="0" max="8" min="8" style="27" width="11.7"/>
    <col collapsed="false" customWidth="false" hidden="false" outlineLevel="0" max="257" min="9" style="27" width="11.42"/>
  </cols>
  <sheetData>
    <row r="1" customFormat="false" ht="12.75" hidden="false" customHeight="true" outlineLevel="0" collapsed="false">
      <c r="A1" s="35" t="s">
        <v>544</v>
      </c>
      <c r="B1" s="35"/>
      <c r="C1" s="35"/>
      <c r="D1" s="35"/>
      <c r="E1" s="35"/>
      <c r="F1" s="35"/>
      <c r="G1" s="35"/>
      <c r="H1" s="35"/>
    </row>
    <row r="2" customFormat="false" ht="25.5" hidden="false" customHeight="true" outlineLevel="0" collapsed="false">
      <c r="A2" s="197" t="s">
        <v>66</v>
      </c>
      <c r="B2" s="197"/>
      <c r="C2" s="197"/>
      <c r="D2" s="197"/>
      <c r="E2" s="197"/>
      <c r="F2" s="197"/>
      <c r="G2" s="197"/>
      <c r="H2" s="197"/>
    </row>
    <row r="3" customFormat="false" ht="19.15" hidden="false" customHeight="true" outlineLevel="0" collapsed="false">
      <c r="A3" s="38" t="s">
        <v>221</v>
      </c>
      <c r="B3" s="198" t="s">
        <v>545</v>
      </c>
      <c r="C3" s="198"/>
      <c r="D3" s="198"/>
      <c r="E3" s="198"/>
      <c r="F3" s="198"/>
      <c r="G3" s="198"/>
      <c r="H3" s="198"/>
    </row>
    <row r="4" customFormat="false" ht="19.15" hidden="false" customHeight="true" outlineLevel="0" collapsed="false">
      <c r="A4" s="38"/>
      <c r="B4" s="137" t="s">
        <v>224</v>
      </c>
      <c r="C4" s="137"/>
      <c r="D4" s="199" t="s">
        <v>546</v>
      </c>
      <c r="E4" s="199"/>
      <c r="F4" s="199"/>
      <c r="G4" s="199"/>
      <c r="H4" s="199"/>
    </row>
    <row r="5" customFormat="false" ht="19.15" hidden="false" customHeight="true" outlineLevel="0" collapsed="false">
      <c r="A5" s="38"/>
      <c r="B5" s="137"/>
      <c r="C5" s="137"/>
      <c r="D5" s="48" t="s">
        <v>449</v>
      </c>
      <c r="E5" s="48"/>
      <c r="F5" s="48" t="s">
        <v>450</v>
      </c>
      <c r="G5" s="48"/>
      <c r="H5" s="164" t="s">
        <v>451</v>
      </c>
    </row>
    <row r="6" customFormat="false" ht="19.15" hidden="false" customHeight="true" outlineLevel="0" collapsed="false">
      <c r="A6" s="200"/>
      <c r="B6" s="201"/>
      <c r="C6" s="201"/>
      <c r="D6" s="202"/>
      <c r="E6" s="202"/>
      <c r="F6" s="202"/>
      <c r="G6" s="202"/>
      <c r="H6" s="202"/>
    </row>
    <row r="7" customFormat="false" ht="24" hidden="false" customHeight="true" outlineLevel="0" collapsed="false">
      <c r="A7" s="203" t="s">
        <v>445</v>
      </c>
      <c r="B7" s="203"/>
      <c r="C7" s="203"/>
      <c r="D7" s="203"/>
      <c r="E7" s="203"/>
      <c r="F7" s="203"/>
      <c r="G7" s="203"/>
      <c r="H7" s="203"/>
    </row>
    <row r="8" customFormat="false" ht="19.5" hidden="false" customHeight="true" outlineLevel="0" collapsed="false">
      <c r="A8" s="204" t="n">
        <v>2001</v>
      </c>
      <c r="B8" s="205" t="n">
        <v>35.8</v>
      </c>
      <c r="C8" s="206"/>
      <c r="D8" s="206" t="n">
        <v>30.4</v>
      </c>
      <c r="E8" s="206"/>
      <c r="F8" s="206" t="n">
        <v>63.7</v>
      </c>
      <c r="G8" s="206"/>
      <c r="H8" s="43" t="n">
        <v>46.3</v>
      </c>
    </row>
    <row r="9" customFormat="false" ht="15.75" hidden="false" customHeight="true" outlineLevel="0" collapsed="false">
      <c r="A9" s="204" t="n">
        <v>2002</v>
      </c>
      <c r="B9" s="205" t="n">
        <v>34.7</v>
      </c>
      <c r="D9" s="207" t="n">
        <v>30.5</v>
      </c>
      <c r="F9" s="207" t="n">
        <v>61.1</v>
      </c>
      <c r="H9" s="43" t="n">
        <v>44.5</v>
      </c>
    </row>
    <row r="10" customFormat="false" ht="15.75" hidden="false" customHeight="true" outlineLevel="0" collapsed="false">
      <c r="A10" s="204" t="n">
        <v>2003</v>
      </c>
      <c r="B10" s="205" t="n">
        <v>34.8</v>
      </c>
      <c r="D10" s="207" t="n">
        <v>30.7</v>
      </c>
      <c r="F10" s="207" t="n">
        <v>61</v>
      </c>
      <c r="H10" s="43" t="n">
        <v>44.9</v>
      </c>
    </row>
    <row r="11" customFormat="false" ht="15.75" hidden="false" customHeight="true" outlineLevel="0" collapsed="false">
      <c r="A11" s="208" t="n">
        <v>2004</v>
      </c>
      <c r="B11" s="205" t="n">
        <v>35.4</v>
      </c>
      <c r="D11" s="207" t="n">
        <v>31.4</v>
      </c>
      <c r="F11" s="207" t="n">
        <v>60.9</v>
      </c>
      <c r="H11" s="43" t="n">
        <v>45.2</v>
      </c>
    </row>
    <row r="12" customFormat="false" ht="15.75" hidden="false" customHeight="true" outlineLevel="0" collapsed="false">
      <c r="A12" s="208" t="n">
        <v>2005</v>
      </c>
      <c r="B12" s="205" t="n">
        <v>36.2</v>
      </c>
      <c r="C12" s="206"/>
      <c r="D12" s="206" t="n">
        <v>32.2</v>
      </c>
      <c r="E12" s="206"/>
      <c r="F12" s="206" t="n">
        <v>60.4</v>
      </c>
      <c r="G12" s="206"/>
      <c r="H12" s="43" t="n">
        <v>46.4</v>
      </c>
    </row>
    <row r="13" customFormat="false" ht="15.75" hidden="false" customHeight="true" outlineLevel="0" collapsed="false">
      <c r="A13" s="208" t="n">
        <v>2006</v>
      </c>
      <c r="B13" s="205" t="n">
        <v>36.2</v>
      </c>
      <c r="D13" s="207" t="n">
        <v>32.2</v>
      </c>
      <c r="F13" s="207" t="n">
        <v>60.7</v>
      </c>
      <c r="H13" s="43" t="n">
        <v>46.8</v>
      </c>
    </row>
    <row r="14" customFormat="false" ht="15.75" hidden="false" customHeight="true" outlineLevel="0" collapsed="false">
      <c r="A14" s="208" t="n">
        <v>2007</v>
      </c>
      <c r="B14" s="205" t="n">
        <v>36.5</v>
      </c>
      <c r="D14" s="207" t="n">
        <v>32.4</v>
      </c>
      <c r="F14" s="207" t="n">
        <v>61.4</v>
      </c>
      <c r="H14" s="43" t="n">
        <v>47.5</v>
      </c>
    </row>
    <row r="15" customFormat="false" ht="15.75" hidden="false" customHeight="true" outlineLevel="0" collapsed="false">
      <c r="A15" s="208" t="n">
        <v>2008</v>
      </c>
      <c r="B15" s="205" t="n">
        <v>36.8</v>
      </c>
      <c r="D15" s="207" t="n">
        <v>32.7</v>
      </c>
      <c r="F15" s="207" t="n">
        <v>62.5</v>
      </c>
      <c r="H15" s="43" t="n">
        <v>48.1</v>
      </c>
    </row>
    <row r="16" s="3" customFormat="true" ht="15.75" hidden="false" customHeight="true" outlineLevel="0" collapsed="false">
      <c r="A16" s="208" t="n">
        <v>2009</v>
      </c>
      <c r="B16" s="205" t="n">
        <v>37.2278318810866</v>
      </c>
      <c r="C16" s="27"/>
      <c r="D16" s="207" t="n">
        <v>33.0083079479369</v>
      </c>
      <c r="E16" s="27"/>
      <c r="F16" s="207" t="n">
        <v>63.8714285714286</v>
      </c>
      <c r="G16" s="27"/>
      <c r="H16" s="43" t="n">
        <v>48.6</v>
      </c>
    </row>
    <row r="17" s="3" customFormat="true" ht="15.75" hidden="false" customHeight="true" outlineLevel="0" collapsed="false">
      <c r="A17" s="209" t="n">
        <v>2010</v>
      </c>
      <c r="B17" s="206" t="n">
        <v>36.9489775660115</v>
      </c>
      <c r="C17" s="27"/>
      <c r="D17" s="207" t="n">
        <v>32.9633922724296</v>
      </c>
      <c r="E17" s="27"/>
      <c r="F17" s="207" t="n">
        <v>60.7566371681416</v>
      </c>
      <c r="G17" s="27"/>
      <c r="H17" s="210" t="n">
        <v>48.9</v>
      </c>
    </row>
    <row r="18" customFormat="false" ht="15.75" hidden="false" customHeight="true" outlineLevel="0" collapsed="false">
      <c r="A18" s="209" t="n">
        <v>2011</v>
      </c>
      <c r="B18" s="206" t="n">
        <v>37.7</v>
      </c>
      <c r="D18" s="207" t="n">
        <v>33.6</v>
      </c>
      <c r="F18" s="207" t="n">
        <v>61</v>
      </c>
      <c r="H18" s="210" t="n">
        <v>49.4</v>
      </c>
    </row>
    <row r="19" customFormat="false" ht="15.75" hidden="false" customHeight="true" outlineLevel="0" collapsed="false">
      <c r="A19" s="209" t="n">
        <v>2012</v>
      </c>
      <c r="B19" s="206" t="n">
        <v>37.6134092033647</v>
      </c>
      <c r="D19" s="207" t="n">
        <v>33.6341749089016</v>
      </c>
      <c r="F19" s="207" t="n">
        <v>60.95</v>
      </c>
      <c r="H19" s="210" t="n">
        <v>49.781775096941</v>
      </c>
    </row>
    <row r="20" customFormat="false" ht="15.75" hidden="false" customHeight="true" outlineLevel="0" collapsed="false">
      <c r="A20" s="209" t="n">
        <v>2013</v>
      </c>
      <c r="B20" s="206" t="n">
        <v>38.0132595531426</v>
      </c>
      <c r="D20" s="207" t="n">
        <v>33.9839646115565</v>
      </c>
      <c r="F20" s="207" t="n">
        <v>63.3989898989899</v>
      </c>
      <c r="H20" s="210" t="n">
        <v>49.8772828507795</v>
      </c>
    </row>
    <row r="21" customFormat="false" ht="15.75" hidden="false" customHeight="true" outlineLevel="0" collapsed="false">
      <c r="A21" s="208" t="n">
        <v>2014</v>
      </c>
      <c r="B21" s="205" t="n">
        <v>38.5144837575005</v>
      </c>
      <c r="D21" s="207" t="n">
        <v>34.1346313173157</v>
      </c>
      <c r="F21" s="207" t="n">
        <v>62.2755102040816</v>
      </c>
      <c r="H21" s="210" t="n">
        <v>51.1500429922614</v>
      </c>
    </row>
    <row r="22" customFormat="false" ht="15.75" hidden="false" customHeight="true" outlineLevel="0" collapsed="false">
      <c r="A22" s="211" t="n">
        <v>2015</v>
      </c>
      <c r="B22" s="212" t="n">
        <v>38.9</v>
      </c>
      <c r="D22" s="213" t="n">
        <v>34.7</v>
      </c>
      <c r="F22" s="214" t="n">
        <v>63.8</v>
      </c>
      <c r="H22" s="215" t="n">
        <v>51.5</v>
      </c>
    </row>
    <row r="23" customFormat="false" ht="12.75" hidden="false" customHeight="false" outlineLevel="0" collapsed="false">
      <c r="A23" s="211"/>
      <c r="B23" s="213"/>
      <c r="C23" s="3"/>
      <c r="D23" s="214"/>
      <c r="E23" s="3"/>
      <c r="F23" s="214"/>
      <c r="G23" s="3"/>
      <c r="H23" s="215"/>
    </row>
    <row r="24" customFormat="false" ht="12.75" hidden="false" customHeight="false" outlineLevel="0" collapsed="false">
      <c r="A24" s="211"/>
      <c r="B24" s="213"/>
      <c r="C24" s="3"/>
      <c r="D24" s="214"/>
      <c r="E24" s="3"/>
      <c r="F24" s="214"/>
      <c r="G24" s="3"/>
      <c r="H24" s="215"/>
    </row>
    <row r="25" customFormat="false" ht="12.75" hidden="false" customHeight="false" outlineLevel="0" collapsed="false">
      <c r="A25" s="211"/>
      <c r="B25" s="213"/>
      <c r="C25" s="3"/>
      <c r="D25" s="214"/>
      <c r="E25" s="3"/>
      <c r="F25" s="214"/>
      <c r="G25" s="3"/>
      <c r="H25" s="215"/>
    </row>
    <row r="26" customFormat="false" ht="17.25" hidden="false" customHeight="true" outlineLevel="0" collapsed="false">
      <c r="A26" s="34" t="s">
        <v>446</v>
      </c>
      <c r="B26" s="34"/>
      <c r="C26" s="34"/>
      <c r="D26" s="34"/>
      <c r="E26" s="34"/>
      <c r="F26" s="34"/>
      <c r="G26" s="34"/>
      <c r="H26" s="34"/>
    </row>
    <row r="27" customFormat="false" ht="19.5" hidden="false" customHeight="true" outlineLevel="0" collapsed="false">
      <c r="A27" s="204" t="n">
        <v>2001</v>
      </c>
      <c r="B27" s="216" t="n">
        <v>32.5</v>
      </c>
      <c r="D27" s="168" t="n">
        <v>27.4</v>
      </c>
      <c r="F27" s="168" t="n">
        <v>47.7</v>
      </c>
      <c r="H27" s="152" t="n">
        <v>43.3</v>
      </c>
    </row>
    <row r="28" customFormat="false" ht="15.75" hidden="false" customHeight="true" outlineLevel="0" collapsed="false">
      <c r="A28" s="204" t="n">
        <v>2002</v>
      </c>
      <c r="B28" s="216" t="n">
        <v>31.5</v>
      </c>
      <c r="D28" s="168" t="n">
        <v>27.5</v>
      </c>
      <c r="F28" s="168" t="n">
        <v>47.5</v>
      </c>
      <c r="H28" s="152" t="n">
        <v>41.4</v>
      </c>
    </row>
    <row r="29" customFormat="false" ht="15.75" hidden="false" customHeight="true" outlineLevel="0" collapsed="false">
      <c r="A29" s="204" t="n">
        <v>2003</v>
      </c>
      <c r="B29" s="216" t="n">
        <v>31.5</v>
      </c>
      <c r="D29" s="168" t="n">
        <v>27.6</v>
      </c>
      <c r="F29" s="168" t="n">
        <v>46.2</v>
      </c>
      <c r="H29" s="152" t="n">
        <v>41.4</v>
      </c>
    </row>
    <row r="30" s="3" customFormat="true" ht="15.75" hidden="false" customHeight="true" outlineLevel="0" collapsed="false">
      <c r="A30" s="204" t="n">
        <v>2004</v>
      </c>
      <c r="B30" s="216" t="n">
        <v>32.4</v>
      </c>
      <c r="C30" s="27"/>
      <c r="D30" s="168" t="n">
        <v>28.3</v>
      </c>
      <c r="E30" s="27"/>
      <c r="F30" s="168" t="n">
        <v>48.9</v>
      </c>
      <c r="G30" s="27"/>
      <c r="H30" s="152" t="n">
        <v>42.1</v>
      </c>
    </row>
    <row r="31" s="3" customFormat="true" ht="15.75" hidden="false" customHeight="true" outlineLevel="0" collapsed="false">
      <c r="A31" s="55" t="n">
        <v>2005</v>
      </c>
      <c r="B31" s="216" t="n">
        <v>33</v>
      </c>
      <c r="C31" s="27"/>
      <c r="D31" s="217" t="n">
        <v>29.2</v>
      </c>
      <c r="E31" s="217"/>
      <c r="F31" s="217" t="n">
        <v>49.7</v>
      </c>
      <c r="G31" s="217"/>
      <c r="H31" s="152" t="n">
        <v>43.1</v>
      </c>
    </row>
    <row r="32" s="3" customFormat="true" ht="15.75" hidden="false" customHeight="true" outlineLevel="0" collapsed="false">
      <c r="A32" s="204" t="n">
        <v>2006</v>
      </c>
      <c r="B32" s="216" t="n">
        <v>33.1</v>
      </c>
      <c r="C32" s="27"/>
      <c r="D32" s="217" t="n">
        <v>29.2</v>
      </c>
      <c r="E32" s="218"/>
      <c r="F32" s="217" t="n">
        <v>51.6</v>
      </c>
      <c r="G32" s="27"/>
      <c r="H32" s="152" t="n">
        <v>43.4</v>
      </c>
    </row>
    <row r="33" s="3" customFormat="true" ht="15.75" hidden="false" customHeight="true" outlineLevel="0" collapsed="false">
      <c r="A33" s="55" t="n">
        <v>2007</v>
      </c>
      <c r="B33" s="219" t="n">
        <v>33.2</v>
      </c>
      <c r="C33" s="27"/>
      <c r="D33" s="33" t="n">
        <v>29.3</v>
      </c>
      <c r="E33" s="218"/>
      <c r="F33" s="33" t="n">
        <v>48.3</v>
      </c>
      <c r="G33" s="27"/>
      <c r="H33" s="152" t="n">
        <v>44.3</v>
      </c>
    </row>
    <row r="34" customFormat="false" ht="15.75" hidden="false" customHeight="true" outlineLevel="0" collapsed="false">
      <c r="A34" s="204" t="n">
        <v>2008</v>
      </c>
      <c r="B34" s="219" t="n">
        <v>33.7</v>
      </c>
      <c r="D34" s="33" t="n">
        <v>29.5</v>
      </c>
      <c r="F34" s="33" t="n">
        <v>50.7</v>
      </c>
      <c r="H34" s="152" t="n">
        <v>44.9</v>
      </c>
    </row>
    <row r="35" customFormat="false" ht="15.75" hidden="false" customHeight="true" outlineLevel="0" collapsed="false">
      <c r="A35" s="55" t="n">
        <v>2009</v>
      </c>
      <c r="B35" s="105" t="n">
        <v>34.1</v>
      </c>
      <c r="D35" s="33" t="n">
        <v>29.9</v>
      </c>
      <c r="E35" s="218"/>
      <c r="F35" s="33" t="n">
        <v>50.3</v>
      </c>
      <c r="H35" s="152" t="n">
        <v>45.4</v>
      </c>
    </row>
    <row r="36" customFormat="false" ht="15.75" hidden="false" customHeight="true" outlineLevel="0" collapsed="false">
      <c r="A36" s="55" t="n">
        <v>2010</v>
      </c>
      <c r="B36" s="217" t="n">
        <v>33.8</v>
      </c>
      <c r="C36" s="158"/>
      <c r="D36" s="168" t="n">
        <v>29.9</v>
      </c>
      <c r="E36" s="158"/>
      <c r="F36" s="168" t="n">
        <v>50.1</v>
      </c>
      <c r="G36" s="158"/>
      <c r="H36" s="210" t="n">
        <v>45.6</v>
      </c>
    </row>
    <row r="37" customFormat="false" ht="15.75" hidden="false" customHeight="true" outlineLevel="0" collapsed="false">
      <c r="A37" s="55" t="n">
        <v>2011</v>
      </c>
      <c r="B37" s="217" t="n">
        <v>34.6</v>
      </c>
      <c r="C37" s="158"/>
      <c r="D37" s="168" t="n">
        <v>30.5</v>
      </c>
      <c r="E37" s="158"/>
      <c r="F37" s="168" t="n">
        <v>52.2</v>
      </c>
      <c r="G37" s="158"/>
      <c r="H37" s="210" t="n">
        <v>46.1</v>
      </c>
    </row>
    <row r="38" customFormat="false" ht="15.75" hidden="false" customHeight="true" outlineLevel="0" collapsed="false">
      <c r="A38" s="55" t="n">
        <v>2012</v>
      </c>
      <c r="B38" s="217" t="n">
        <v>34.5528451261752</v>
      </c>
      <c r="C38" s="158"/>
      <c r="D38" s="168" t="n">
        <v>30.6750652741514</v>
      </c>
      <c r="E38" s="158"/>
      <c r="F38" s="168" t="n">
        <v>51.6392405063291</v>
      </c>
      <c r="G38" s="158"/>
      <c r="H38" s="210" t="n">
        <v>46.5367709213863</v>
      </c>
    </row>
    <row r="39" customFormat="false" ht="15.75" hidden="false" customHeight="true" outlineLevel="0" collapsed="false">
      <c r="A39" s="55" t="n">
        <v>2013</v>
      </c>
      <c r="B39" s="217" t="n">
        <v>35.0519941532679</v>
      </c>
      <c r="C39" s="158"/>
      <c r="D39" s="168" t="n">
        <v>31.0502425502426</v>
      </c>
      <c r="E39" s="158"/>
      <c r="F39" s="168" t="n">
        <v>52.5277777777778</v>
      </c>
      <c r="G39" s="158"/>
      <c r="H39" s="210" t="n">
        <v>47.1054124836316</v>
      </c>
    </row>
    <row r="40" customFormat="false" ht="15.75" hidden="false" customHeight="true" outlineLevel="0" collapsed="false">
      <c r="A40" s="55" t="n">
        <v>2014</v>
      </c>
      <c r="B40" s="217" t="n">
        <v>35.6</v>
      </c>
      <c r="C40" s="158"/>
      <c r="D40" s="168" t="n">
        <v>31.3</v>
      </c>
      <c r="E40" s="158"/>
      <c r="F40" s="168" t="n">
        <v>52.5</v>
      </c>
      <c r="G40" s="158"/>
      <c r="H40" s="210" t="n">
        <v>47.7</v>
      </c>
    </row>
    <row r="41" customFormat="false" ht="15.75" hidden="false" customHeight="true" outlineLevel="0" collapsed="false">
      <c r="A41" s="34" t="n">
        <v>2015</v>
      </c>
      <c r="B41" s="220" t="n">
        <v>36</v>
      </c>
      <c r="C41" s="218"/>
      <c r="D41" s="221" t="n">
        <v>31.9</v>
      </c>
      <c r="E41" s="218"/>
      <c r="F41" s="221" t="n">
        <v>53.2</v>
      </c>
      <c r="G41" s="218"/>
      <c r="H41" s="215" t="n">
        <v>47.9</v>
      </c>
    </row>
  </sheetData>
  <mergeCells count="10">
    <mergeCell ref="A1:H1"/>
    <mergeCell ref="A2:H2"/>
    <mergeCell ref="A3:A5"/>
    <mergeCell ref="B3:H3"/>
    <mergeCell ref="B4:C5"/>
    <mergeCell ref="D4:H4"/>
    <mergeCell ref="D5:E5"/>
    <mergeCell ref="F5:G5"/>
    <mergeCell ref="A7:H7"/>
    <mergeCell ref="A26:H2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6.13"/>
    <col collapsed="false" customWidth="true" hidden="false" outlineLevel="0" max="3" min="3" style="33" width="12.28"/>
    <col collapsed="false" customWidth="true" hidden="false" outlineLevel="0" max="4" min="4" style="33" width="12.14"/>
    <col collapsed="false" customWidth="true" hidden="false" outlineLevel="0" max="5" min="5" style="33" width="11.7"/>
    <col collapsed="false" customWidth="true" hidden="false" outlineLevel="0" max="6" min="6" style="33" width="12.7"/>
    <col collapsed="false" customWidth="true" hidden="false" outlineLevel="0" max="7" min="7" style="33" width="12.28"/>
    <col collapsed="false" customWidth="true" hidden="false" outlineLevel="0" max="8" min="8" style="33" width="12.85"/>
    <col collapsed="false" customWidth="true" hidden="false" outlineLevel="0" max="9" min="9" style="33" width="7.99"/>
    <col collapsed="false" customWidth="false" hidden="false" outlineLevel="0" max="257" min="10" style="33" width="11.42"/>
  </cols>
  <sheetData>
    <row r="1" s="223" customFormat="true" ht="24.75" hidden="false" customHeight="true" outlineLevel="0" collapsed="false">
      <c r="A1" s="222" t="s">
        <v>547</v>
      </c>
      <c r="B1" s="222"/>
      <c r="C1" s="222"/>
      <c r="D1" s="222"/>
      <c r="E1" s="222"/>
      <c r="F1" s="222"/>
      <c r="G1" s="222"/>
      <c r="H1" s="222"/>
      <c r="I1" s="222"/>
    </row>
    <row r="2" s="225" customFormat="true" ht="11.25" hidden="false" customHeight="true" outlineLevel="0" collapsed="false">
      <c r="A2" s="160" t="s">
        <v>548</v>
      </c>
      <c r="B2" s="160"/>
      <c r="C2" s="160"/>
      <c r="D2" s="224" t="s">
        <v>549</v>
      </c>
      <c r="E2" s="136" t="s">
        <v>550</v>
      </c>
      <c r="F2" s="136"/>
      <c r="G2" s="136"/>
      <c r="H2" s="136"/>
      <c r="I2" s="136"/>
    </row>
    <row r="3" s="225" customFormat="true" ht="11.25" hidden="false" customHeight="true" outlineLevel="0" collapsed="false">
      <c r="A3" s="160"/>
      <c r="B3" s="160"/>
      <c r="C3" s="160"/>
      <c r="D3" s="224"/>
      <c r="E3" s="226" t="s">
        <v>551</v>
      </c>
      <c r="F3" s="227" t="s">
        <v>552</v>
      </c>
      <c r="G3" s="227"/>
      <c r="H3" s="227"/>
      <c r="I3" s="227"/>
    </row>
    <row r="4" s="225" customFormat="true" ht="11.25" hidden="false" customHeight="true" outlineLevel="0" collapsed="false">
      <c r="A4" s="160"/>
      <c r="B4" s="160"/>
      <c r="C4" s="160"/>
      <c r="D4" s="224"/>
      <c r="E4" s="226"/>
      <c r="F4" s="228" t="s">
        <v>553</v>
      </c>
      <c r="G4" s="229" t="s">
        <v>554</v>
      </c>
      <c r="H4" s="229"/>
      <c r="I4" s="229"/>
    </row>
    <row r="5" s="225" customFormat="true" ht="11.25" hidden="false" customHeight="true" outlineLevel="0" collapsed="false">
      <c r="A5" s="160"/>
      <c r="B5" s="160"/>
      <c r="C5" s="160"/>
      <c r="D5" s="224"/>
      <c r="E5" s="226"/>
      <c r="F5" s="228"/>
      <c r="G5" s="47" t="s">
        <v>555</v>
      </c>
      <c r="H5" s="47" t="s">
        <v>556</v>
      </c>
      <c r="I5" s="230" t="s">
        <v>557</v>
      </c>
    </row>
    <row r="6" s="225" customFormat="true" ht="11.25" hidden="false" customHeight="false" outlineLevel="0" collapsed="false">
      <c r="A6" s="160"/>
      <c r="B6" s="160"/>
      <c r="C6" s="160"/>
      <c r="D6" s="224"/>
      <c r="E6" s="226"/>
      <c r="F6" s="228"/>
      <c r="G6" s="228"/>
      <c r="H6" s="228"/>
      <c r="I6" s="230"/>
    </row>
    <row r="7" s="100" customFormat="true" ht="18" hidden="false" customHeight="true" outlineLevel="0" collapsed="false">
      <c r="A7" s="231" t="s">
        <v>558</v>
      </c>
      <c r="B7" s="232"/>
      <c r="C7" s="233"/>
      <c r="D7" s="234"/>
      <c r="E7" s="233"/>
      <c r="F7" s="233"/>
      <c r="G7" s="233"/>
      <c r="H7" s="233"/>
      <c r="I7" s="233"/>
    </row>
    <row r="8" s="100" customFormat="true" ht="11.25" hidden="false" customHeight="false" outlineLevel="0" collapsed="false">
      <c r="A8" s="100" t="s">
        <v>559</v>
      </c>
      <c r="D8" s="235" t="n">
        <v>9663</v>
      </c>
      <c r="E8" s="236" t="n">
        <v>9333</v>
      </c>
      <c r="F8" s="236" t="n">
        <v>28</v>
      </c>
      <c r="G8" s="236" t="n">
        <v>76</v>
      </c>
      <c r="H8" s="236" t="n">
        <v>100</v>
      </c>
      <c r="I8" s="236" t="n">
        <v>126</v>
      </c>
    </row>
    <row r="9" s="100" customFormat="true" ht="11.25" hidden="false" customHeight="false" outlineLevel="0" collapsed="false">
      <c r="B9" s="100" t="s">
        <v>551</v>
      </c>
      <c r="D9" s="235" t="n">
        <v>9533</v>
      </c>
      <c r="E9" s="236" t="n">
        <v>9241</v>
      </c>
      <c r="F9" s="236" t="s">
        <v>17</v>
      </c>
      <c r="G9" s="236" t="n">
        <v>72</v>
      </c>
      <c r="H9" s="236" t="n">
        <v>97</v>
      </c>
      <c r="I9" s="236" t="n">
        <v>123</v>
      </c>
    </row>
    <row r="10" s="100" customFormat="true" ht="11.25" hidden="false" customHeight="false" outlineLevel="0" collapsed="false">
      <c r="B10" s="100" t="s">
        <v>560</v>
      </c>
      <c r="D10" s="235" t="n">
        <v>69</v>
      </c>
      <c r="E10" s="236" t="n">
        <v>53</v>
      </c>
      <c r="F10" s="236" t="n">
        <v>12</v>
      </c>
      <c r="G10" s="236" t="n">
        <v>2</v>
      </c>
      <c r="H10" s="236" t="n">
        <v>2</v>
      </c>
      <c r="I10" s="236" t="s">
        <v>17</v>
      </c>
    </row>
    <row r="11" s="100" customFormat="true" ht="11.25" hidden="false" customHeight="false" outlineLevel="0" collapsed="false">
      <c r="B11" s="100" t="s">
        <v>561</v>
      </c>
      <c r="D11" s="235" t="n">
        <v>61</v>
      </c>
      <c r="E11" s="236" t="n">
        <v>39</v>
      </c>
      <c r="F11" s="236" t="n">
        <v>16</v>
      </c>
      <c r="G11" s="236" t="n">
        <v>2</v>
      </c>
      <c r="H11" s="236" t="n">
        <v>1</v>
      </c>
      <c r="I11" s="236" t="n">
        <v>3</v>
      </c>
    </row>
    <row r="12" s="100" customFormat="true" ht="11.25" hidden="false" customHeight="false" outlineLevel="0" collapsed="false">
      <c r="A12" s="100" t="s">
        <v>562</v>
      </c>
      <c r="D12" s="235" t="n">
        <v>24</v>
      </c>
      <c r="E12" s="236" t="n">
        <v>22</v>
      </c>
      <c r="F12" s="236" t="s">
        <v>17</v>
      </c>
      <c r="G12" s="236" t="s">
        <v>17</v>
      </c>
      <c r="H12" s="236" t="s">
        <v>17</v>
      </c>
      <c r="I12" s="236" t="n">
        <v>2</v>
      </c>
    </row>
    <row r="13" s="100" customFormat="true" ht="11.25" hidden="false" customHeight="false" outlineLevel="0" collapsed="false">
      <c r="A13" s="100" t="s">
        <v>563</v>
      </c>
      <c r="D13" s="235" t="n">
        <v>17</v>
      </c>
      <c r="E13" s="236" t="n">
        <v>17</v>
      </c>
      <c r="F13" s="236" t="s">
        <v>17</v>
      </c>
      <c r="G13" s="236" t="s">
        <v>17</v>
      </c>
      <c r="H13" s="236" t="s">
        <v>17</v>
      </c>
      <c r="I13" s="236" t="s">
        <v>17</v>
      </c>
    </row>
    <row r="14" s="100" customFormat="true" ht="11.25" hidden="false" customHeight="false" outlineLevel="0" collapsed="false">
      <c r="A14" s="100" t="s">
        <v>564</v>
      </c>
      <c r="D14" s="235" t="n">
        <v>29</v>
      </c>
      <c r="E14" s="236" t="n">
        <v>21</v>
      </c>
      <c r="F14" s="236" t="n">
        <v>5</v>
      </c>
      <c r="G14" s="236" t="n">
        <v>2</v>
      </c>
      <c r="H14" s="236" t="s">
        <v>17</v>
      </c>
      <c r="I14" s="236" t="n">
        <v>1</v>
      </c>
    </row>
    <row r="15" s="100" customFormat="true" ht="11.25" hidden="false" customHeight="false" outlineLevel="0" collapsed="false">
      <c r="A15" s="100" t="s">
        <v>565</v>
      </c>
      <c r="D15" s="235" t="n">
        <v>1</v>
      </c>
      <c r="E15" s="236" t="n">
        <v>1</v>
      </c>
      <c r="F15" s="236" t="s">
        <v>17</v>
      </c>
      <c r="G15" s="236" t="s">
        <v>17</v>
      </c>
      <c r="H15" s="236" t="s">
        <v>17</v>
      </c>
      <c r="I15" s="236" t="s">
        <v>17</v>
      </c>
    </row>
    <row r="16" s="100" customFormat="true" ht="11.25" hidden="false" customHeight="false" outlineLevel="0" collapsed="false">
      <c r="A16" s="100" t="s">
        <v>566</v>
      </c>
      <c r="D16" s="235" t="s">
        <v>17</v>
      </c>
      <c r="E16" s="236" t="s">
        <v>17</v>
      </c>
      <c r="F16" s="236" t="s">
        <v>17</v>
      </c>
      <c r="G16" s="236" t="s">
        <v>17</v>
      </c>
      <c r="H16" s="236" t="s">
        <v>17</v>
      </c>
      <c r="I16" s="236" t="s">
        <v>17</v>
      </c>
    </row>
    <row r="17" s="237" customFormat="true" ht="11.25" hidden="false" customHeight="false" outlineLevel="0" collapsed="false">
      <c r="A17" s="237" t="s">
        <v>441</v>
      </c>
      <c r="D17" s="234" t="n">
        <v>9734</v>
      </c>
      <c r="E17" s="238" t="n">
        <v>9394</v>
      </c>
      <c r="F17" s="238" t="n">
        <v>33</v>
      </c>
      <c r="G17" s="238" t="n">
        <v>78</v>
      </c>
      <c r="H17" s="238" t="n">
        <v>100</v>
      </c>
      <c r="I17" s="238" t="n">
        <v>129</v>
      </c>
      <c r="J17" s="239"/>
    </row>
    <row r="18" s="237" customFormat="true" ht="11.25" hidden="false" customHeight="false" outlineLevel="0" collapsed="false">
      <c r="D18" s="238"/>
      <c r="E18" s="240"/>
      <c r="F18" s="240"/>
      <c r="G18" s="240"/>
      <c r="H18" s="240"/>
      <c r="I18" s="240"/>
    </row>
    <row r="19" s="237" customFormat="true" ht="11.25" hidden="false" customHeight="false" outlineLevel="0" collapsed="false">
      <c r="D19" s="238"/>
      <c r="E19" s="241"/>
      <c r="F19" s="240"/>
      <c r="G19" s="240"/>
      <c r="H19" s="240"/>
      <c r="I19" s="240"/>
    </row>
    <row r="20" s="237" customFormat="true" ht="11.25" hidden="false" customHeight="false" outlineLevel="0" collapsed="false">
      <c r="D20" s="242"/>
      <c r="E20" s="242"/>
      <c r="F20" s="242"/>
      <c r="G20" s="242"/>
      <c r="H20" s="242"/>
      <c r="I20" s="242"/>
    </row>
    <row r="21" s="244" customFormat="true" ht="22.7" hidden="false" customHeight="true" outlineLevel="0" collapsed="false">
      <c r="A21" s="243" t="s">
        <v>567</v>
      </c>
      <c r="B21" s="243"/>
      <c r="C21" s="243"/>
      <c r="D21" s="243"/>
      <c r="E21" s="243"/>
      <c r="F21" s="243"/>
      <c r="G21" s="243"/>
      <c r="H21" s="243"/>
      <c r="I21" s="243"/>
    </row>
    <row r="22" s="225" customFormat="true" ht="12.2" hidden="false" customHeight="true" outlineLevel="0" collapsed="false">
      <c r="A22" s="160" t="s">
        <v>548</v>
      </c>
      <c r="B22" s="160"/>
      <c r="C22" s="160"/>
      <c r="D22" s="224" t="s">
        <v>568</v>
      </c>
      <c r="E22" s="245" t="s">
        <v>569</v>
      </c>
      <c r="F22" s="245"/>
      <c r="G22" s="245"/>
      <c r="H22" s="245"/>
      <c r="I22" s="245"/>
    </row>
    <row r="23" s="225" customFormat="true" ht="12.2" hidden="false" customHeight="true" outlineLevel="0" collapsed="false">
      <c r="A23" s="160"/>
      <c r="B23" s="160"/>
      <c r="C23" s="160"/>
      <c r="D23" s="224"/>
      <c r="E23" s="47" t="s">
        <v>551</v>
      </c>
      <c r="F23" s="227" t="s">
        <v>552</v>
      </c>
      <c r="G23" s="227"/>
      <c r="H23" s="227"/>
      <c r="I23" s="227"/>
    </row>
    <row r="24" s="225" customFormat="true" ht="12.2" hidden="false" customHeight="true" outlineLevel="0" collapsed="false">
      <c r="A24" s="160"/>
      <c r="B24" s="160"/>
      <c r="C24" s="160"/>
      <c r="D24" s="224"/>
      <c r="E24" s="47"/>
      <c r="F24" s="47" t="s">
        <v>570</v>
      </c>
      <c r="G24" s="227" t="s">
        <v>571</v>
      </c>
      <c r="H24" s="227"/>
      <c r="I24" s="227"/>
    </row>
    <row r="25" s="225" customFormat="true" ht="12.2" hidden="false" customHeight="true" outlineLevel="0" collapsed="false">
      <c r="A25" s="160"/>
      <c r="B25" s="160"/>
      <c r="C25" s="160"/>
      <c r="D25" s="224"/>
      <c r="E25" s="47"/>
      <c r="F25" s="47"/>
      <c r="G25" s="228" t="s">
        <v>555</v>
      </c>
      <c r="H25" s="228" t="s">
        <v>556</v>
      </c>
      <c r="I25" s="46" t="s">
        <v>557</v>
      </c>
    </row>
    <row r="26" s="225" customFormat="true" ht="12.2" hidden="false" customHeight="true" outlineLevel="0" collapsed="false">
      <c r="A26" s="160"/>
      <c r="B26" s="160"/>
      <c r="C26" s="160"/>
      <c r="D26" s="224"/>
      <c r="E26" s="47"/>
      <c r="F26" s="47"/>
      <c r="G26" s="47"/>
      <c r="H26" s="47"/>
      <c r="I26" s="46"/>
    </row>
    <row r="27" customFormat="false" ht="18" hidden="false" customHeight="true" outlineLevel="0" collapsed="false">
      <c r="A27" s="246" t="s">
        <v>572</v>
      </c>
      <c r="B27" s="247"/>
      <c r="C27" s="247"/>
      <c r="D27" s="248"/>
      <c r="E27" s="34"/>
      <c r="F27" s="247"/>
      <c r="G27" s="247"/>
      <c r="H27" s="247"/>
      <c r="I27" s="247"/>
    </row>
    <row r="28" customFormat="false" ht="11.25" hidden="false" customHeight="false" outlineLevel="0" collapsed="false">
      <c r="A28" s="33" t="s">
        <v>559</v>
      </c>
      <c r="C28" s="102"/>
      <c r="D28" s="236" t="n">
        <v>9600</v>
      </c>
      <c r="E28" s="236" t="n">
        <v>9410</v>
      </c>
      <c r="F28" s="236" t="n">
        <v>28</v>
      </c>
      <c r="G28" s="236" t="n">
        <v>57</v>
      </c>
      <c r="H28" s="236" t="n">
        <v>42</v>
      </c>
      <c r="I28" s="236" t="n">
        <v>63</v>
      </c>
    </row>
    <row r="29" customFormat="false" ht="11.25" hidden="false" customHeight="false" outlineLevel="0" collapsed="false">
      <c r="B29" s="33" t="s">
        <v>551</v>
      </c>
      <c r="C29" s="102"/>
      <c r="D29" s="236" t="n">
        <v>9394</v>
      </c>
      <c r="E29" s="236" t="n">
        <v>9241</v>
      </c>
      <c r="F29" s="236" t="s">
        <v>17</v>
      </c>
      <c r="G29" s="236" t="n">
        <v>53</v>
      </c>
      <c r="H29" s="236" t="n">
        <v>39</v>
      </c>
      <c r="I29" s="236" t="n">
        <v>61</v>
      </c>
    </row>
    <row r="30" customFormat="false" ht="11.25" hidden="false" customHeight="false" outlineLevel="0" collapsed="false">
      <c r="B30" s="33" t="s">
        <v>560</v>
      </c>
      <c r="C30" s="102"/>
      <c r="D30" s="236" t="n">
        <v>90</v>
      </c>
      <c r="E30" s="236" t="n">
        <v>72</v>
      </c>
      <c r="F30" s="236" t="n">
        <v>12</v>
      </c>
      <c r="G30" s="236" t="n">
        <v>2</v>
      </c>
      <c r="H30" s="236" t="n">
        <v>2</v>
      </c>
      <c r="I30" s="236" t="n">
        <v>2</v>
      </c>
    </row>
    <row r="31" customFormat="false" ht="11.25" hidden="false" customHeight="false" outlineLevel="0" collapsed="false">
      <c r="B31" s="33" t="s">
        <v>561</v>
      </c>
      <c r="C31" s="102"/>
      <c r="D31" s="236" t="n">
        <v>116</v>
      </c>
      <c r="E31" s="236" t="n">
        <v>97</v>
      </c>
      <c r="F31" s="236" t="n">
        <v>16</v>
      </c>
      <c r="G31" s="236" t="n">
        <v>2</v>
      </c>
      <c r="H31" s="236" t="n">
        <v>1</v>
      </c>
      <c r="I31" s="236" t="s">
        <v>17</v>
      </c>
    </row>
    <row r="32" customFormat="false" ht="11.25" hidden="false" customHeight="false" outlineLevel="0" collapsed="false">
      <c r="A32" s="33" t="s">
        <v>562</v>
      </c>
      <c r="C32" s="102"/>
      <c r="D32" s="236" t="n">
        <v>9</v>
      </c>
      <c r="E32" s="236" t="n">
        <v>7</v>
      </c>
      <c r="F32" s="236" t="s">
        <v>17</v>
      </c>
      <c r="G32" s="236" t="s">
        <v>17</v>
      </c>
      <c r="H32" s="236" t="s">
        <v>17</v>
      </c>
      <c r="I32" s="236" t="n">
        <v>2</v>
      </c>
    </row>
    <row r="33" customFormat="false" ht="11.25" hidden="false" customHeight="false" outlineLevel="0" collapsed="false">
      <c r="A33" s="33" t="s">
        <v>563</v>
      </c>
      <c r="C33" s="102"/>
      <c r="D33" s="236" t="n">
        <v>35</v>
      </c>
      <c r="E33" s="236" t="n">
        <v>34</v>
      </c>
      <c r="F33" s="236" t="s">
        <v>17</v>
      </c>
      <c r="G33" s="236" t="s">
        <v>17</v>
      </c>
      <c r="H33" s="236" t="n">
        <v>1</v>
      </c>
      <c r="I33" s="236" t="s">
        <v>17</v>
      </c>
    </row>
    <row r="34" customFormat="false" ht="11.25" hidden="false" customHeight="false" outlineLevel="0" collapsed="false">
      <c r="A34" s="33" t="s">
        <v>564</v>
      </c>
      <c r="C34" s="102"/>
      <c r="D34" s="236" t="n">
        <v>89</v>
      </c>
      <c r="E34" s="236" t="n">
        <v>81</v>
      </c>
      <c r="F34" s="236" t="n">
        <v>5</v>
      </c>
      <c r="G34" s="236" t="s">
        <v>17</v>
      </c>
      <c r="H34" s="236" t="n">
        <v>2</v>
      </c>
      <c r="I34" s="236" t="n">
        <v>1</v>
      </c>
    </row>
    <row r="35" customFormat="false" ht="11.25" hidden="false" customHeight="false" outlineLevel="0" collapsed="false">
      <c r="A35" s="33" t="s">
        <v>565</v>
      </c>
      <c r="C35" s="102"/>
      <c r="D35" s="236" t="n">
        <v>1</v>
      </c>
      <c r="E35" s="236" t="n">
        <v>1</v>
      </c>
      <c r="F35" s="236" t="s">
        <v>17</v>
      </c>
      <c r="G35" s="236" t="s">
        <v>17</v>
      </c>
      <c r="H35" s="236" t="s">
        <v>17</v>
      </c>
      <c r="I35" s="236" t="s">
        <v>17</v>
      </c>
    </row>
    <row r="36" customFormat="false" ht="11.25" hidden="false" customHeight="false" outlineLevel="0" collapsed="false">
      <c r="A36" s="33" t="s">
        <v>566</v>
      </c>
      <c r="C36" s="102"/>
      <c r="D36" s="236" t="s">
        <v>17</v>
      </c>
      <c r="E36" s="236" t="s">
        <v>17</v>
      </c>
      <c r="F36" s="236" t="s">
        <v>17</v>
      </c>
      <c r="G36" s="236" t="s">
        <v>17</v>
      </c>
      <c r="H36" s="236" t="s">
        <v>17</v>
      </c>
      <c r="I36" s="236" t="s">
        <v>17</v>
      </c>
    </row>
    <row r="37" customFormat="false" ht="11.25" hidden="false" customHeight="false" outlineLevel="0" collapsed="false">
      <c r="A37" s="56" t="s">
        <v>441</v>
      </c>
      <c r="C37" s="102"/>
      <c r="D37" s="240" t="n">
        <v>9734</v>
      </c>
      <c r="E37" s="240" t="n">
        <v>9533</v>
      </c>
      <c r="F37" s="240" t="n">
        <v>33</v>
      </c>
      <c r="G37" s="240" t="n">
        <v>57</v>
      </c>
      <c r="H37" s="240" t="n">
        <v>45</v>
      </c>
      <c r="I37" s="240" t="n">
        <v>66</v>
      </c>
      <c r="J37" s="249"/>
    </row>
    <row r="38" customFormat="false" ht="21.75" hidden="false" customHeight="true" outlineLevel="0" collapsed="false">
      <c r="A38" s="33" t="s">
        <v>573</v>
      </c>
      <c r="H38" s="249"/>
    </row>
    <row r="39" customFormat="false" ht="11.25" hidden="false" customHeight="false" outlineLevel="0" collapsed="false">
      <c r="J39" s="249"/>
    </row>
    <row r="40" customFormat="false" ht="11.25" hidden="false" customHeight="false" outlineLevel="0" collapsed="false">
      <c r="E40" s="250"/>
      <c r="J40" s="249"/>
    </row>
    <row r="41" customFormat="false" ht="36" hidden="false" customHeight="true" outlineLevel="0" collapsed="false">
      <c r="A41" s="222" t="s">
        <v>574</v>
      </c>
      <c r="B41" s="222"/>
      <c r="C41" s="222"/>
      <c r="D41" s="222"/>
      <c r="E41" s="222"/>
      <c r="F41" s="222"/>
      <c r="G41" s="222"/>
      <c r="H41" s="222"/>
    </row>
    <row r="42" customFormat="false" ht="11.25" hidden="false" customHeight="true" outlineLevel="0" collapsed="false">
      <c r="A42" s="38" t="s">
        <v>221</v>
      </c>
      <c r="B42" s="38"/>
      <c r="C42" s="251" t="s">
        <v>441</v>
      </c>
      <c r="D42" s="252" t="s">
        <v>575</v>
      </c>
      <c r="E42" s="253" t="s">
        <v>576</v>
      </c>
      <c r="F42" s="253"/>
      <c r="G42" s="253"/>
      <c r="H42" s="253"/>
    </row>
    <row r="43" customFormat="false" ht="11.25" hidden="false" customHeight="false" outlineLevel="0" collapsed="false">
      <c r="A43" s="38"/>
      <c r="B43" s="38"/>
      <c r="C43" s="251"/>
      <c r="D43" s="254" t="s">
        <v>577</v>
      </c>
      <c r="E43" s="255" t="s">
        <v>578</v>
      </c>
      <c r="F43" s="254" t="s">
        <v>579</v>
      </c>
      <c r="G43" s="254" t="s">
        <v>580</v>
      </c>
      <c r="H43" s="111" t="s">
        <v>581</v>
      </c>
    </row>
    <row r="44" customFormat="false" ht="11.25" hidden="false" customHeight="false" outlineLevel="0" collapsed="false">
      <c r="A44" s="38"/>
      <c r="B44" s="38"/>
      <c r="C44" s="251"/>
      <c r="D44" s="256" t="s">
        <v>582</v>
      </c>
      <c r="E44" s="255"/>
      <c r="F44" s="256" t="s">
        <v>583</v>
      </c>
      <c r="G44" s="256" t="s">
        <v>584</v>
      </c>
      <c r="H44" s="118" t="s">
        <v>585</v>
      </c>
    </row>
    <row r="45" customFormat="false" ht="18.75" hidden="false" customHeight="true" outlineLevel="0" collapsed="false">
      <c r="B45" s="257" t="n">
        <v>2000</v>
      </c>
      <c r="C45" s="258" t="n">
        <v>9067</v>
      </c>
      <c r="D45" s="259" t="n">
        <v>8403</v>
      </c>
      <c r="E45" s="259" t="n">
        <v>664</v>
      </c>
      <c r="F45" s="259" t="n">
        <v>24</v>
      </c>
      <c r="G45" s="259" t="n">
        <v>367</v>
      </c>
      <c r="H45" s="259" t="n">
        <v>273</v>
      </c>
    </row>
    <row r="46" customFormat="false" ht="11.25" hidden="false" customHeight="false" outlineLevel="0" collapsed="false">
      <c r="B46" s="257" t="n">
        <v>2001</v>
      </c>
      <c r="C46" s="258" t="n">
        <v>8575</v>
      </c>
      <c r="D46" s="259" t="n">
        <v>7869</v>
      </c>
      <c r="E46" s="259" t="n">
        <v>706</v>
      </c>
      <c r="F46" s="259" t="n">
        <v>19</v>
      </c>
      <c r="G46" s="259" t="n">
        <v>340</v>
      </c>
      <c r="H46" s="259" t="n">
        <v>347</v>
      </c>
    </row>
    <row r="47" customFormat="false" ht="11.25" hidden="false" customHeight="false" outlineLevel="0" collapsed="false">
      <c r="B47" s="257" t="n">
        <v>2002</v>
      </c>
      <c r="C47" s="258" t="n">
        <v>8597</v>
      </c>
      <c r="D47" s="259" t="n">
        <v>7880</v>
      </c>
      <c r="E47" s="259" t="n">
        <v>717</v>
      </c>
      <c r="F47" s="259" t="n">
        <v>37</v>
      </c>
      <c r="G47" s="259" t="n">
        <v>336</v>
      </c>
      <c r="H47" s="259" t="n">
        <v>344</v>
      </c>
    </row>
    <row r="48" customFormat="false" ht="11.25" hidden="false" customHeight="false" outlineLevel="0" collapsed="false">
      <c r="B48" s="257" t="n">
        <v>2003</v>
      </c>
      <c r="C48" s="258" t="n">
        <v>8372</v>
      </c>
      <c r="D48" s="259" t="n">
        <v>7629</v>
      </c>
      <c r="E48" s="259" t="n">
        <v>743</v>
      </c>
      <c r="F48" s="259" t="n">
        <v>40</v>
      </c>
      <c r="G48" s="259" t="n">
        <v>344</v>
      </c>
      <c r="H48" s="259" t="n">
        <v>359</v>
      </c>
    </row>
    <row r="49" customFormat="false" ht="11.25" hidden="false" customHeight="false" outlineLevel="0" collapsed="false">
      <c r="B49" s="257" t="n">
        <v>2004</v>
      </c>
      <c r="C49" s="258" t="n">
        <v>9691</v>
      </c>
      <c r="D49" s="259" t="n">
        <v>9025</v>
      </c>
      <c r="E49" s="259" t="n">
        <v>666</v>
      </c>
      <c r="F49" s="259" t="n">
        <v>28</v>
      </c>
      <c r="G49" s="259" t="n">
        <v>308</v>
      </c>
      <c r="H49" s="259" t="n">
        <v>330</v>
      </c>
    </row>
    <row r="50" customFormat="false" ht="11.25" hidden="false" customHeight="false" outlineLevel="0" collapsed="false">
      <c r="B50" s="257" t="n">
        <v>2005</v>
      </c>
      <c r="C50" s="258" t="n">
        <v>9836</v>
      </c>
      <c r="D50" s="259" t="n">
        <v>9256</v>
      </c>
      <c r="E50" s="259" t="n">
        <v>580</v>
      </c>
      <c r="F50" s="259" t="n">
        <v>32</v>
      </c>
      <c r="G50" s="259" t="n">
        <v>265</v>
      </c>
      <c r="H50" s="259" t="n">
        <v>283</v>
      </c>
    </row>
    <row r="51" customFormat="false" ht="11.25" hidden="false" customHeight="false" outlineLevel="0" collapsed="false">
      <c r="B51" s="257" t="n">
        <v>2006</v>
      </c>
      <c r="C51" s="258" t="n">
        <v>9312</v>
      </c>
      <c r="D51" s="259" t="n">
        <v>8793</v>
      </c>
      <c r="E51" s="259" t="n">
        <v>519</v>
      </c>
      <c r="F51" s="259" t="n">
        <v>32</v>
      </c>
      <c r="G51" s="259" t="n">
        <v>231</v>
      </c>
      <c r="H51" s="259" t="n">
        <v>256</v>
      </c>
    </row>
    <row r="52" customFormat="false" ht="11.25" hidden="false" customHeight="false" outlineLevel="0" collapsed="false">
      <c r="B52" s="257" t="n">
        <v>2007</v>
      </c>
      <c r="C52" s="258" t="n">
        <v>9454</v>
      </c>
      <c r="D52" s="259" t="n">
        <v>8948</v>
      </c>
      <c r="E52" s="259" t="n">
        <v>506</v>
      </c>
      <c r="F52" s="259" t="n">
        <v>25</v>
      </c>
      <c r="G52" s="259" t="n">
        <v>203</v>
      </c>
      <c r="H52" s="259" t="n">
        <v>278</v>
      </c>
    </row>
    <row r="53" customFormat="false" ht="11.25" hidden="false" customHeight="false" outlineLevel="0" collapsed="false">
      <c r="B53" s="257" t="n">
        <v>2008</v>
      </c>
      <c r="C53" s="258" t="n">
        <v>9810</v>
      </c>
      <c r="D53" s="259" t="n">
        <v>9408</v>
      </c>
      <c r="E53" s="260" t="n">
        <v>402</v>
      </c>
      <c r="F53" s="259" t="n">
        <v>22</v>
      </c>
      <c r="G53" s="259" t="n">
        <v>172</v>
      </c>
      <c r="H53" s="259" t="n">
        <v>208</v>
      </c>
    </row>
    <row r="54" customFormat="false" ht="11.25" hidden="false" customHeight="false" outlineLevel="0" collapsed="false">
      <c r="B54" s="257" t="n">
        <v>2009</v>
      </c>
      <c r="C54" s="258" t="n">
        <v>9755</v>
      </c>
      <c r="D54" s="259" t="n">
        <v>9293</v>
      </c>
      <c r="E54" s="260" t="n">
        <v>462</v>
      </c>
      <c r="F54" s="259" t="n">
        <v>29</v>
      </c>
      <c r="G54" s="259" t="n">
        <v>190</v>
      </c>
      <c r="H54" s="259" t="n">
        <v>243</v>
      </c>
    </row>
    <row r="55" customFormat="false" ht="11.25" hidden="false" customHeight="false" outlineLevel="0" collapsed="false">
      <c r="B55" s="257" t="n">
        <v>2010</v>
      </c>
      <c r="C55" s="258" t="n">
        <v>10074</v>
      </c>
      <c r="D55" s="259" t="n">
        <v>9612</v>
      </c>
      <c r="E55" s="260" t="n">
        <v>462</v>
      </c>
      <c r="F55" s="259" t="n">
        <v>24</v>
      </c>
      <c r="G55" s="259" t="n">
        <v>184</v>
      </c>
      <c r="H55" s="259" t="n">
        <v>254</v>
      </c>
    </row>
    <row r="56" customFormat="false" ht="11.25" hidden="false" customHeight="false" outlineLevel="0" collapsed="false">
      <c r="B56" s="257" t="n">
        <v>2011</v>
      </c>
      <c r="C56" s="258" t="n">
        <v>9750</v>
      </c>
      <c r="D56" s="259" t="n">
        <v>9296</v>
      </c>
      <c r="E56" s="260" t="n">
        <v>454</v>
      </c>
      <c r="F56" s="259" t="n">
        <v>26</v>
      </c>
      <c r="G56" s="259" t="n">
        <v>174</v>
      </c>
      <c r="H56" s="259" t="n">
        <v>254</v>
      </c>
    </row>
    <row r="57" customFormat="false" ht="11.25" hidden="false" customHeight="false" outlineLevel="0" collapsed="false">
      <c r="B57" s="257" t="n">
        <v>2012</v>
      </c>
      <c r="C57" s="258" t="n">
        <v>10105</v>
      </c>
      <c r="D57" s="259" t="n">
        <v>9654</v>
      </c>
      <c r="E57" s="260" t="n">
        <v>451</v>
      </c>
      <c r="F57" s="259" t="n">
        <v>23</v>
      </c>
      <c r="G57" s="259" t="n">
        <v>164</v>
      </c>
      <c r="H57" s="259" t="n">
        <v>264</v>
      </c>
    </row>
    <row r="58" customFormat="false" ht="11.25" hidden="false" customHeight="false" outlineLevel="0" collapsed="false">
      <c r="B58" s="257" t="n">
        <v>2013</v>
      </c>
      <c r="C58" s="258" t="n">
        <v>9578</v>
      </c>
      <c r="D58" s="259" t="n">
        <v>9117</v>
      </c>
      <c r="E58" s="260" t="n">
        <v>461</v>
      </c>
      <c r="F58" s="259" t="n">
        <v>36</v>
      </c>
      <c r="G58" s="259" t="n">
        <v>160</v>
      </c>
      <c r="H58" s="259" t="n">
        <v>265</v>
      </c>
    </row>
    <row r="59" customFormat="false" ht="11.25" hidden="false" customHeight="false" outlineLevel="0" collapsed="false">
      <c r="B59" s="257" t="n">
        <v>2014</v>
      </c>
      <c r="C59" s="258" t="n">
        <v>9666</v>
      </c>
      <c r="D59" s="259" t="n">
        <v>9168</v>
      </c>
      <c r="E59" s="260" t="n">
        <v>498</v>
      </c>
      <c r="F59" s="259" t="n">
        <v>41</v>
      </c>
      <c r="G59" s="259" t="n">
        <v>156</v>
      </c>
      <c r="H59" s="259" t="n">
        <v>301</v>
      </c>
    </row>
    <row r="60" s="33" customFormat="true" ht="11.25" hidden="false" customHeight="false" outlineLevel="0" collapsed="false">
      <c r="B60" s="261" t="n">
        <v>2015</v>
      </c>
      <c r="C60" s="262" t="n">
        <v>9734</v>
      </c>
      <c r="D60" s="263" t="n">
        <v>9241</v>
      </c>
      <c r="E60" s="264" t="n">
        <v>493</v>
      </c>
      <c r="F60" s="263" t="n">
        <v>48</v>
      </c>
      <c r="G60" s="263" t="n">
        <v>153</v>
      </c>
      <c r="H60" s="263" t="n">
        <v>292</v>
      </c>
    </row>
    <row r="62" customFormat="false" ht="11.25" hidden="false" customHeight="false" outlineLevel="0" collapsed="false">
      <c r="C62" s="260"/>
    </row>
  </sheetData>
  <mergeCells count="27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21:I21"/>
    <mergeCell ref="A22:C26"/>
    <mergeCell ref="D22:D26"/>
    <mergeCell ref="E22:I22"/>
    <mergeCell ref="E23:E26"/>
    <mergeCell ref="F23:I23"/>
    <mergeCell ref="F24:F26"/>
    <mergeCell ref="G24:I24"/>
    <mergeCell ref="G25:G26"/>
    <mergeCell ref="H25:H26"/>
    <mergeCell ref="I25:I26"/>
    <mergeCell ref="A41:H41"/>
    <mergeCell ref="A42:B44"/>
    <mergeCell ref="C42:C44"/>
    <mergeCell ref="E42:H42"/>
    <mergeCell ref="E43:E44"/>
  </mergeCells>
  <printOptions headings="false" gridLines="false" gridLinesSet="true" horizontalCentered="tru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0.28"/>
    <col collapsed="false" customWidth="true" hidden="false" outlineLevel="0" max="2" min="2" style="27" width="1.56"/>
    <col collapsed="false" customWidth="true" hidden="false" outlineLevel="0" max="3" min="3" style="27" width="10.99"/>
    <col collapsed="false" customWidth="true" hidden="false" outlineLevel="0" max="8" min="4" style="27" width="9.56"/>
    <col collapsed="false" customWidth="true" hidden="false" outlineLevel="0" max="9" min="9" style="27" width="12.28"/>
    <col collapsed="false" customWidth="false" hidden="false" outlineLevel="0" max="257" min="10" style="27" width="11.42"/>
  </cols>
  <sheetData>
    <row r="1" customFormat="false" ht="38.25" hidden="false" customHeight="true" outlineLevel="0" collapsed="false">
      <c r="A1" s="159" t="s">
        <v>586</v>
      </c>
      <c r="B1" s="159"/>
      <c r="C1" s="159"/>
      <c r="D1" s="159"/>
      <c r="E1" s="159"/>
      <c r="F1" s="159"/>
      <c r="G1" s="159"/>
      <c r="H1" s="159"/>
      <c r="I1" s="159"/>
    </row>
    <row r="2" customFormat="false" ht="16.5" hidden="false" customHeight="true" outlineLevel="0" collapsed="false">
      <c r="A2" s="160" t="s">
        <v>587</v>
      </c>
      <c r="B2" s="160"/>
      <c r="C2" s="224" t="s">
        <v>588</v>
      </c>
      <c r="D2" s="265" t="s">
        <v>589</v>
      </c>
      <c r="E2" s="265"/>
      <c r="F2" s="265"/>
      <c r="G2" s="265"/>
      <c r="H2" s="265"/>
      <c r="I2" s="95" t="s">
        <v>590</v>
      </c>
    </row>
    <row r="3" customFormat="false" ht="12.75" hidden="false" customHeight="true" outlineLevel="0" collapsed="false">
      <c r="A3" s="160"/>
      <c r="B3" s="160"/>
      <c r="C3" s="224"/>
      <c r="D3" s="48" t="s">
        <v>591</v>
      </c>
      <c r="E3" s="139" t="s">
        <v>592</v>
      </c>
      <c r="F3" s="139" t="s">
        <v>593</v>
      </c>
      <c r="G3" s="139" t="s">
        <v>498</v>
      </c>
      <c r="H3" s="97" t="s">
        <v>594</v>
      </c>
      <c r="I3" s="95"/>
    </row>
    <row r="4" customFormat="false" ht="12.75" hidden="false" customHeight="false" outlineLevel="0" collapsed="false">
      <c r="A4" s="160"/>
      <c r="B4" s="160"/>
      <c r="C4" s="224"/>
      <c r="D4" s="48"/>
      <c r="E4" s="48"/>
      <c r="F4" s="139" t="s">
        <v>593</v>
      </c>
      <c r="G4" s="139"/>
      <c r="H4" s="97"/>
      <c r="I4" s="95"/>
    </row>
    <row r="5" customFormat="false" ht="12.75" hidden="false" customHeight="false" outlineLevel="0" collapsed="false">
      <c r="A5" s="160"/>
      <c r="B5" s="160"/>
      <c r="C5" s="224"/>
      <c r="D5" s="48"/>
      <c r="E5" s="48"/>
      <c r="F5" s="48"/>
      <c r="G5" s="48"/>
      <c r="H5" s="97"/>
      <c r="I5" s="95"/>
    </row>
    <row r="6" customFormat="false" ht="12.75" hidden="false" customHeight="false" outlineLevel="0" collapsed="false">
      <c r="A6" s="160"/>
      <c r="B6" s="160"/>
      <c r="C6" s="224"/>
      <c r="D6" s="48"/>
      <c r="E6" s="48"/>
      <c r="F6" s="48"/>
      <c r="G6" s="48"/>
      <c r="H6" s="97"/>
      <c r="I6" s="95"/>
    </row>
    <row r="7" customFormat="false" ht="12.75" hidden="false" customHeight="false" outlineLevel="0" collapsed="false">
      <c r="A7" s="160"/>
      <c r="B7" s="160"/>
      <c r="C7" s="224"/>
      <c r="D7" s="48"/>
      <c r="E7" s="48"/>
      <c r="F7" s="139" t="s">
        <v>595</v>
      </c>
      <c r="G7" s="139"/>
      <c r="H7" s="97"/>
      <c r="I7" s="95"/>
    </row>
    <row r="8" customFormat="false" ht="25.5" hidden="false" customHeight="true" outlineLevel="0" collapsed="false">
      <c r="A8" s="266" t="n">
        <v>0</v>
      </c>
      <c r="B8" s="98"/>
      <c r="C8" s="53" t="s">
        <v>17</v>
      </c>
      <c r="D8" s="53" t="s">
        <v>17</v>
      </c>
      <c r="E8" s="53" t="s">
        <v>17</v>
      </c>
      <c r="F8" s="53" t="s">
        <v>17</v>
      </c>
      <c r="G8" s="53" t="s">
        <v>17</v>
      </c>
      <c r="H8" s="53" t="s">
        <v>17</v>
      </c>
      <c r="I8" s="53" t="s">
        <v>17</v>
      </c>
    </row>
    <row r="9" customFormat="false" ht="19.5" hidden="false" customHeight="true" outlineLevel="0" collapsed="false">
      <c r="A9" s="266" t="n">
        <v>1</v>
      </c>
      <c r="B9" s="98"/>
      <c r="C9" s="53" t="n">
        <v>27</v>
      </c>
      <c r="D9" s="53" t="n">
        <v>20</v>
      </c>
      <c r="E9" s="53" t="n">
        <v>5</v>
      </c>
      <c r="F9" s="53" t="n">
        <v>2</v>
      </c>
      <c r="G9" s="53" t="s">
        <v>17</v>
      </c>
      <c r="H9" s="53" t="s">
        <v>17</v>
      </c>
      <c r="I9" s="53" t="n">
        <v>9</v>
      </c>
    </row>
    <row r="10" customFormat="false" ht="19.5" hidden="false" customHeight="true" outlineLevel="0" collapsed="false">
      <c r="A10" s="266" t="n">
        <v>2</v>
      </c>
      <c r="B10" s="98"/>
      <c r="C10" s="53" t="n">
        <v>125</v>
      </c>
      <c r="D10" s="53" t="n">
        <v>78</v>
      </c>
      <c r="E10" s="53" t="n">
        <v>37</v>
      </c>
      <c r="F10" s="53" t="n">
        <v>10</v>
      </c>
      <c r="G10" s="53" t="s">
        <v>17</v>
      </c>
      <c r="H10" s="53" t="s">
        <v>17</v>
      </c>
      <c r="I10" s="53" t="n">
        <v>57</v>
      </c>
    </row>
    <row r="11" customFormat="false" ht="19.5" hidden="false" customHeight="true" outlineLevel="0" collapsed="false">
      <c r="A11" s="266" t="n">
        <v>3</v>
      </c>
      <c r="B11" s="98"/>
      <c r="C11" s="53" t="n">
        <v>175</v>
      </c>
      <c r="D11" s="53" t="n">
        <v>100</v>
      </c>
      <c r="E11" s="53" t="n">
        <v>55</v>
      </c>
      <c r="F11" s="53" t="n">
        <v>19</v>
      </c>
      <c r="G11" s="53" t="n">
        <v>1</v>
      </c>
      <c r="H11" s="53" t="s">
        <v>17</v>
      </c>
      <c r="I11" s="53" t="n">
        <v>96</v>
      </c>
    </row>
    <row r="12" customFormat="false" ht="19.5" hidden="false" customHeight="true" outlineLevel="0" collapsed="false">
      <c r="A12" s="266" t="n">
        <v>4</v>
      </c>
      <c r="B12" s="98"/>
      <c r="C12" s="53" t="n">
        <v>124</v>
      </c>
      <c r="D12" s="53" t="n">
        <v>69</v>
      </c>
      <c r="E12" s="53" t="n">
        <v>39</v>
      </c>
      <c r="F12" s="53" t="n">
        <v>15</v>
      </c>
      <c r="G12" s="53" t="n">
        <v>1</v>
      </c>
      <c r="H12" s="53" t="s">
        <v>17</v>
      </c>
      <c r="I12" s="53" t="n">
        <v>72</v>
      </c>
    </row>
    <row r="13" customFormat="false" ht="19.5" hidden="false" customHeight="true" outlineLevel="0" collapsed="false">
      <c r="A13" s="266" t="n">
        <v>5</v>
      </c>
      <c r="B13" s="98"/>
      <c r="C13" s="53" t="n">
        <v>218</v>
      </c>
      <c r="D13" s="53" t="n">
        <v>95</v>
      </c>
      <c r="E13" s="53" t="n">
        <v>92</v>
      </c>
      <c r="F13" s="53" t="n">
        <v>28</v>
      </c>
      <c r="G13" s="53" t="n">
        <v>2</v>
      </c>
      <c r="H13" s="53" t="n">
        <v>1</v>
      </c>
      <c r="I13" s="53" t="n">
        <v>158</v>
      </c>
    </row>
    <row r="14" customFormat="false" ht="19.5" hidden="false" customHeight="true" outlineLevel="0" collapsed="false">
      <c r="A14" s="266" t="n">
        <v>6</v>
      </c>
      <c r="B14" s="98"/>
      <c r="C14" s="53" t="n">
        <v>230</v>
      </c>
      <c r="D14" s="53" t="n">
        <v>95</v>
      </c>
      <c r="E14" s="53" t="n">
        <v>90</v>
      </c>
      <c r="F14" s="53" t="n">
        <v>43</v>
      </c>
      <c r="G14" s="53" t="n">
        <v>2</v>
      </c>
      <c r="H14" s="53" t="s">
        <v>17</v>
      </c>
      <c r="I14" s="53" t="n">
        <v>182</v>
      </c>
    </row>
    <row r="15" customFormat="false" ht="19.5" hidden="false" customHeight="true" outlineLevel="0" collapsed="false">
      <c r="A15" s="266" t="n">
        <v>7</v>
      </c>
      <c r="B15" s="98"/>
      <c r="C15" s="53" t="n">
        <v>212</v>
      </c>
      <c r="D15" s="53" t="n">
        <v>77</v>
      </c>
      <c r="E15" s="53" t="n">
        <v>81</v>
      </c>
      <c r="F15" s="53" t="n">
        <v>48</v>
      </c>
      <c r="G15" s="53" t="n">
        <v>5</v>
      </c>
      <c r="H15" s="53" t="n">
        <v>1</v>
      </c>
      <c r="I15" s="53" t="n">
        <v>196</v>
      </c>
    </row>
    <row r="16" customFormat="false" ht="19.5" hidden="false" customHeight="true" outlineLevel="0" collapsed="false">
      <c r="A16" s="266" t="n">
        <v>8</v>
      </c>
      <c r="B16" s="98"/>
      <c r="C16" s="53" t="n">
        <v>199</v>
      </c>
      <c r="D16" s="53" t="n">
        <v>72</v>
      </c>
      <c r="E16" s="53" t="n">
        <v>67</v>
      </c>
      <c r="F16" s="53" t="n">
        <v>54</v>
      </c>
      <c r="G16" s="53" t="n">
        <v>5</v>
      </c>
      <c r="H16" s="53" t="n">
        <v>1</v>
      </c>
      <c r="I16" s="53" t="n">
        <v>194</v>
      </c>
    </row>
    <row r="17" customFormat="false" ht="19.5" hidden="false" customHeight="true" outlineLevel="0" collapsed="false">
      <c r="A17" s="266" t="n">
        <v>9</v>
      </c>
      <c r="B17" s="98"/>
      <c r="C17" s="53" t="n">
        <v>194</v>
      </c>
      <c r="D17" s="53" t="n">
        <v>59</v>
      </c>
      <c r="E17" s="53" t="n">
        <v>81</v>
      </c>
      <c r="F17" s="53" t="n">
        <v>49</v>
      </c>
      <c r="G17" s="53" t="n">
        <v>3</v>
      </c>
      <c r="H17" s="53" t="n">
        <v>2</v>
      </c>
      <c r="I17" s="53" t="n">
        <v>199</v>
      </c>
    </row>
    <row r="18" customFormat="false" ht="19.5" hidden="false" customHeight="true" outlineLevel="0" collapsed="false">
      <c r="A18" s="266" t="n">
        <v>10</v>
      </c>
      <c r="B18" s="98"/>
      <c r="C18" s="53" t="n">
        <v>177</v>
      </c>
      <c r="D18" s="53" t="n">
        <v>51</v>
      </c>
      <c r="E18" s="53" t="n">
        <v>63</v>
      </c>
      <c r="F18" s="53" t="n">
        <v>53</v>
      </c>
      <c r="G18" s="53" t="n">
        <v>10</v>
      </c>
      <c r="H18" s="53" t="s">
        <v>17</v>
      </c>
      <c r="I18" s="53" t="n">
        <v>199</v>
      </c>
    </row>
    <row r="19" customFormat="false" ht="19.5" hidden="false" customHeight="true" outlineLevel="0" collapsed="false">
      <c r="A19" s="266" t="n">
        <v>11</v>
      </c>
      <c r="B19" s="98"/>
      <c r="C19" s="53" t="n">
        <v>152</v>
      </c>
      <c r="D19" s="53" t="n">
        <v>48</v>
      </c>
      <c r="E19" s="53" t="n">
        <v>43</v>
      </c>
      <c r="F19" s="53" t="n">
        <v>50</v>
      </c>
      <c r="G19" s="53" t="n">
        <v>8</v>
      </c>
      <c r="H19" s="53" t="n">
        <v>3</v>
      </c>
      <c r="I19" s="53" t="n">
        <v>181</v>
      </c>
    </row>
    <row r="20" customFormat="false" ht="19.5" hidden="false" customHeight="true" outlineLevel="0" collapsed="false">
      <c r="A20" s="266" t="n">
        <v>12</v>
      </c>
      <c r="B20" s="98"/>
      <c r="C20" s="53" t="n">
        <v>141</v>
      </c>
      <c r="D20" s="53" t="n">
        <v>38</v>
      </c>
      <c r="E20" s="53" t="n">
        <v>55</v>
      </c>
      <c r="F20" s="53" t="n">
        <v>38</v>
      </c>
      <c r="G20" s="53" t="n">
        <v>8</v>
      </c>
      <c r="H20" s="53" t="n">
        <v>2</v>
      </c>
      <c r="I20" s="53" t="n">
        <v>163</v>
      </c>
    </row>
    <row r="21" customFormat="false" ht="19.5" hidden="false" customHeight="true" outlineLevel="0" collapsed="false">
      <c r="A21" s="266" t="n">
        <v>13</v>
      </c>
      <c r="B21" s="98"/>
      <c r="C21" s="53" t="n">
        <v>139</v>
      </c>
      <c r="D21" s="53" t="n">
        <v>38</v>
      </c>
      <c r="E21" s="53" t="n">
        <v>45</v>
      </c>
      <c r="F21" s="53" t="n">
        <v>45</v>
      </c>
      <c r="G21" s="53" t="n">
        <v>10</v>
      </c>
      <c r="H21" s="53" t="n">
        <v>1</v>
      </c>
      <c r="I21" s="53" t="n">
        <v>169</v>
      </c>
    </row>
    <row r="22" customFormat="false" ht="19.5" hidden="false" customHeight="true" outlineLevel="0" collapsed="false">
      <c r="A22" s="266" t="n">
        <v>14</v>
      </c>
      <c r="B22" s="98"/>
      <c r="C22" s="53" t="n">
        <v>118</v>
      </c>
      <c r="D22" s="53" t="n">
        <v>36</v>
      </c>
      <c r="E22" s="53" t="n">
        <v>42</v>
      </c>
      <c r="F22" s="53" t="n">
        <v>32</v>
      </c>
      <c r="G22" s="53" t="n">
        <v>7</v>
      </c>
      <c r="H22" s="53" t="n">
        <v>1</v>
      </c>
      <c r="I22" s="53" t="n">
        <v>131</v>
      </c>
    </row>
    <row r="23" customFormat="false" ht="19.5" hidden="false" customHeight="true" outlineLevel="0" collapsed="false">
      <c r="A23" s="266" t="n">
        <v>15</v>
      </c>
      <c r="B23" s="98"/>
      <c r="C23" s="53" t="n">
        <v>92</v>
      </c>
      <c r="D23" s="53" t="n">
        <v>29</v>
      </c>
      <c r="E23" s="53" t="n">
        <v>24</v>
      </c>
      <c r="F23" s="53" t="n">
        <v>33</v>
      </c>
      <c r="G23" s="53" t="n">
        <v>5</v>
      </c>
      <c r="H23" s="53" t="n">
        <v>1</v>
      </c>
      <c r="I23" s="53" t="n">
        <v>109</v>
      </c>
    </row>
    <row r="24" customFormat="false" ht="19.5" hidden="false" customHeight="true" outlineLevel="0" collapsed="false">
      <c r="A24" s="266" t="n">
        <v>16</v>
      </c>
      <c r="B24" s="98"/>
      <c r="C24" s="53" t="n">
        <v>100</v>
      </c>
      <c r="D24" s="53" t="n">
        <v>26</v>
      </c>
      <c r="E24" s="53" t="n">
        <v>40</v>
      </c>
      <c r="F24" s="53" t="n">
        <v>24</v>
      </c>
      <c r="G24" s="53" t="n">
        <v>6</v>
      </c>
      <c r="H24" s="53" t="n">
        <v>4</v>
      </c>
      <c r="I24" s="53" t="n">
        <v>122</v>
      </c>
    </row>
    <row r="25" customFormat="false" ht="19.5" hidden="false" customHeight="true" outlineLevel="0" collapsed="false">
      <c r="A25" s="266" t="n">
        <v>17</v>
      </c>
      <c r="B25" s="98"/>
      <c r="C25" s="53" t="n">
        <v>92</v>
      </c>
      <c r="D25" s="53" t="n">
        <v>25</v>
      </c>
      <c r="E25" s="53" t="n">
        <v>30</v>
      </c>
      <c r="F25" s="53" t="n">
        <v>27</v>
      </c>
      <c r="G25" s="53" t="n">
        <v>9</v>
      </c>
      <c r="H25" s="53" t="n">
        <v>1</v>
      </c>
      <c r="I25" s="53" t="n">
        <v>117</v>
      </c>
    </row>
    <row r="26" customFormat="false" ht="19.5" hidden="false" customHeight="true" outlineLevel="0" collapsed="false">
      <c r="A26" s="266" t="n">
        <v>18</v>
      </c>
      <c r="B26" s="98"/>
      <c r="C26" s="53" t="n">
        <v>93</v>
      </c>
      <c r="D26" s="53" t="n">
        <v>26</v>
      </c>
      <c r="E26" s="53" t="n">
        <v>36</v>
      </c>
      <c r="F26" s="53" t="n">
        <v>28</v>
      </c>
      <c r="G26" s="53" t="n">
        <v>3</v>
      </c>
      <c r="H26" s="53" t="s">
        <v>17</v>
      </c>
      <c r="I26" s="53" t="n">
        <v>101</v>
      </c>
    </row>
    <row r="27" customFormat="false" ht="19.5" hidden="false" customHeight="true" outlineLevel="0" collapsed="false">
      <c r="A27" s="266" t="n">
        <v>19</v>
      </c>
      <c r="B27" s="98"/>
      <c r="C27" s="53" t="n">
        <v>72</v>
      </c>
      <c r="D27" s="53" t="n">
        <v>28</v>
      </c>
      <c r="E27" s="53" t="n">
        <v>23</v>
      </c>
      <c r="F27" s="53" t="n">
        <v>18</v>
      </c>
      <c r="G27" s="53" t="n">
        <v>2</v>
      </c>
      <c r="H27" s="53" t="n">
        <v>1</v>
      </c>
      <c r="I27" s="53" t="n">
        <v>69</v>
      </c>
    </row>
    <row r="28" customFormat="false" ht="19.5" hidden="false" customHeight="true" outlineLevel="0" collapsed="false">
      <c r="A28" s="266" t="n">
        <v>20</v>
      </c>
      <c r="B28" s="98"/>
      <c r="C28" s="53" t="n">
        <v>87</v>
      </c>
      <c r="D28" s="53" t="n">
        <v>43</v>
      </c>
      <c r="E28" s="53" t="n">
        <v>27</v>
      </c>
      <c r="F28" s="53" t="n">
        <v>14</v>
      </c>
      <c r="G28" s="53" t="n">
        <v>3</v>
      </c>
      <c r="H28" s="53" t="s">
        <v>17</v>
      </c>
      <c r="I28" s="53" t="n">
        <v>64</v>
      </c>
    </row>
    <row r="29" customFormat="false" ht="19.5" hidden="false" customHeight="true" outlineLevel="0" collapsed="false">
      <c r="A29" s="266" t="n">
        <v>21</v>
      </c>
      <c r="B29" s="98"/>
      <c r="C29" s="53" t="n">
        <v>64</v>
      </c>
      <c r="D29" s="53" t="n">
        <v>35</v>
      </c>
      <c r="E29" s="53" t="n">
        <v>20</v>
      </c>
      <c r="F29" s="53" t="n">
        <v>8</v>
      </c>
      <c r="G29" s="53" t="n">
        <v>1</v>
      </c>
      <c r="H29" s="53" t="s">
        <v>17</v>
      </c>
      <c r="I29" s="53" t="n">
        <v>39</v>
      </c>
    </row>
    <row r="30" customFormat="false" ht="19.5" hidden="false" customHeight="true" outlineLevel="0" collapsed="false">
      <c r="A30" s="266" t="n">
        <v>22</v>
      </c>
      <c r="B30" s="98"/>
      <c r="C30" s="53" t="n">
        <v>67</v>
      </c>
      <c r="D30" s="53" t="n">
        <v>38</v>
      </c>
      <c r="E30" s="53" t="n">
        <v>21</v>
      </c>
      <c r="F30" s="53" t="n">
        <v>6</v>
      </c>
      <c r="G30" s="53" t="n">
        <v>2</v>
      </c>
      <c r="H30" s="53" t="s">
        <v>17</v>
      </c>
      <c r="I30" s="53" t="n">
        <v>39</v>
      </c>
    </row>
    <row r="31" customFormat="false" ht="19.5" hidden="false" customHeight="true" outlineLevel="0" collapsed="false">
      <c r="A31" s="266" t="n">
        <v>23</v>
      </c>
      <c r="B31" s="98"/>
      <c r="C31" s="53" t="n">
        <v>57</v>
      </c>
      <c r="D31" s="53" t="n">
        <v>31</v>
      </c>
      <c r="E31" s="53" t="n">
        <v>17</v>
      </c>
      <c r="F31" s="53" t="n">
        <v>8</v>
      </c>
      <c r="G31" s="53" t="s">
        <v>17</v>
      </c>
      <c r="H31" s="53" t="n">
        <v>1</v>
      </c>
      <c r="I31" s="53" t="n">
        <v>37</v>
      </c>
    </row>
    <row r="32" customFormat="false" ht="19.5" hidden="false" customHeight="true" outlineLevel="0" collapsed="false">
      <c r="A32" s="266" t="n">
        <v>24</v>
      </c>
      <c r="B32" s="98"/>
      <c r="C32" s="53" t="n">
        <v>56</v>
      </c>
      <c r="D32" s="53" t="n">
        <v>32</v>
      </c>
      <c r="E32" s="53" t="n">
        <v>17</v>
      </c>
      <c r="F32" s="53" t="n">
        <v>5</v>
      </c>
      <c r="G32" s="53" t="n">
        <v>1</v>
      </c>
      <c r="H32" s="53" t="n">
        <v>1</v>
      </c>
      <c r="I32" s="53" t="n">
        <v>34</v>
      </c>
    </row>
    <row r="33" customFormat="false" ht="19.5" hidden="false" customHeight="true" outlineLevel="0" collapsed="false">
      <c r="A33" s="266" t="n">
        <v>25</v>
      </c>
      <c r="B33" s="98"/>
      <c r="C33" s="53" t="n">
        <v>113</v>
      </c>
      <c r="D33" s="53" t="n">
        <v>82</v>
      </c>
      <c r="E33" s="53" t="n">
        <v>21</v>
      </c>
      <c r="F33" s="53" t="n">
        <v>6</v>
      </c>
      <c r="G33" s="53" t="n">
        <v>3</v>
      </c>
      <c r="H33" s="53" t="n">
        <v>1</v>
      </c>
      <c r="I33" s="53" t="n">
        <v>46</v>
      </c>
    </row>
    <row r="34" customFormat="false" ht="19.5" hidden="false" customHeight="true" outlineLevel="0" collapsed="false">
      <c r="A34" s="119" t="s">
        <v>596</v>
      </c>
      <c r="B34" s="98"/>
      <c r="C34" s="53" t="n">
        <v>871</v>
      </c>
      <c r="D34" s="53" t="n">
        <v>789</v>
      </c>
      <c r="E34" s="53" t="n">
        <v>68</v>
      </c>
      <c r="F34" s="53" t="n">
        <v>11</v>
      </c>
      <c r="G34" s="53" t="n">
        <v>3</v>
      </c>
      <c r="H34" s="53" t="s">
        <v>17</v>
      </c>
      <c r="I34" s="53" t="n">
        <v>99</v>
      </c>
    </row>
    <row r="35" s="3" customFormat="true" ht="32.25" hidden="false" customHeight="true" outlineLevel="0" collapsed="false">
      <c r="A35" s="126" t="s">
        <v>441</v>
      </c>
      <c r="B35" s="103"/>
      <c r="C35" s="54" t="n">
        <v>3995</v>
      </c>
      <c r="D35" s="54" t="n">
        <v>2060</v>
      </c>
      <c r="E35" s="54" t="n">
        <v>1139</v>
      </c>
      <c r="F35" s="54" t="n">
        <v>674</v>
      </c>
      <c r="G35" s="54" t="n">
        <v>100</v>
      </c>
      <c r="H35" s="54" t="n">
        <v>22</v>
      </c>
      <c r="I35" s="54" t="n">
        <v>2882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.56"/>
    <col collapsed="false" customWidth="true" hidden="false" outlineLevel="0" max="2" min="2" style="27" width="16.7"/>
    <col collapsed="false" customWidth="false" hidden="false" outlineLevel="0" max="3" min="3" style="27" width="11.42"/>
    <col collapsed="false" customWidth="true" hidden="false" outlineLevel="0" max="9" min="4" style="27" width="8.7"/>
    <col collapsed="false" customWidth="false" hidden="false" outlineLevel="0" max="257" min="10" style="27" width="11.42"/>
  </cols>
  <sheetData>
    <row r="1" customFormat="false" ht="38.25" hidden="false" customHeight="true" outlineLevel="0" collapsed="false">
      <c r="A1" s="222" t="s">
        <v>597</v>
      </c>
      <c r="B1" s="222"/>
      <c r="C1" s="222"/>
      <c r="D1" s="222"/>
      <c r="E1" s="222"/>
      <c r="F1" s="222"/>
      <c r="G1" s="222"/>
      <c r="H1" s="222"/>
      <c r="I1" s="222"/>
      <c r="J1" s="33"/>
    </row>
    <row r="2" customFormat="false" ht="12.75" hidden="false" customHeight="true" outlineLevel="0" collapsed="false">
      <c r="A2" s="160" t="s">
        <v>598</v>
      </c>
      <c r="B2" s="160"/>
      <c r="C2" s="224" t="s">
        <v>599</v>
      </c>
      <c r="D2" s="267"/>
      <c r="E2" s="267"/>
      <c r="F2" s="267"/>
      <c r="G2" s="267"/>
      <c r="H2" s="267"/>
      <c r="I2" s="267"/>
      <c r="J2" s="33"/>
    </row>
    <row r="3" customFormat="false" ht="12.75" hidden="false" customHeight="true" outlineLevel="0" collapsed="false">
      <c r="A3" s="160"/>
      <c r="B3" s="160"/>
      <c r="C3" s="224"/>
      <c r="D3" s="204" t="s">
        <v>600</v>
      </c>
      <c r="E3" s="204"/>
      <c r="F3" s="204"/>
      <c r="G3" s="204"/>
      <c r="H3" s="204"/>
      <c r="I3" s="204"/>
      <c r="J3" s="33"/>
    </row>
    <row r="4" customFormat="false" ht="12.75" hidden="false" customHeight="false" outlineLevel="0" collapsed="false">
      <c r="A4" s="160"/>
      <c r="B4" s="160"/>
      <c r="C4" s="224"/>
      <c r="D4" s="33"/>
      <c r="E4" s="33"/>
      <c r="F4" s="33"/>
      <c r="G4" s="33"/>
      <c r="H4" s="33"/>
      <c r="I4" s="33"/>
      <c r="J4" s="33"/>
    </row>
    <row r="5" customFormat="false" ht="12.75" hidden="false" customHeight="false" outlineLevel="0" collapsed="false">
      <c r="A5" s="160"/>
      <c r="B5" s="160"/>
      <c r="C5" s="224"/>
      <c r="D5" s="268"/>
      <c r="E5" s="269"/>
      <c r="F5" s="269"/>
      <c r="G5" s="269"/>
      <c r="H5" s="269"/>
      <c r="I5" s="270" t="s">
        <v>538</v>
      </c>
      <c r="J5" s="33"/>
    </row>
    <row r="6" customFormat="false" ht="12.75" hidden="false" customHeight="false" outlineLevel="0" collapsed="false">
      <c r="A6" s="160"/>
      <c r="B6" s="160"/>
      <c r="C6" s="224"/>
      <c r="D6" s="43" t="s">
        <v>601</v>
      </c>
      <c r="E6" s="271" t="s">
        <v>602</v>
      </c>
      <c r="F6" s="271" t="s">
        <v>603</v>
      </c>
      <c r="G6" s="271" t="s">
        <v>604</v>
      </c>
      <c r="H6" s="271" t="s">
        <v>605</v>
      </c>
      <c r="I6" s="272" t="s">
        <v>606</v>
      </c>
      <c r="J6" s="33"/>
    </row>
    <row r="7" customFormat="false" ht="12.75" hidden="false" customHeight="false" outlineLevel="0" collapsed="false">
      <c r="A7" s="160"/>
      <c r="B7" s="160"/>
      <c r="C7" s="224"/>
      <c r="D7" s="273"/>
      <c r="E7" s="274"/>
      <c r="F7" s="274"/>
      <c r="G7" s="274"/>
      <c r="H7" s="274"/>
      <c r="I7" s="275" t="s">
        <v>607</v>
      </c>
      <c r="J7" s="33"/>
    </row>
    <row r="8" customFormat="false" ht="25.5" hidden="false" customHeight="true" outlineLevel="0" collapsed="false">
      <c r="A8" s="165" t="s">
        <v>608</v>
      </c>
      <c r="B8" s="276"/>
      <c r="C8" s="277" t="n">
        <v>712</v>
      </c>
      <c r="D8" s="277" t="n">
        <v>75</v>
      </c>
      <c r="E8" s="277" t="n">
        <v>120</v>
      </c>
      <c r="F8" s="277" t="n">
        <v>156</v>
      </c>
      <c r="G8" s="277" t="n">
        <v>115</v>
      </c>
      <c r="H8" s="277" t="n">
        <v>78</v>
      </c>
      <c r="I8" s="277" t="n">
        <v>168</v>
      </c>
      <c r="J8" s="33"/>
      <c r="K8" s="278"/>
      <c r="L8" s="278"/>
      <c r="M8" s="278"/>
      <c r="N8" s="278"/>
      <c r="O8" s="278"/>
      <c r="P8" s="278"/>
    </row>
    <row r="9" customFormat="false" ht="25.5" hidden="false" customHeight="true" outlineLevel="0" collapsed="false">
      <c r="A9" s="165"/>
      <c r="B9" s="165" t="s">
        <v>609</v>
      </c>
      <c r="C9" s="279" t="n">
        <v>55</v>
      </c>
      <c r="D9" s="99" t="n">
        <v>5</v>
      </c>
      <c r="E9" s="99" t="n">
        <v>15</v>
      </c>
      <c r="F9" s="99" t="n">
        <v>18</v>
      </c>
      <c r="G9" s="99" t="n">
        <v>13</v>
      </c>
      <c r="H9" s="99" t="n">
        <v>2</v>
      </c>
      <c r="I9" s="99" t="n">
        <v>2</v>
      </c>
      <c r="J9" s="33"/>
    </row>
    <row r="10" customFormat="false" ht="25.5" hidden="false" customHeight="true" outlineLevel="0" collapsed="false">
      <c r="A10" s="165"/>
      <c r="B10" s="165" t="s">
        <v>610</v>
      </c>
      <c r="C10" s="279" t="n">
        <v>100</v>
      </c>
      <c r="D10" s="99" t="n">
        <v>15</v>
      </c>
      <c r="E10" s="99" t="n">
        <v>20</v>
      </c>
      <c r="F10" s="99" t="n">
        <v>24</v>
      </c>
      <c r="G10" s="99" t="n">
        <v>17</v>
      </c>
      <c r="H10" s="99" t="n">
        <v>11</v>
      </c>
      <c r="I10" s="99" t="n">
        <v>13</v>
      </c>
      <c r="J10" s="33"/>
    </row>
    <row r="11" customFormat="false" ht="25.5" hidden="false" customHeight="true" outlineLevel="0" collapsed="false">
      <c r="A11" s="165"/>
      <c r="B11" s="165" t="s">
        <v>611</v>
      </c>
      <c r="C11" s="279" t="n">
        <v>48</v>
      </c>
      <c r="D11" s="99" t="n">
        <v>2</v>
      </c>
      <c r="E11" s="99" t="n">
        <v>12</v>
      </c>
      <c r="F11" s="99" t="n">
        <v>9</v>
      </c>
      <c r="G11" s="99" t="n">
        <v>13</v>
      </c>
      <c r="H11" s="99" t="n">
        <v>5</v>
      </c>
      <c r="I11" s="99" t="n">
        <v>7</v>
      </c>
      <c r="J11" s="33"/>
    </row>
    <row r="12" customFormat="false" ht="25.5" hidden="false" customHeight="true" outlineLevel="0" collapsed="false">
      <c r="A12" s="165"/>
      <c r="B12" s="165" t="s">
        <v>612</v>
      </c>
      <c r="C12" s="279" t="n">
        <v>57</v>
      </c>
      <c r="D12" s="99" t="n">
        <v>12</v>
      </c>
      <c r="E12" s="99" t="n">
        <v>5</v>
      </c>
      <c r="F12" s="99" t="n">
        <v>10</v>
      </c>
      <c r="G12" s="99" t="n">
        <v>10</v>
      </c>
      <c r="H12" s="99" t="n">
        <v>11</v>
      </c>
      <c r="I12" s="99" t="n">
        <v>9</v>
      </c>
      <c r="J12" s="33"/>
    </row>
    <row r="13" customFormat="false" ht="25.5" hidden="false" customHeight="true" outlineLevel="0" collapsed="false">
      <c r="A13" s="165"/>
      <c r="B13" s="165" t="s">
        <v>613</v>
      </c>
      <c r="C13" s="279" t="n">
        <v>89</v>
      </c>
      <c r="D13" s="99" t="n">
        <v>9</v>
      </c>
      <c r="E13" s="99" t="n">
        <v>10</v>
      </c>
      <c r="F13" s="99" t="n">
        <v>29</v>
      </c>
      <c r="G13" s="99" t="n">
        <v>13</v>
      </c>
      <c r="H13" s="99" t="n">
        <v>7</v>
      </c>
      <c r="I13" s="99" t="n">
        <v>21</v>
      </c>
      <c r="J13" s="33"/>
    </row>
    <row r="14" customFormat="false" ht="25.5" hidden="false" customHeight="true" outlineLevel="0" collapsed="false">
      <c r="A14" s="165"/>
      <c r="B14" s="165" t="s">
        <v>614</v>
      </c>
      <c r="C14" s="279" t="n">
        <v>137</v>
      </c>
      <c r="D14" s="99" t="n">
        <v>9</v>
      </c>
      <c r="E14" s="99" t="n">
        <v>26</v>
      </c>
      <c r="F14" s="99" t="n">
        <v>28</v>
      </c>
      <c r="G14" s="99" t="n">
        <v>16</v>
      </c>
      <c r="H14" s="99" t="n">
        <v>10</v>
      </c>
      <c r="I14" s="99" t="n">
        <v>48</v>
      </c>
      <c r="J14" s="33"/>
    </row>
    <row r="15" customFormat="false" ht="25.5" hidden="false" customHeight="true" outlineLevel="0" collapsed="false">
      <c r="A15" s="165"/>
      <c r="B15" s="165" t="s">
        <v>615</v>
      </c>
      <c r="C15" s="279" t="n">
        <v>226</v>
      </c>
      <c r="D15" s="99" t="n">
        <v>23</v>
      </c>
      <c r="E15" s="99" t="n">
        <v>32</v>
      </c>
      <c r="F15" s="99" t="n">
        <v>38</v>
      </c>
      <c r="G15" s="99" t="n">
        <v>33</v>
      </c>
      <c r="H15" s="99" t="n">
        <v>32</v>
      </c>
      <c r="I15" s="99" t="n">
        <v>68</v>
      </c>
      <c r="J15" s="33"/>
    </row>
    <row r="16" customFormat="false" ht="37.5" hidden="false" customHeight="true" outlineLevel="0" collapsed="false">
      <c r="A16" s="165" t="s">
        <v>616</v>
      </c>
      <c r="B16" s="165"/>
      <c r="C16" s="279" t="n">
        <v>757</v>
      </c>
      <c r="D16" s="99" t="n">
        <v>58</v>
      </c>
      <c r="E16" s="99" t="n">
        <v>86</v>
      </c>
      <c r="F16" s="99" t="n">
        <v>121</v>
      </c>
      <c r="G16" s="99" t="n">
        <v>102</v>
      </c>
      <c r="H16" s="99" t="n">
        <v>85</v>
      </c>
      <c r="I16" s="99" t="n">
        <v>305</v>
      </c>
      <c r="J16" s="33"/>
    </row>
    <row r="17" customFormat="false" ht="38.25" hidden="false" customHeight="true" outlineLevel="0" collapsed="false">
      <c r="A17" s="165" t="s">
        <v>617</v>
      </c>
      <c r="B17" s="165"/>
      <c r="C17" s="279" t="n">
        <v>2526</v>
      </c>
      <c r="D17" s="99" t="n">
        <v>194</v>
      </c>
      <c r="E17" s="99" t="n">
        <v>366</v>
      </c>
      <c r="F17" s="99" t="n">
        <v>505</v>
      </c>
      <c r="G17" s="99" t="n">
        <v>425</v>
      </c>
      <c r="H17" s="99" t="n">
        <v>281</v>
      </c>
      <c r="I17" s="99" t="n">
        <v>755</v>
      </c>
      <c r="J17" s="33"/>
      <c r="K17" s="278"/>
      <c r="L17" s="278"/>
      <c r="M17" s="278"/>
      <c r="N17" s="278"/>
      <c r="O17" s="278"/>
      <c r="P17" s="278"/>
      <c r="Q17" s="278"/>
    </row>
    <row r="18" customFormat="false" ht="25.5" hidden="false" customHeight="true" outlineLevel="0" collapsed="false">
      <c r="A18" s="165"/>
      <c r="B18" s="165" t="s">
        <v>615</v>
      </c>
      <c r="C18" s="279" t="n">
        <v>424</v>
      </c>
      <c r="D18" s="99" t="n">
        <v>23</v>
      </c>
      <c r="E18" s="99" t="n">
        <v>54</v>
      </c>
      <c r="F18" s="99" t="n">
        <v>71</v>
      </c>
      <c r="G18" s="99" t="n">
        <v>51</v>
      </c>
      <c r="H18" s="99" t="n">
        <v>54</v>
      </c>
      <c r="I18" s="99" t="n">
        <v>171</v>
      </c>
      <c r="J18" s="33"/>
    </row>
    <row r="19" customFormat="false" ht="25.5" hidden="false" customHeight="true" outlineLevel="0" collapsed="false">
      <c r="A19" s="165"/>
      <c r="B19" s="165" t="s">
        <v>614</v>
      </c>
      <c r="C19" s="279" t="n">
        <v>410</v>
      </c>
      <c r="D19" s="99" t="n">
        <v>31</v>
      </c>
      <c r="E19" s="99" t="n">
        <v>47</v>
      </c>
      <c r="F19" s="99" t="n">
        <v>71</v>
      </c>
      <c r="G19" s="99" t="n">
        <v>56</v>
      </c>
      <c r="H19" s="99" t="n">
        <v>47</v>
      </c>
      <c r="I19" s="99" t="n">
        <v>158</v>
      </c>
      <c r="J19" s="33"/>
    </row>
    <row r="20" customFormat="false" ht="25.5" hidden="false" customHeight="true" outlineLevel="0" collapsed="false">
      <c r="A20" s="165"/>
      <c r="B20" s="165" t="s">
        <v>613</v>
      </c>
      <c r="C20" s="279" t="n">
        <v>335</v>
      </c>
      <c r="D20" s="99" t="n">
        <v>20</v>
      </c>
      <c r="E20" s="99" t="n">
        <v>45</v>
      </c>
      <c r="F20" s="99" t="n">
        <v>64</v>
      </c>
      <c r="G20" s="99" t="n">
        <v>49</v>
      </c>
      <c r="H20" s="99" t="n">
        <v>36</v>
      </c>
      <c r="I20" s="99" t="n">
        <v>121</v>
      </c>
      <c r="J20" s="33"/>
    </row>
    <row r="21" customFormat="false" ht="25.5" hidden="false" customHeight="true" outlineLevel="0" collapsed="false">
      <c r="A21" s="165"/>
      <c r="B21" s="165" t="s">
        <v>612</v>
      </c>
      <c r="C21" s="279" t="n">
        <v>304</v>
      </c>
      <c r="D21" s="99" t="n">
        <v>25</v>
      </c>
      <c r="E21" s="99" t="n">
        <v>54</v>
      </c>
      <c r="F21" s="99" t="n">
        <v>54</v>
      </c>
      <c r="G21" s="99" t="n">
        <v>44</v>
      </c>
      <c r="H21" s="99" t="n">
        <v>33</v>
      </c>
      <c r="I21" s="99" t="n">
        <v>94</v>
      </c>
      <c r="J21" s="33"/>
    </row>
    <row r="22" customFormat="false" ht="25.5" hidden="false" customHeight="true" outlineLevel="0" collapsed="false">
      <c r="A22" s="165"/>
      <c r="B22" s="165" t="s">
        <v>611</v>
      </c>
      <c r="C22" s="279" t="n">
        <v>218</v>
      </c>
      <c r="D22" s="99" t="n">
        <v>12</v>
      </c>
      <c r="E22" s="99" t="n">
        <v>26</v>
      </c>
      <c r="F22" s="99" t="n">
        <v>40</v>
      </c>
      <c r="G22" s="99" t="n">
        <v>47</v>
      </c>
      <c r="H22" s="99" t="n">
        <v>27</v>
      </c>
      <c r="I22" s="99" t="n">
        <v>66</v>
      </c>
      <c r="J22" s="33"/>
    </row>
    <row r="23" customFormat="false" ht="25.5" hidden="false" customHeight="true" outlineLevel="0" collapsed="false">
      <c r="A23" s="165"/>
      <c r="B23" s="165" t="s">
        <v>610</v>
      </c>
      <c r="C23" s="279" t="n">
        <v>598</v>
      </c>
      <c r="D23" s="99" t="n">
        <v>60</v>
      </c>
      <c r="E23" s="99" t="n">
        <v>98</v>
      </c>
      <c r="F23" s="99" t="n">
        <v>146</v>
      </c>
      <c r="G23" s="99" t="n">
        <v>115</v>
      </c>
      <c r="H23" s="99" t="n">
        <v>63</v>
      </c>
      <c r="I23" s="99" t="n">
        <v>116</v>
      </c>
      <c r="J23" s="33"/>
    </row>
    <row r="24" customFormat="false" ht="25.5" hidden="false" customHeight="true" outlineLevel="0" collapsed="false">
      <c r="A24" s="165"/>
      <c r="B24" s="165" t="s">
        <v>618</v>
      </c>
      <c r="C24" s="279" t="n">
        <v>164</v>
      </c>
      <c r="D24" s="99" t="n">
        <v>12</v>
      </c>
      <c r="E24" s="99" t="n">
        <v>30</v>
      </c>
      <c r="F24" s="99" t="n">
        <v>39</v>
      </c>
      <c r="G24" s="99" t="n">
        <v>47</v>
      </c>
      <c r="H24" s="99" t="n">
        <v>13</v>
      </c>
      <c r="I24" s="99" t="n">
        <v>23</v>
      </c>
      <c r="J24" s="33"/>
    </row>
    <row r="25" customFormat="false" ht="25.5" hidden="false" customHeight="true" outlineLevel="0" collapsed="false">
      <c r="A25" s="165"/>
      <c r="B25" s="165" t="s">
        <v>619</v>
      </c>
      <c r="C25" s="279" t="n">
        <v>47</v>
      </c>
      <c r="D25" s="99" t="n">
        <v>5</v>
      </c>
      <c r="E25" s="99" t="n">
        <v>9</v>
      </c>
      <c r="F25" s="99" t="n">
        <v>13</v>
      </c>
      <c r="G25" s="99" t="n">
        <v>11</v>
      </c>
      <c r="H25" s="99" t="n">
        <v>3</v>
      </c>
      <c r="I25" s="99" t="n">
        <v>6</v>
      </c>
      <c r="J25" s="33"/>
    </row>
    <row r="26" customFormat="false" ht="25.5" hidden="false" customHeight="true" outlineLevel="0" collapsed="false">
      <c r="A26" s="165"/>
      <c r="B26" s="165" t="s">
        <v>620</v>
      </c>
      <c r="C26" s="279" t="n">
        <v>26</v>
      </c>
      <c r="D26" s="99" t="n">
        <v>6</v>
      </c>
      <c r="E26" s="99" t="n">
        <v>3</v>
      </c>
      <c r="F26" s="99" t="n">
        <v>7</v>
      </c>
      <c r="G26" s="99" t="n">
        <v>5</v>
      </c>
      <c r="H26" s="99" t="n">
        <v>5</v>
      </c>
      <c r="I26" s="99" t="s">
        <v>17</v>
      </c>
      <c r="J26" s="33"/>
    </row>
    <row r="27" customFormat="false" ht="36.75" hidden="false" customHeight="true" outlineLevel="0" collapsed="false">
      <c r="A27" s="166" t="s">
        <v>441</v>
      </c>
      <c r="B27" s="166"/>
      <c r="C27" s="280" t="n">
        <v>3995</v>
      </c>
      <c r="D27" s="104" t="n">
        <v>327</v>
      </c>
      <c r="E27" s="104" t="n">
        <v>572</v>
      </c>
      <c r="F27" s="104" t="n">
        <v>782</v>
      </c>
      <c r="G27" s="104" t="n">
        <v>642</v>
      </c>
      <c r="H27" s="104" t="n">
        <v>444</v>
      </c>
      <c r="I27" s="104" t="n">
        <v>1228</v>
      </c>
      <c r="J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false" outlineLevel="0" collapsed="false">
      <c r="A29" s="33"/>
      <c r="B29" s="33"/>
      <c r="D29" s="101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3"/>
      <c r="B30" s="33"/>
      <c r="C30" s="101"/>
      <c r="D30" s="101"/>
      <c r="E30" s="101"/>
      <c r="F30" s="101"/>
      <c r="G30" s="101"/>
      <c r="H30" s="101"/>
      <c r="I30" s="101"/>
      <c r="J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7" width="11.42"/>
    <col collapsed="false" customWidth="true" hidden="false" outlineLevel="0" max="4" min="4" style="27" width="11.99"/>
    <col collapsed="false" customWidth="false" hidden="false" outlineLevel="0" max="5" min="5" style="27" width="11.42"/>
    <col collapsed="false" customWidth="true" hidden="false" outlineLevel="0" max="6" min="6" style="27" width="11.85"/>
    <col collapsed="false" customWidth="false" hidden="false" outlineLevel="0" max="257" min="7" style="27" width="11.42"/>
  </cols>
  <sheetData>
    <row r="1" customFormat="false" ht="38.25" hidden="false" customHeight="true" outlineLevel="0" collapsed="false">
      <c r="A1" s="159" t="s">
        <v>621</v>
      </c>
      <c r="B1" s="159"/>
      <c r="C1" s="159"/>
      <c r="D1" s="159"/>
      <c r="E1" s="159"/>
      <c r="F1" s="159"/>
      <c r="G1" s="159"/>
      <c r="H1" s="33"/>
      <c r="I1" s="33"/>
    </row>
    <row r="2" customFormat="false" ht="12.75" hidden="false" customHeight="true" outlineLevel="0" collapsed="false">
      <c r="A2" s="91" t="s">
        <v>622</v>
      </c>
      <c r="B2" s="281" t="s">
        <v>623</v>
      </c>
      <c r="C2" s="281"/>
      <c r="D2" s="281"/>
      <c r="E2" s="281"/>
      <c r="F2" s="281"/>
      <c r="G2" s="281"/>
      <c r="H2" s="33"/>
      <c r="I2" s="33"/>
    </row>
    <row r="3" customFormat="false" ht="12.75" hidden="false" customHeight="true" outlineLevel="0" collapsed="false">
      <c r="A3" s="91"/>
      <c r="B3" s="44" t="s">
        <v>224</v>
      </c>
      <c r="C3" s="282" t="s">
        <v>624</v>
      </c>
      <c r="D3" s="282"/>
      <c r="E3" s="282"/>
      <c r="F3" s="282"/>
      <c r="G3" s="282"/>
      <c r="H3" s="33"/>
      <c r="I3" s="33"/>
    </row>
    <row r="4" customFormat="false" ht="12.75" hidden="false" customHeight="false" outlineLevel="0" collapsed="false">
      <c r="A4" s="91"/>
      <c r="B4" s="44"/>
      <c r="C4" s="268"/>
      <c r="D4" s="49" t="s">
        <v>225</v>
      </c>
      <c r="E4" s="283"/>
      <c r="F4" s="49" t="s">
        <v>225</v>
      </c>
      <c r="G4" s="282"/>
      <c r="H4" s="33"/>
      <c r="I4" s="33"/>
    </row>
    <row r="5" customFormat="false" ht="12.75" hidden="false" customHeight="false" outlineLevel="0" collapsed="false">
      <c r="A5" s="91"/>
      <c r="B5" s="44"/>
      <c r="C5" s="43" t="s">
        <v>625</v>
      </c>
      <c r="D5" s="271" t="s">
        <v>626</v>
      </c>
      <c r="E5" s="271" t="s">
        <v>627</v>
      </c>
      <c r="F5" s="271" t="s">
        <v>626</v>
      </c>
      <c r="G5" s="43" t="s">
        <v>628</v>
      </c>
      <c r="H5" s="33"/>
      <c r="I5" s="33"/>
    </row>
    <row r="6" customFormat="false" ht="12.75" hidden="false" customHeight="false" outlineLevel="0" collapsed="false">
      <c r="A6" s="91"/>
      <c r="B6" s="44"/>
      <c r="C6" s="284"/>
      <c r="D6" s="51" t="s">
        <v>629</v>
      </c>
      <c r="E6" s="256"/>
      <c r="F6" s="51" t="s">
        <v>630</v>
      </c>
      <c r="G6" s="285"/>
      <c r="H6" s="33"/>
      <c r="I6" s="33"/>
    </row>
    <row r="7" customFormat="false" ht="25.5" hidden="false" customHeight="true" outlineLevel="0" collapsed="false">
      <c r="A7" s="286" t="n">
        <v>0</v>
      </c>
      <c r="B7" s="279" t="s">
        <v>17</v>
      </c>
      <c r="C7" s="99" t="s">
        <v>17</v>
      </c>
      <c r="D7" s="99" t="s">
        <v>17</v>
      </c>
      <c r="E7" s="99" t="s">
        <v>17</v>
      </c>
      <c r="F7" s="99" t="s">
        <v>17</v>
      </c>
      <c r="G7" s="99" t="s">
        <v>17</v>
      </c>
      <c r="H7" s="33"/>
      <c r="I7" s="33"/>
    </row>
    <row r="8" customFormat="false" ht="25.5" hidden="false" customHeight="true" outlineLevel="0" collapsed="false">
      <c r="A8" s="286" t="n">
        <v>1</v>
      </c>
      <c r="B8" s="279" t="n">
        <v>27</v>
      </c>
      <c r="C8" s="99" t="n">
        <v>10</v>
      </c>
      <c r="D8" s="99" t="n">
        <v>9</v>
      </c>
      <c r="E8" s="99" t="n">
        <v>17</v>
      </c>
      <c r="F8" s="99" t="n">
        <v>14</v>
      </c>
      <c r="G8" s="99" t="s">
        <v>17</v>
      </c>
      <c r="H8" s="33"/>
      <c r="I8" s="33"/>
    </row>
    <row r="9" customFormat="false" ht="25.5" hidden="false" customHeight="true" outlineLevel="0" collapsed="false">
      <c r="A9" s="286" t="n">
        <v>2</v>
      </c>
      <c r="B9" s="279" t="n">
        <v>125</v>
      </c>
      <c r="C9" s="99" t="n">
        <v>44</v>
      </c>
      <c r="D9" s="99" t="n">
        <v>42</v>
      </c>
      <c r="E9" s="99" t="n">
        <v>75</v>
      </c>
      <c r="F9" s="99" t="n">
        <v>66</v>
      </c>
      <c r="G9" s="99" t="n">
        <v>6</v>
      </c>
      <c r="H9" s="33"/>
      <c r="I9" s="33"/>
    </row>
    <row r="10" customFormat="false" ht="25.5" hidden="false" customHeight="true" outlineLevel="0" collapsed="false">
      <c r="A10" s="286" t="n">
        <v>3</v>
      </c>
      <c r="B10" s="279" t="n">
        <v>175</v>
      </c>
      <c r="C10" s="99" t="n">
        <v>65</v>
      </c>
      <c r="D10" s="99" t="n">
        <v>65</v>
      </c>
      <c r="E10" s="99" t="n">
        <v>100</v>
      </c>
      <c r="F10" s="99" t="n">
        <v>93</v>
      </c>
      <c r="G10" s="99" t="n">
        <v>10</v>
      </c>
      <c r="H10" s="33"/>
      <c r="I10" s="33"/>
    </row>
    <row r="11" customFormat="false" ht="25.5" hidden="false" customHeight="true" outlineLevel="0" collapsed="false">
      <c r="A11" s="286" t="n">
        <v>4</v>
      </c>
      <c r="B11" s="279" t="n">
        <v>124</v>
      </c>
      <c r="C11" s="99" t="n">
        <v>42</v>
      </c>
      <c r="D11" s="99" t="n">
        <v>37</v>
      </c>
      <c r="E11" s="99" t="n">
        <v>71</v>
      </c>
      <c r="F11" s="99" t="n">
        <v>65</v>
      </c>
      <c r="G11" s="99" t="n">
        <v>11</v>
      </c>
      <c r="H11" s="33"/>
      <c r="I11" s="33"/>
    </row>
    <row r="12" customFormat="false" ht="25.5" hidden="false" customHeight="true" outlineLevel="0" collapsed="false">
      <c r="A12" s="286" t="n">
        <v>5</v>
      </c>
      <c r="B12" s="279" t="n">
        <v>218</v>
      </c>
      <c r="C12" s="99" t="n">
        <v>80</v>
      </c>
      <c r="D12" s="99" t="n">
        <v>76</v>
      </c>
      <c r="E12" s="99" t="n">
        <v>115</v>
      </c>
      <c r="F12" s="99" t="n">
        <v>108</v>
      </c>
      <c r="G12" s="99" t="n">
        <v>23</v>
      </c>
      <c r="H12" s="33"/>
      <c r="I12" s="33"/>
    </row>
    <row r="13" customFormat="false" ht="25.5" hidden="false" customHeight="true" outlineLevel="0" collapsed="false">
      <c r="A13" s="286" t="n">
        <v>6</v>
      </c>
      <c r="B13" s="279" t="n">
        <v>230</v>
      </c>
      <c r="C13" s="99" t="n">
        <v>103</v>
      </c>
      <c r="D13" s="99" t="n">
        <v>98</v>
      </c>
      <c r="E13" s="99" t="n">
        <v>108</v>
      </c>
      <c r="F13" s="99" t="n">
        <v>103</v>
      </c>
      <c r="G13" s="99" t="n">
        <v>19</v>
      </c>
      <c r="H13" s="33"/>
      <c r="I13" s="33"/>
    </row>
    <row r="14" customFormat="false" ht="25.5" hidden="false" customHeight="true" outlineLevel="0" collapsed="false">
      <c r="A14" s="286" t="n">
        <v>7</v>
      </c>
      <c r="B14" s="279" t="n">
        <v>212</v>
      </c>
      <c r="C14" s="99" t="n">
        <v>78</v>
      </c>
      <c r="D14" s="99" t="n">
        <v>70</v>
      </c>
      <c r="E14" s="99" t="n">
        <v>116</v>
      </c>
      <c r="F14" s="99" t="n">
        <v>107</v>
      </c>
      <c r="G14" s="99" t="n">
        <v>18</v>
      </c>
      <c r="H14" s="33"/>
      <c r="I14" s="33"/>
    </row>
    <row r="15" customFormat="false" ht="25.5" hidden="false" customHeight="true" outlineLevel="0" collapsed="false">
      <c r="A15" s="286" t="n">
        <v>8</v>
      </c>
      <c r="B15" s="279" t="n">
        <v>199</v>
      </c>
      <c r="C15" s="99" t="n">
        <v>73</v>
      </c>
      <c r="D15" s="99" t="n">
        <v>70</v>
      </c>
      <c r="E15" s="99" t="n">
        <v>110</v>
      </c>
      <c r="F15" s="99" t="n">
        <v>102</v>
      </c>
      <c r="G15" s="99" t="n">
        <v>16</v>
      </c>
      <c r="H15" s="33"/>
      <c r="I15" s="33"/>
    </row>
    <row r="16" customFormat="false" ht="25.5" hidden="false" customHeight="true" outlineLevel="0" collapsed="false">
      <c r="A16" s="286" t="n">
        <v>9</v>
      </c>
      <c r="B16" s="279" t="n">
        <v>194</v>
      </c>
      <c r="C16" s="99" t="n">
        <v>67</v>
      </c>
      <c r="D16" s="99" t="n">
        <v>63</v>
      </c>
      <c r="E16" s="99" t="n">
        <v>109</v>
      </c>
      <c r="F16" s="99" t="n">
        <v>100</v>
      </c>
      <c r="G16" s="99" t="n">
        <v>18</v>
      </c>
      <c r="H16" s="33"/>
      <c r="I16" s="33"/>
    </row>
    <row r="17" customFormat="false" ht="25.5" hidden="false" customHeight="true" outlineLevel="0" collapsed="false">
      <c r="A17" s="286" t="n">
        <v>10</v>
      </c>
      <c r="B17" s="279" t="n">
        <v>177</v>
      </c>
      <c r="C17" s="99" t="n">
        <v>64</v>
      </c>
      <c r="D17" s="99" t="n">
        <v>63</v>
      </c>
      <c r="E17" s="99" t="n">
        <v>102</v>
      </c>
      <c r="F17" s="99" t="n">
        <v>101</v>
      </c>
      <c r="G17" s="99" t="n">
        <v>11</v>
      </c>
      <c r="H17" s="33"/>
      <c r="I17" s="33"/>
    </row>
    <row r="18" customFormat="false" ht="25.5" hidden="false" customHeight="true" outlineLevel="0" collapsed="false">
      <c r="A18" s="286" t="n">
        <v>11</v>
      </c>
      <c r="B18" s="279" t="n">
        <v>152</v>
      </c>
      <c r="C18" s="99" t="n">
        <v>55</v>
      </c>
      <c r="D18" s="99" t="n">
        <v>53</v>
      </c>
      <c r="E18" s="99" t="n">
        <v>82</v>
      </c>
      <c r="F18" s="99" t="n">
        <v>78</v>
      </c>
      <c r="G18" s="99" t="n">
        <v>15</v>
      </c>
      <c r="H18" s="33"/>
      <c r="I18" s="33"/>
    </row>
    <row r="19" customFormat="false" ht="25.5" hidden="false" customHeight="true" outlineLevel="0" collapsed="false">
      <c r="A19" s="286" t="n">
        <v>12</v>
      </c>
      <c r="B19" s="279" t="n">
        <v>141</v>
      </c>
      <c r="C19" s="99" t="n">
        <v>45</v>
      </c>
      <c r="D19" s="99" t="n">
        <v>39</v>
      </c>
      <c r="E19" s="99" t="n">
        <v>83</v>
      </c>
      <c r="F19" s="99" t="n">
        <v>77</v>
      </c>
      <c r="G19" s="99" t="n">
        <v>13</v>
      </c>
      <c r="H19" s="33"/>
      <c r="I19" s="33"/>
    </row>
    <row r="20" customFormat="false" ht="25.5" hidden="false" customHeight="true" outlineLevel="0" collapsed="false">
      <c r="A20" s="286" t="n">
        <v>13</v>
      </c>
      <c r="B20" s="279" t="n">
        <v>139</v>
      </c>
      <c r="C20" s="99" t="n">
        <v>49</v>
      </c>
      <c r="D20" s="99" t="n">
        <v>45</v>
      </c>
      <c r="E20" s="99" t="n">
        <v>76</v>
      </c>
      <c r="F20" s="99" t="n">
        <v>69</v>
      </c>
      <c r="G20" s="99" t="n">
        <v>14</v>
      </c>
      <c r="H20" s="33"/>
      <c r="I20" s="33"/>
    </row>
    <row r="21" customFormat="false" ht="25.5" hidden="false" customHeight="true" outlineLevel="0" collapsed="false">
      <c r="A21" s="286" t="n">
        <v>14</v>
      </c>
      <c r="B21" s="279" t="n">
        <v>118</v>
      </c>
      <c r="C21" s="99" t="n">
        <v>35</v>
      </c>
      <c r="D21" s="99" t="n">
        <v>34</v>
      </c>
      <c r="E21" s="99" t="n">
        <v>75</v>
      </c>
      <c r="F21" s="99" t="n">
        <v>66</v>
      </c>
      <c r="G21" s="99" t="n">
        <v>8</v>
      </c>
      <c r="H21" s="33"/>
      <c r="I21" s="33"/>
    </row>
    <row r="22" customFormat="false" ht="25.5" hidden="false" customHeight="true" outlineLevel="0" collapsed="false">
      <c r="A22" s="286" t="n">
        <v>15</v>
      </c>
      <c r="B22" s="279" t="n">
        <v>92</v>
      </c>
      <c r="C22" s="99" t="n">
        <v>30</v>
      </c>
      <c r="D22" s="99" t="n">
        <v>30</v>
      </c>
      <c r="E22" s="99" t="n">
        <v>49</v>
      </c>
      <c r="F22" s="99" t="n">
        <v>47</v>
      </c>
      <c r="G22" s="99" t="n">
        <v>13</v>
      </c>
      <c r="H22" s="33"/>
      <c r="I22" s="33"/>
    </row>
    <row r="23" customFormat="false" ht="25.5" hidden="false" customHeight="true" outlineLevel="0" collapsed="false">
      <c r="A23" s="286" t="n">
        <v>16</v>
      </c>
      <c r="B23" s="279" t="n">
        <v>100</v>
      </c>
      <c r="C23" s="99" t="n">
        <v>26</v>
      </c>
      <c r="D23" s="99" t="n">
        <v>22</v>
      </c>
      <c r="E23" s="99" t="n">
        <v>64</v>
      </c>
      <c r="F23" s="99" t="n">
        <v>58</v>
      </c>
      <c r="G23" s="99" t="n">
        <v>10</v>
      </c>
      <c r="H23" s="33"/>
      <c r="I23" s="33"/>
    </row>
    <row r="24" customFormat="false" ht="25.5" hidden="false" customHeight="true" outlineLevel="0" collapsed="false">
      <c r="A24" s="286" t="n">
        <v>17</v>
      </c>
      <c r="B24" s="279" t="n">
        <v>92</v>
      </c>
      <c r="C24" s="99" t="n">
        <v>34</v>
      </c>
      <c r="D24" s="99" t="n">
        <v>33</v>
      </c>
      <c r="E24" s="99" t="n">
        <v>56</v>
      </c>
      <c r="F24" s="99" t="n">
        <v>53</v>
      </c>
      <c r="G24" s="99" t="n">
        <v>2</v>
      </c>
      <c r="H24" s="33"/>
      <c r="I24" s="33"/>
    </row>
    <row r="25" customFormat="false" ht="25.5" hidden="false" customHeight="true" outlineLevel="0" collapsed="false">
      <c r="A25" s="286" t="n">
        <v>18</v>
      </c>
      <c r="B25" s="279" t="n">
        <v>93</v>
      </c>
      <c r="C25" s="99" t="n">
        <v>30</v>
      </c>
      <c r="D25" s="99" t="n">
        <v>27</v>
      </c>
      <c r="E25" s="99" t="n">
        <v>53</v>
      </c>
      <c r="F25" s="99" t="n">
        <v>49</v>
      </c>
      <c r="G25" s="99" t="n">
        <v>10</v>
      </c>
      <c r="H25" s="33"/>
      <c r="I25" s="33"/>
    </row>
    <row r="26" customFormat="false" ht="25.5" hidden="false" customHeight="true" outlineLevel="0" collapsed="false">
      <c r="A26" s="286" t="n">
        <v>19</v>
      </c>
      <c r="B26" s="279" t="n">
        <v>72</v>
      </c>
      <c r="C26" s="99" t="n">
        <v>35</v>
      </c>
      <c r="D26" s="99" t="n">
        <v>34</v>
      </c>
      <c r="E26" s="99" t="n">
        <v>33</v>
      </c>
      <c r="F26" s="99" t="n">
        <v>29</v>
      </c>
      <c r="G26" s="99" t="n">
        <v>4</v>
      </c>
      <c r="H26" s="33"/>
      <c r="I26" s="33"/>
    </row>
    <row r="27" customFormat="false" ht="25.5" hidden="false" customHeight="true" outlineLevel="0" collapsed="false">
      <c r="A27" s="286" t="n">
        <v>20</v>
      </c>
      <c r="B27" s="279" t="n">
        <v>87</v>
      </c>
      <c r="C27" s="99" t="n">
        <v>30</v>
      </c>
      <c r="D27" s="99" t="n">
        <v>27</v>
      </c>
      <c r="E27" s="99" t="n">
        <v>52</v>
      </c>
      <c r="F27" s="99" t="n">
        <v>49</v>
      </c>
      <c r="G27" s="99" t="n">
        <v>5</v>
      </c>
      <c r="H27" s="33"/>
      <c r="I27" s="33"/>
    </row>
    <row r="28" customFormat="false" ht="25.5" hidden="false" customHeight="true" outlineLevel="0" collapsed="false">
      <c r="A28" s="165" t="s">
        <v>631</v>
      </c>
      <c r="B28" s="279" t="n">
        <v>357</v>
      </c>
      <c r="C28" s="99" t="n">
        <v>146</v>
      </c>
      <c r="D28" s="99" t="n">
        <v>132</v>
      </c>
      <c r="E28" s="99" t="n">
        <v>182</v>
      </c>
      <c r="F28" s="99" t="n">
        <v>161</v>
      </c>
      <c r="G28" s="99" t="n">
        <v>29</v>
      </c>
      <c r="H28" s="33"/>
      <c r="I28" s="33"/>
    </row>
    <row r="29" customFormat="false" ht="25.5" hidden="false" customHeight="true" outlineLevel="0" collapsed="false">
      <c r="A29" s="165" t="s">
        <v>596</v>
      </c>
      <c r="B29" s="279" t="n">
        <v>871</v>
      </c>
      <c r="C29" s="99" t="n">
        <v>355</v>
      </c>
      <c r="D29" s="99" t="n">
        <v>339</v>
      </c>
      <c r="E29" s="99" t="n">
        <v>438</v>
      </c>
      <c r="F29" s="99" t="n">
        <v>408</v>
      </c>
      <c r="G29" s="99" t="n">
        <v>78</v>
      </c>
      <c r="H29" s="33"/>
      <c r="I29" s="33"/>
    </row>
    <row r="30" s="3" customFormat="true" ht="33" hidden="false" customHeight="true" outlineLevel="0" collapsed="false">
      <c r="A30" s="166" t="s">
        <v>441</v>
      </c>
      <c r="B30" s="280" t="n">
        <v>3995</v>
      </c>
      <c r="C30" s="104" t="n">
        <v>1496</v>
      </c>
      <c r="D30" s="104" t="n">
        <v>1408</v>
      </c>
      <c r="E30" s="104" t="n">
        <v>2166</v>
      </c>
      <c r="F30" s="104" t="n">
        <v>2003</v>
      </c>
      <c r="G30" s="104" t="n">
        <v>333</v>
      </c>
      <c r="H30" s="104"/>
      <c r="I30" s="56"/>
    </row>
    <row r="31" customFormat="false" ht="12.75" hidden="false" customHeight="false" outlineLevel="0" collapsed="false">
      <c r="A31" s="33"/>
      <c r="B31" s="104"/>
      <c r="C31" s="33"/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H32" s="33"/>
      <c r="I32" s="33"/>
    </row>
    <row r="33" customFormat="false" ht="12.75" hidden="false" customHeight="false" outlineLevel="0" collapsed="false">
      <c r="A33" s="33"/>
      <c r="B33" s="101"/>
      <c r="C33" s="101"/>
      <c r="D33" s="101"/>
      <c r="E33" s="101"/>
      <c r="F33" s="101"/>
      <c r="G33" s="101"/>
      <c r="H33" s="33"/>
      <c r="I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</sheetData>
  <mergeCells count="5">
    <mergeCell ref="A1:G1"/>
    <mergeCell ref="A2:A6"/>
    <mergeCell ref="B2:G2"/>
    <mergeCell ref="B3:B6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7" width="7.85"/>
    <col collapsed="false" customWidth="true" hidden="false" outlineLevel="0" max="3" min="3" style="27" width="7.28"/>
    <col collapsed="false" customWidth="true" hidden="false" outlineLevel="0" max="4" min="4" style="27" width="8.14"/>
    <col collapsed="false" customWidth="true" hidden="false" outlineLevel="0" max="5" min="5" style="27" width="8.41"/>
    <col collapsed="false" customWidth="true" hidden="false" outlineLevel="0" max="6" min="6" style="27" width="9.14"/>
    <col collapsed="false" customWidth="true" hidden="false" outlineLevel="0" max="8" min="7" style="27" width="7.28"/>
    <col collapsed="false" customWidth="true" hidden="false" outlineLevel="0" max="9" min="9" style="27" width="8.14"/>
    <col collapsed="false" customWidth="true" hidden="false" outlineLevel="0" max="10" min="10" style="27" width="8.28"/>
    <col collapsed="false" customWidth="true" hidden="false" outlineLevel="0" max="11" min="11" style="27" width="9.14"/>
    <col collapsed="false" customWidth="false" hidden="false" outlineLevel="0" max="257" min="12" style="27" width="11.42"/>
  </cols>
  <sheetData>
    <row r="1" customFormat="false" ht="25.5" hidden="false" customHeight="true" outlineLevel="0" collapsed="false">
      <c r="A1" s="287" t="s">
        <v>63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33"/>
      <c r="M1" s="33"/>
      <c r="N1" s="33"/>
    </row>
    <row r="2" customFormat="false" ht="12.75" hidden="false" customHeight="true" outlineLevel="0" collapsed="false">
      <c r="A2" s="35" t="s">
        <v>63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3"/>
      <c r="M2" s="33"/>
      <c r="N2" s="33"/>
    </row>
    <row r="3" customFormat="false" ht="25.5" hidden="false" customHeight="true" outlineLevel="0" collapsed="false">
      <c r="A3" s="288" t="s">
        <v>220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33"/>
      <c r="M3" s="33"/>
      <c r="N3" s="33"/>
    </row>
    <row r="4" customFormat="false" ht="12.75" hidden="false" customHeight="true" outlineLevel="0" collapsed="false">
      <c r="A4" s="160" t="s">
        <v>634</v>
      </c>
      <c r="B4" s="198" t="s">
        <v>171</v>
      </c>
      <c r="C4" s="198"/>
      <c r="D4" s="198"/>
      <c r="E4" s="198"/>
      <c r="F4" s="198"/>
      <c r="G4" s="289" t="s">
        <v>180</v>
      </c>
      <c r="H4" s="289"/>
      <c r="I4" s="289"/>
      <c r="J4" s="289"/>
      <c r="K4" s="289"/>
      <c r="L4" s="105"/>
      <c r="M4" s="33"/>
      <c r="N4" s="33"/>
    </row>
    <row r="5" customFormat="false" ht="12.75" hidden="false" customHeight="false" outlineLevel="0" collapsed="false">
      <c r="A5" s="160"/>
      <c r="B5" s="198"/>
      <c r="C5" s="198"/>
      <c r="D5" s="198"/>
      <c r="E5" s="198"/>
      <c r="F5" s="198"/>
      <c r="G5" s="289"/>
      <c r="H5" s="289"/>
      <c r="I5" s="289"/>
      <c r="J5" s="289"/>
      <c r="K5" s="289"/>
      <c r="L5" s="105"/>
      <c r="M5" s="33"/>
      <c r="N5" s="33"/>
    </row>
    <row r="6" customFormat="false" ht="12.75" hidden="false" customHeight="true" outlineLevel="0" collapsed="false">
      <c r="A6" s="160"/>
      <c r="B6" s="290" t="s">
        <v>228</v>
      </c>
      <c r="C6" s="48" t="s">
        <v>635</v>
      </c>
      <c r="D6" s="163" t="s">
        <v>224</v>
      </c>
      <c r="E6" s="172" t="s">
        <v>636</v>
      </c>
      <c r="F6" s="172"/>
      <c r="G6" s="164" t="s">
        <v>228</v>
      </c>
      <c r="H6" s="48" t="s">
        <v>635</v>
      </c>
      <c r="I6" s="163" t="s">
        <v>224</v>
      </c>
      <c r="J6" s="172" t="s">
        <v>636</v>
      </c>
      <c r="K6" s="172"/>
      <c r="L6" s="105"/>
      <c r="M6" s="33"/>
      <c r="N6" s="33"/>
    </row>
    <row r="7" customFormat="false" ht="12.75" hidden="false" customHeight="false" outlineLevel="0" collapsed="false">
      <c r="A7" s="160"/>
      <c r="B7" s="290"/>
      <c r="C7" s="48"/>
      <c r="D7" s="163"/>
      <c r="E7" s="172"/>
      <c r="F7" s="172"/>
      <c r="G7" s="164"/>
      <c r="H7" s="48"/>
      <c r="I7" s="163"/>
      <c r="J7" s="172"/>
      <c r="K7" s="172"/>
      <c r="L7" s="105"/>
      <c r="M7" s="33"/>
      <c r="N7" s="33"/>
    </row>
    <row r="8" customFormat="false" ht="12.75" hidden="false" customHeight="true" outlineLevel="0" collapsed="false">
      <c r="A8" s="160"/>
      <c r="B8" s="290"/>
      <c r="C8" s="48"/>
      <c r="D8" s="163"/>
      <c r="E8" s="47" t="s">
        <v>637</v>
      </c>
      <c r="F8" s="291" t="s">
        <v>638</v>
      </c>
      <c r="G8" s="164"/>
      <c r="H8" s="48"/>
      <c r="I8" s="163"/>
      <c r="J8" s="47" t="s">
        <v>637</v>
      </c>
      <c r="K8" s="291" t="s">
        <v>638</v>
      </c>
      <c r="L8" s="105"/>
      <c r="M8" s="33"/>
      <c r="N8" s="33"/>
    </row>
    <row r="9" customFormat="false" ht="9.75" hidden="false" customHeight="true" outlineLevel="0" collapsed="false">
      <c r="A9" s="160"/>
      <c r="B9" s="290"/>
      <c r="C9" s="48"/>
      <c r="D9" s="163"/>
      <c r="E9" s="47"/>
      <c r="F9" s="291"/>
      <c r="G9" s="164"/>
      <c r="H9" s="48"/>
      <c r="I9" s="163"/>
      <c r="J9" s="47"/>
      <c r="K9" s="291"/>
      <c r="L9" s="105"/>
      <c r="M9" s="33"/>
      <c r="N9" s="33"/>
    </row>
    <row r="10" customFormat="false" ht="25.5" hidden="false" customHeight="true" outlineLevel="0" collapsed="false">
      <c r="A10" s="98" t="s">
        <v>425</v>
      </c>
      <c r="B10" s="99" t="n">
        <v>709</v>
      </c>
      <c r="C10" s="99" t="n">
        <v>710</v>
      </c>
      <c r="D10" s="99" t="n">
        <v>1419</v>
      </c>
      <c r="E10" s="277" t="n">
        <v>547</v>
      </c>
      <c r="F10" s="99" t="n">
        <v>872</v>
      </c>
      <c r="G10" s="99" t="n">
        <v>4</v>
      </c>
      <c r="H10" s="99" t="n">
        <v>2</v>
      </c>
      <c r="I10" s="277" t="n">
        <v>6</v>
      </c>
      <c r="J10" s="101" t="n">
        <v>3</v>
      </c>
      <c r="K10" s="101" t="n">
        <v>3</v>
      </c>
      <c r="M10" s="33"/>
      <c r="N10" s="33"/>
    </row>
    <row r="11" customFormat="false" ht="25.5" hidden="false" customHeight="true" outlineLevel="0" collapsed="false">
      <c r="A11" s="98" t="s">
        <v>426</v>
      </c>
      <c r="B11" s="99" t="n">
        <v>673</v>
      </c>
      <c r="C11" s="99" t="n">
        <v>583</v>
      </c>
      <c r="D11" s="99" t="n">
        <v>1256</v>
      </c>
      <c r="E11" s="99" t="n">
        <v>474</v>
      </c>
      <c r="F11" s="99" t="n">
        <v>782</v>
      </c>
      <c r="G11" s="99" t="n">
        <v>2</v>
      </c>
      <c r="H11" s="99" t="n">
        <v>3</v>
      </c>
      <c r="I11" s="99" t="n">
        <v>5</v>
      </c>
      <c r="J11" s="101" t="n">
        <v>3</v>
      </c>
      <c r="K11" s="101" t="n">
        <v>2</v>
      </c>
      <c r="M11" s="33"/>
      <c r="N11" s="33"/>
    </row>
    <row r="12" customFormat="false" ht="26.45" hidden="false" customHeight="true" outlineLevel="0" collapsed="false">
      <c r="A12" s="98" t="s">
        <v>427</v>
      </c>
      <c r="B12" s="99" t="n">
        <v>753</v>
      </c>
      <c r="C12" s="99" t="n">
        <v>709</v>
      </c>
      <c r="D12" s="99" t="n">
        <v>1462</v>
      </c>
      <c r="E12" s="99" t="n">
        <v>527</v>
      </c>
      <c r="F12" s="99" t="n">
        <v>935</v>
      </c>
      <c r="G12" s="101" t="s">
        <v>17</v>
      </c>
      <c r="H12" s="99" t="n">
        <v>1</v>
      </c>
      <c r="I12" s="99" t="n">
        <v>1</v>
      </c>
      <c r="J12" s="101" t="s">
        <v>17</v>
      </c>
      <c r="K12" s="101" t="n">
        <v>1</v>
      </c>
      <c r="M12" s="33"/>
      <c r="N12" s="33"/>
    </row>
    <row r="13" customFormat="false" ht="26.45" hidden="false" customHeight="true" outlineLevel="0" collapsed="false">
      <c r="A13" s="98" t="s">
        <v>428</v>
      </c>
      <c r="B13" s="99" t="n">
        <v>2135</v>
      </c>
      <c r="C13" s="99" t="n">
        <v>2002</v>
      </c>
      <c r="D13" s="99" t="n">
        <v>4137</v>
      </c>
      <c r="E13" s="99" t="n">
        <v>1548</v>
      </c>
      <c r="F13" s="99" t="n">
        <v>2589</v>
      </c>
      <c r="G13" s="99" t="n">
        <v>6</v>
      </c>
      <c r="H13" s="99" t="n">
        <v>6</v>
      </c>
      <c r="I13" s="99" t="n">
        <v>12</v>
      </c>
      <c r="J13" s="99" t="n">
        <v>6</v>
      </c>
      <c r="K13" s="99" t="n">
        <v>6</v>
      </c>
      <c r="M13" s="33"/>
      <c r="N13" s="33"/>
    </row>
    <row r="14" customFormat="false" ht="39.75" hidden="false" customHeight="true" outlineLevel="0" collapsed="false">
      <c r="A14" s="98" t="s">
        <v>429</v>
      </c>
      <c r="B14" s="99" t="n">
        <v>687</v>
      </c>
      <c r="C14" s="99" t="n">
        <v>678</v>
      </c>
      <c r="D14" s="99" t="n">
        <v>1365</v>
      </c>
      <c r="E14" s="99" t="n">
        <v>529</v>
      </c>
      <c r="F14" s="99" t="n">
        <v>836</v>
      </c>
      <c r="G14" s="99" t="n">
        <v>4</v>
      </c>
      <c r="H14" s="99" t="n">
        <v>1</v>
      </c>
      <c r="I14" s="99" t="n">
        <v>5</v>
      </c>
      <c r="J14" s="101" t="n">
        <v>4</v>
      </c>
      <c r="K14" s="101" t="n">
        <v>1</v>
      </c>
      <c r="M14" s="33"/>
      <c r="N14" s="33"/>
    </row>
    <row r="15" customFormat="false" ht="25.5" hidden="false" customHeight="true" outlineLevel="0" collapsed="false">
      <c r="A15" s="98" t="s">
        <v>430</v>
      </c>
      <c r="B15" s="99" t="n">
        <v>781</v>
      </c>
      <c r="C15" s="99" t="n">
        <v>735</v>
      </c>
      <c r="D15" s="99" t="n">
        <v>1516</v>
      </c>
      <c r="E15" s="99" t="n">
        <v>667</v>
      </c>
      <c r="F15" s="99" t="n">
        <v>849</v>
      </c>
      <c r="G15" s="99" t="n">
        <v>1</v>
      </c>
      <c r="H15" s="99" t="n">
        <v>2</v>
      </c>
      <c r="I15" s="99" t="n">
        <v>3</v>
      </c>
      <c r="J15" s="101" t="s">
        <v>17</v>
      </c>
      <c r="K15" s="101" t="n">
        <v>3</v>
      </c>
      <c r="M15" s="33"/>
      <c r="N15" s="33"/>
    </row>
    <row r="16" customFormat="false" ht="26.45" hidden="false" customHeight="true" outlineLevel="0" collapsed="false">
      <c r="A16" s="98" t="s">
        <v>431</v>
      </c>
      <c r="B16" s="99" t="n">
        <v>818</v>
      </c>
      <c r="C16" s="99" t="n">
        <v>697</v>
      </c>
      <c r="D16" s="99" t="n">
        <v>1515</v>
      </c>
      <c r="E16" s="99" t="n">
        <v>633</v>
      </c>
      <c r="F16" s="99" t="n">
        <v>882</v>
      </c>
      <c r="G16" s="99" t="n">
        <v>2</v>
      </c>
      <c r="H16" s="101" t="s">
        <v>17</v>
      </c>
      <c r="I16" s="99" t="n">
        <v>2</v>
      </c>
      <c r="J16" s="101" t="n">
        <v>2</v>
      </c>
      <c r="K16" s="101" t="s">
        <v>17</v>
      </c>
      <c r="M16" s="33"/>
      <c r="N16" s="33"/>
    </row>
    <row r="17" customFormat="false" ht="26.45" hidden="false" customHeight="true" outlineLevel="0" collapsed="false">
      <c r="A17" s="98" t="s">
        <v>432</v>
      </c>
      <c r="B17" s="99" t="n">
        <v>2286</v>
      </c>
      <c r="C17" s="99" t="n">
        <v>2110</v>
      </c>
      <c r="D17" s="99" t="n">
        <v>4396</v>
      </c>
      <c r="E17" s="99" t="n">
        <v>1829</v>
      </c>
      <c r="F17" s="99" t="n">
        <v>2567</v>
      </c>
      <c r="G17" s="99" t="n">
        <v>7</v>
      </c>
      <c r="H17" s="99" t="n">
        <v>3</v>
      </c>
      <c r="I17" s="99" t="n">
        <v>10</v>
      </c>
      <c r="J17" s="99" t="n">
        <v>6</v>
      </c>
      <c r="K17" s="99" t="n">
        <v>4</v>
      </c>
      <c r="M17" s="33"/>
      <c r="N17" s="33"/>
    </row>
    <row r="18" customFormat="false" ht="39.75" hidden="false" customHeight="true" outlineLevel="0" collapsed="false">
      <c r="A18" s="98" t="s">
        <v>433</v>
      </c>
      <c r="B18" s="99" t="n">
        <v>858</v>
      </c>
      <c r="C18" s="99" t="n">
        <v>816</v>
      </c>
      <c r="D18" s="99" t="n">
        <v>1674</v>
      </c>
      <c r="E18" s="99" t="n">
        <v>726</v>
      </c>
      <c r="F18" s="99" t="n">
        <v>948</v>
      </c>
      <c r="G18" s="99" t="n">
        <v>5</v>
      </c>
      <c r="H18" s="101" t="s">
        <v>17</v>
      </c>
      <c r="I18" s="99" t="n">
        <v>5</v>
      </c>
      <c r="J18" s="101" t="n">
        <v>3</v>
      </c>
      <c r="K18" s="101" t="n">
        <v>2</v>
      </c>
      <c r="M18" s="33"/>
      <c r="N18" s="33"/>
    </row>
    <row r="19" customFormat="false" ht="26.45" hidden="false" customHeight="true" outlineLevel="0" collapsed="false">
      <c r="A19" s="98" t="s">
        <v>434</v>
      </c>
      <c r="B19" s="99" t="n">
        <v>866</v>
      </c>
      <c r="C19" s="99" t="n">
        <v>821</v>
      </c>
      <c r="D19" s="99" t="n">
        <v>1687</v>
      </c>
      <c r="E19" s="99" t="n">
        <v>698</v>
      </c>
      <c r="F19" s="99" t="n">
        <v>989</v>
      </c>
      <c r="G19" s="99" t="n">
        <v>3</v>
      </c>
      <c r="H19" s="101" t="s">
        <v>17</v>
      </c>
      <c r="I19" s="99" t="n">
        <v>3</v>
      </c>
      <c r="J19" s="101" t="n">
        <v>1</v>
      </c>
      <c r="K19" s="101" t="n">
        <v>2</v>
      </c>
      <c r="M19" s="33"/>
      <c r="N19" s="33"/>
    </row>
    <row r="20" customFormat="false" ht="26.45" hidden="false" customHeight="true" outlineLevel="0" collapsed="false">
      <c r="A20" s="98" t="s">
        <v>435</v>
      </c>
      <c r="B20" s="99" t="n">
        <v>845</v>
      </c>
      <c r="C20" s="99" t="n">
        <v>811</v>
      </c>
      <c r="D20" s="99" t="n">
        <v>1656</v>
      </c>
      <c r="E20" s="99" t="n">
        <v>691</v>
      </c>
      <c r="F20" s="99" t="n">
        <v>965</v>
      </c>
      <c r="G20" s="99" t="n">
        <v>2</v>
      </c>
      <c r="H20" s="99" t="n">
        <v>5</v>
      </c>
      <c r="I20" s="99" t="n">
        <v>7</v>
      </c>
      <c r="J20" s="101" t="n">
        <v>1</v>
      </c>
      <c r="K20" s="101" t="n">
        <v>6</v>
      </c>
      <c r="M20" s="33"/>
      <c r="N20" s="33"/>
    </row>
    <row r="21" customFormat="false" ht="26.45" hidden="false" customHeight="true" outlineLevel="0" collapsed="false">
      <c r="A21" s="98" t="s">
        <v>436</v>
      </c>
      <c r="B21" s="99" t="n">
        <v>2569</v>
      </c>
      <c r="C21" s="99" t="n">
        <v>2448</v>
      </c>
      <c r="D21" s="99" t="n">
        <v>5017</v>
      </c>
      <c r="E21" s="99" t="n">
        <v>2115</v>
      </c>
      <c r="F21" s="99" t="n">
        <v>2902</v>
      </c>
      <c r="G21" s="99" t="n">
        <v>10</v>
      </c>
      <c r="H21" s="99" t="n">
        <v>5</v>
      </c>
      <c r="I21" s="99" t="n">
        <v>15</v>
      </c>
      <c r="J21" s="99" t="n">
        <v>5</v>
      </c>
      <c r="K21" s="99" t="n">
        <v>10</v>
      </c>
      <c r="M21" s="33"/>
      <c r="N21" s="33"/>
    </row>
    <row r="22" customFormat="false" ht="39.75" hidden="false" customHeight="true" outlineLevel="0" collapsed="false">
      <c r="A22" s="98" t="s">
        <v>437</v>
      </c>
      <c r="B22" s="99" t="n">
        <v>814</v>
      </c>
      <c r="C22" s="99" t="n">
        <v>759</v>
      </c>
      <c r="D22" s="99" t="n">
        <v>1573</v>
      </c>
      <c r="E22" s="99" t="n">
        <v>668</v>
      </c>
      <c r="F22" s="99" t="n">
        <v>905</v>
      </c>
      <c r="G22" s="99" t="n">
        <v>4</v>
      </c>
      <c r="H22" s="99" t="n">
        <v>1</v>
      </c>
      <c r="I22" s="99" t="n">
        <v>5</v>
      </c>
      <c r="J22" s="101" t="n">
        <v>2</v>
      </c>
      <c r="K22" s="101" t="n">
        <v>3</v>
      </c>
      <c r="M22" s="33"/>
      <c r="N22" s="33"/>
    </row>
    <row r="23" customFormat="false" ht="26.45" hidden="false" customHeight="true" outlineLevel="0" collapsed="false">
      <c r="A23" s="98" t="s">
        <v>438</v>
      </c>
      <c r="B23" s="99" t="n">
        <v>696</v>
      </c>
      <c r="C23" s="99" t="n">
        <v>703</v>
      </c>
      <c r="D23" s="99" t="n">
        <v>1399</v>
      </c>
      <c r="E23" s="99" t="n">
        <v>538</v>
      </c>
      <c r="F23" s="99" t="n">
        <v>861</v>
      </c>
      <c r="G23" s="99" t="n">
        <v>4</v>
      </c>
      <c r="H23" s="101" t="n">
        <v>1</v>
      </c>
      <c r="I23" s="99" t="n">
        <v>5</v>
      </c>
      <c r="J23" s="101" t="n">
        <v>1</v>
      </c>
      <c r="K23" s="101" t="n">
        <v>4</v>
      </c>
      <c r="M23" s="33"/>
      <c r="N23" s="33"/>
    </row>
    <row r="24" customFormat="false" ht="26.45" hidden="false" customHeight="true" outlineLevel="0" collapsed="false">
      <c r="A24" s="98" t="s">
        <v>439</v>
      </c>
      <c r="B24" s="99" t="n">
        <v>718</v>
      </c>
      <c r="C24" s="99" t="n">
        <v>694</v>
      </c>
      <c r="D24" s="99" t="n">
        <v>1412</v>
      </c>
      <c r="E24" s="99" t="n">
        <v>554</v>
      </c>
      <c r="F24" s="99" t="n">
        <v>858</v>
      </c>
      <c r="G24" s="99" t="n">
        <v>2</v>
      </c>
      <c r="H24" s="101" t="s">
        <v>17</v>
      </c>
      <c r="I24" s="99" t="n">
        <v>2</v>
      </c>
      <c r="J24" s="101" t="n">
        <v>1</v>
      </c>
      <c r="K24" s="101" t="n">
        <v>1</v>
      </c>
      <c r="M24" s="33"/>
      <c r="N24" s="33"/>
    </row>
    <row r="25" customFormat="false" ht="26.45" hidden="false" customHeight="true" outlineLevel="0" collapsed="false">
      <c r="A25" s="98" t="s">
        <v>440</v>
      </c>
      <c r="B25" s="99" t="n">
        <v>2228</v>
      </c>
      <c r="C25" s="99" t="n">
        <v>2156</v>
      </c>
      <c r="D25" s="99" t="n">
        <v>4384</v>
      </c>
      <c r="E25" s="99" t="n">
        <v>1760</v>
      </c>
      <c r="F25" s="99" t="n">
        <v>2624</v>
      </c>
      <c r="G25" s="99" t="n">
        <v>10</v>
      </c>
      <c r="H25" s="99" t="n">
        <v>2</v>
      </c>
      <c r="I25" s="99" t="n">
        <v>12</v>
      </c>
      <c r="J25" s="99" t="n">
        <v>4</v>
      </c>
      <c r="K25" s="99" t="n">
        <v>8</v>
      </c>
      <c r="M25" s="33"/>
      <c r="N25" s="33"/>
    </row>
    <row r="26" customFormat="false" ht="52.5" hidden="false" customHeight="true" outlineLevel="0" collapsed="false">
      <c r="A26" s="103" t="s">
        <v>441</v>
      </c>
      <c r="B26" s="104" t="n">
        <v>9218</v>
      </c>
      <c r="C26" s="104" t="n">
        <v>8716</v>
      </c>
      <c r="D26" s="104" t="n">
        <v>17934</v>
      </c>
      <c r="E26" s="104" t="n">
        <v>7252</v>
      </c>
      <c r="F26" s="104" t="n">
        <v>10682</v>
      </c>
      <c r="G26" s="104" t="n">
        <v>33</v>
      </c>
      <c r="H26" s="104" t="n">
        <v>16</v>
      </c>
      <c r="I26" s="104" t="n">
        <v>49</v>
      </c>
      <c r="J26" s="104" t="n">
        <v>21</v>
      </c>
      <c r="K26" s="104" t="n">
        <v>28</v>
      </c>
      <c r="M26" s="33"/>
      <c r="N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11805555555556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13.14"/>
    <col collapsed="false" customWidth="true" hidden="false" outlineLevel="0" max="3" min="3" style="27" width="13.28"/>
    <col collapsed="false" customWidth="true" hidden="false" outlineLevel="0" max="4" min="4" style="27" width="20.85"/>
    <col collapsed="false" customWidth="true" hidden="false" outlineLevel="0" max="5" min="5" style="27" width="12.85"/>
    <col collapsed="false" customWidth="true" hidden="false" outlineLevel="0" max="6" min="6" style="158" width="13.41"/>
    <col collapsed="false" customWidth="false" hidden="false" outlineLevel="0" max="257" min="7" style="27" width="11.42"/>
  </cols>
  <sheetData>
    <row r="1" customFormat="false" ht="12.75" hidden="false" customHeight="true" outlineLevel="0" collapsed="false">
      <c r="A1" s="34" t="s">
        <v>639</v>
      </c>
      <c r="B1" s="34"/>
      <c r="C1" s="34"/>
      <c r="D1" s="34"/>
      <c r="E1" s="34"/>
      <c r="F1" s="34"/>
    </row>
    <row r="2" customFormat="false" ht="36" hidden="false" customHeight="true" outlineLevel="0" collapsed="false">
      <c r="A2" s="288" t="s">
        <v>299</v>
      </c>
      <c r="B2" s="288"/>
      <c r="C2" s="288"/>
      <c r="D2" s="288"/>
      <c r="E2" s="288"/>
      <c r="F2" s="288"/>
    </row>
    <row r="3" customFormat="false" ht="12.75" hidden="false" customHeight="true" outlineLevel="0" collapsed="false">
      <c r="A3" s="91" t="s">
        <v>640</v>
      </c>
      <c r="B3" s="224" t="s">
        <v>641</v>
      </c>
      <c r="C3" s="93" t="s">
        <v>642</v>
      </c>
      <c r="D3" s="292" t="s">
        <v>410</v>
      </c>
      <c r="E3" s="42" t="s">
        <v>180</v>
      </c>
      <c r="F3" s="293" t="s">
        <v>643</v>
      </c>
    </row>
    <row r="4" customFormat="false" ht="12.75" hidden="false" customHeight="true" outlineLevel="0" collapsed="false">
      <c r="A4" s="91"/>
      <c r="B4" s="224"/>
      <c r="C4" s="93"/>
      <c r="D4" s="294" t="s">
        <v>644</v>
      </c>
      <c r="E4" s="295" t="s">
        <v>645</v>
      </c>
      <c r="F4" s="293"/>
    </row>
    <row r="5" customFormat="false" ht="12.75" hidden="false" customHeight="true" outlineLevel="0" collapsed="false">
      <c r="A5" s="91"/>
      <c r="B5" s="224"/>
      <c r="C5" s="93"/>
      <c r="D5" s="294" t="s">
        <v>646</v>
      </c>
      <c r="E5" s="295" t="s">
        <v>647</v>
      </c>
      <c r="F5" s="293"/>
    </row>
    <row r="6" customFormat="false" ht="12.75" hidden="false" customHeight="false" outlineLevel="0" collapsed="false">
      <c r="A6" s="91"/>
      <c r="B6" s="224"/>
      <c r="C6" s="93"/>
      <c r="D6" s="51" t="s">
        <v>648</v>
      </c>
      <c r="E6" s="50" t="s">
        <v>180</v>
      </c>
      <c r="F6" s="293"/>
    </row>
    <row r="7" customFormat="false" ht="25.5" hidden="false" customHeight="true" outlineLevel="0" collapsed="false">
      <c r="A7" s="98" t="s">
        <v>425</v>
      </c>
      <c r="B7" s="150" t="n">
        <v>2156469</v>
      </c>
      <c r="C7" s="296" t="n">
        <v>7.74752894662525</v>
      </c>
      <c r="D7" s="297" t="n">
        <v>614.517265680056</v>
      </c>
      <c r="E7" s="296" t="n">
        <v>4.21052631578947</v>
      </c>
      <c r="F7" s="298" t="n">
        <v>998.591549295775</v>
      </c>
    </row>
    <row r="8" customFormat="false" ht="25.5" hidden="false" customHeight="true" outlineLevel="0" collapsed="false">
      <c r="A8" s="98" t="s">
        <v>426</v>
      </c>
      <c r="B8" s="150" t="n">
        <v>2155811</v>
      </c>
      <c r="C8" s="296" t="n">
        <v>7.59492181828555</v>
      </c>
      <c r="D8" s="297" t="n">
        <v>622.611464968153</v>
      </c>
      <c r="E8" s="296" t="n">
        <v>3.96510705789056</v>
      </c>
      <c r="F8" s="298" t="n">
        <v>1154.37392795883</v>
      </c>
    </row>
    <row r="9" customFormat="false" ht="25.5" hidden="false" customHeight="true" outlineLevel="0" collapsed="false">
      <c r="A9" s="98" t="s">
        <v>427</v>
      </c>
      <c r="B9" s="150" t="n">
        <v>2155056</v>
      </c>
      <c r="C9" s="296" t="n">
        <v>7.98753628676007</v>
      </c>
      <c r="D9" s="297" t="n">
        <v>639.53488372093</v>
      </c>
      <c r="E9" s="296" t="n">
        <v>0.683526999316473</v>
      </c>
      <c r="F9" s="298" t="n">
        <v>1062.05923836389</v>
      </c>
    </row>
    <row r="10" customFormat="false" ht="25.5" hidden="false" customHeight="true" outlineLevel="0" collapsed="false">
      <c r="A10" s="98" t="s">
        <v>428</v>
      </c>
      <c r="B10" s="150" t="n">
        <v>2155714</v>
      </c>
      <c r="C10" s="296" t="n">
        <v>7.78381176723814</v>
      </c>
      <c r="D10" s="297" t="n">
        <v>625.815808556925</v>
      </c>
      <c r="E10" s="296" t="n">
        <v>2.89226319595083</v>
      </c>
      <c r="F10" s="298" t="n">
        <v>1066.43356643357</v>
      </c>
    </row>
    <row r="11" customFormat="false" ht="39.75" hidden="false" customHeight="true" outlineLevel="0" collapsed="false">
      <c r="A11" s="98" t="s">
        <v>429</v>
      </c>
      <c r="B11" s="150" t="n">
        <v>2154647</v>
      </c>
      <c r="C11" s="296" t="n">
        <v>7.70797026148599</v>
      </c>
      <c r="D11" s="297" t="n">
        <v>612.454212454213</v>
      </c>
      <c r="E11" s="296" t="n">
        <v>3.64963503649635</v>
      </c>
      <c r="F11" s="298" t="n">
        <v>1013.27433628319</v>
      </c>
    </row>
    <row r="12" customFormat="false" ht="25.5" hidden="false" customHeight="true" outlineLevel="0" collapsed="false">
      <c r="A12" s="98" t="s">
        <v>430</v>
      </c>
      <c r="B12" s="150" t="n">
        <v>2154647</v>
      </c>
      <c r="C12" s="296" t="n">
        <v>8.28413378154287</v>
      </c>
      <c r="D12" s="297" t="n">
        <v>560.026385224274</v>
      </c>
      <c r="E12" s="296" t="n">
        <v>1.97498354180382</v>
      </c>
      <c r="F12" s="298" t="n">
        <v>1062.58503401361</v>
      </c>
    </row>
    <row r="13" customFormat="false" ht="25.5" hidden="false" customHeight="true" outlineLevel="0" collapsed="false">
      <c r="A13" s="98" t="s">
        <v>431</v>
      </c>
      <c r="B13" s="150" t="n">
        <v>2154742</v>
      </c>
      <c r="C13" s="296" t="n">
        <v>8.5546227808248</v>
      </c>
      <c r="D13" s="297" t="n">
        <v>582.178217821782</v>
      </c>
      <c r="E13" s="296" t="n">
        <v>1.318391562294</v>
      </c>
      <c r="F13" s="298" t="n">
        <v>1173.60114777618</v>
      </c>
    </row>
    <row r="14" customFormat="false" ht="25.5" hidden="false" customHeight="true" outlineLevel="0" collapsed="false">
      <c r="A14" s="98" t="s">
        <v>432</v>
      </c>
      <c r="B14" s="150" t="n">
        <v>2154742</v>
      </c>
      <c r="C14" s="296" t="n">
        <v>8.18304743676969</v>
      </c>
      <c r="D14" s="297" t="n">
        <v>583.939945404914</v>
      </c>
      <c r="E14" s="296" t="n">
        <v>2.26963231956423</v>
      </c>
      <c r="F14" s="298" t="n">
        <v>1083.41232227488</v>
      </c>
    </row>
    <row r="15" customFormat="false" ht="39.75" hidden="false" customHeight="true" outlineLevel="0" collapsed="false">
      <c r="A15" s="98" t="s">
        <v>433</v>
      </c>
      <c r="B15" s="150" t="n">
        <v>2155179</v>
      </c>
      <c r="C15" s="296" t="n">
        <v>9.1452617160802</v>
      </c>
      <c r="D15" s="297" t="n">
        <v>566.308243727599</v>
      </c>
      <c r="E15" s="296" t="n">
        <v>2.97796307325789</v>
      </c>
      <c r="F15" s="298" t="n">
        <v>1051.47058823529</v>
      </c>
    </row>
    <row r="16" customFormat="false" ht="25.5" hidden="false" customHeight="true" outlineLevel="0" collapsed="false">
      <c r="A16" s="98" t="s">
        <v>434</v>
      </c>
      <c r="B16" s="150" t="n">
        <v>2156341</v>
      </c>
      <c r="C16" s="296" t="n">
        <v>9.21131583548242</v>
      </c>
      <c r="D16" s="297" t="n">
        <v>586.247777119147</v>
      </c>
      <c r="E16" s="296" t="n">
        <v>1.77514792899408</v>
      </c>
      <c r="F16" s="298" t="n">
        <v>1054.81120584653</v>
      </c>
    </row>
    <row r="17" customFormat="false" ht="25.5" hidden="false" customHeight="true" outlineLevel="0" collapsed="false">
      <c r="A17" s="98" t="s">
        <v>435</v>
      </c>
      <c r="B17" s="150" t="n">
        <v>2157942</v>
      </c>
      <c r="C17" s="296" t="n">
        <v>9.33692935213273</v>
      </c>
      <c r="D17" s="297" t="n">
        <v>582.729468599034</v>
      </c>
      <c r="E17" s="296" t="n">
        <v>4.2092603728202</v>
      </c>
      <c r="F17" s="298" t="n">
        <v>1041.92355117139</v>
      </c>
    </row>
    <row r="18" customFormat="false" ht="25.5" hidden="false" customHeight="true" outlineLevel="0" collapsed="false">
      <c r="A18" s="98" t="s">
        <v>436</v>
      </c>
      <c r="B18" s="150" t="n">
        <v>2156780</v>
      </c>
      <c r="C18" s="296" t="n">
        <v>9.22784845927726</v>
      </c>
      <c r="D18" s="297" t="n">
        <v>578.433326689257</v>
      </c>
      <c r="E18" s="296" t="n">
        <v>2.98092209856916</v>
      </c>
      <c r="F18" s="298" t="n">
        <v>1049.42810457516</v>
      </c>
    </row>
    <row r="19" customFormat="false" ht="39.75" hidden="false" customHeight="true" outlineLevel="0" collapsed="false">
      <c r="A19" s="98" t="s">
        <v>437</v>
      </c>
      <c r="B19" s="150" t="n">
        <v>2161314</v>
      </c>
      <c r="C19" s="296" t="n">
        <v>8.56909361619829</v>
      </c>
      <c r="D19" s="297" t="n">
        <v>575.333757151939</v>
      </c>
      <c r="E19" s="296" t="n">
        <v>3.16856780735108</v>
      </c>
      <c r="F19" s="298" t="n">
        <v>1072.46376811594</v>
      </c>
    </row>
    <row r="20" customFormat="false" ht="25.5" hidden="false" customHeight="true" outlineLevel="0" collapsed="false">
      <c r="A20" s="98" t="s">
        <v>438</v>
      </c>
      <c r="B20" s="150" t="n">
        <v>2166213</v>
      </c>
      <c r="C20" s="296" t="n">
        <v>7.85778360669057</v>
      </c>
      <c r="D20" s="297" t="n">
        <v>615.439599714082</v>
      </c>
      <c r="E20" s="296" t="n">
        <v>3.56125356125356</v>
      </c>
      <c r="F20" s="298" t="n">
        <v>990.042674253201</v>
      </c>
    </row>
    <row r="21" customFormat="false" ht="25.5" hidden="false" customHeight="true" outlineLevel="0" collapsed="false">
      <c r="A21" s="98" t="s">
        <v>439</v>
      </c>
      <c r="B21" s="150" t="n">
        <v>2169628</v>
      </c>
      <c r="C21" s="296" t="n">
        <v>7.66255229007</v>
      </c>
      <c r="D21" s="297" t="n">
        <v>607.648725212465</v>
      </c>
      <c r="E21" s="296" t="n">
        <v>1.41442715700141</v>
      </c>
      <c r="F21" s="298" t="n">
        <v>1034.58213256484</v>
      </c>
    </row>
    <row r="22" customFormat="false" ht="25.5" hidden="false" customHeight="true" outlineLevel="0" collapsed="false">
      <c r="A22" s="98" t="s">
        <v>440</v>
      </c>
      <c r="B22" s="150" t="n">
        <v>2164729</v>
      </c>
      <c r="C22" s="296" t="n">
        <v>8.03395159394086</v>
      </c>
      <c r="D22" s="297" t="n">
        <v>598.540145985402</v>
      </c>
      <c r="E22" s="296" t="n">
        <v>2.72975432211101</v>
      </c>
      <c r="F22" s="298" t="n">
        <v>1033.39517625232</v>
      </c>
    </row>
    <row r="23" customFormat="false" ht="56.25" hidden="false" customHeight="true" outlineLevel="0" collapsed="false">
      <c r="A23" s="103" t="s">
        <v>441</v>
      </c>
      <c r="B23" s="299" t="n">
        <v>2163737</v>
      </c>
      <c r="C23" s="300" t="n">
        <v>8.28843801256807</v>
      </c>
      <c r="D23" s="301" t="n">
        <v>595.628415300546</v>
      </c>
      <c r="E23" s="300" t="n">
        <v>2.72479564032698</v>
      </c>
      <c r="F23" s="302" t="n">
        <v>1057.59522716843</v>
      </c>
    </row>
    <row r="24" customFormat="false" ht="42.75" hidden="false" customHeight="true" outlineLevel="0" collapsed="false">
      <c r="A24" s="119" t="s">
        <v>442</v>
      </c>
      <c r="B24" s="165"/>
      <c r="C24" s="165"/>
      <c r="D24" s="165"/>
      <c r="E24" s="33"/>
      <c r="F24" s="168"/>
    </row>
    <row r="25" customFormat="false" ht="12.75" hidden="false" customHeight="false" outlineLevel="0" collapsed="false">
      <c r="A25" s="33" t="s">
        <v>649</v>
      </c>
      <c r="B25" s="33"/>
      <c r="C25" s="33"/>
      <c r="D25" s="33"/>
      <c r="E25" s="33"/>
      <c r="F25" s="168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168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168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7.42"/>
    <col collapsed="false" customWidth="true" hidden="false" outlineLevel="0" max="2" min="2" style="27" width="8.56"/>
    <col collapsed="false" customWidth="true" hidden="false" outlineLevel="0" max="3" min="3" style="27" width="7.42"/>
    <col collapsed="false" customWidth="true" hidden="false" outlineLevel="0" max="4" min="4" style="27" width="7.99"/>
    <col collapsed="false" customWidth="true" hidden="false" outlineLevel="0" max="5" min="5" style="27" width="7.7"/>
    <col collapsed="false" customWidth="true" hidden="false" outlineLevel="0" max="6" min="6" style="27" width="6.41"/>
    <col collapsed="false" customWidth="true" hidden="false" outlineLevel="0" max="7" min="7" style="27" width="7.28"/>
    <col collapsed="false" customWidth="true" hidden="false" outlineLevel="0" max="8" min="8" style="27" width="6.28"/>
    <col collapsed="false" customWidth="true" hidden="false" outlineLevel="0" max="9" min="9" style="27" width="7.28"/>
    <col collapsed="false" customWidth="true" hidden="false" outlineLevel="0" max="10" min="10" style="33" width="6.13"/>
    <col collapsed="false" customWidth="true" hidden="false" outlineLevel="0" max="11" min="11" style="33" width="6.85"/>
    <col collapsed="false" customWidth="false" hidden="false" outlineLevel="0" max="257" min="12" style="27" width="11.42"/>
  </cols>
  <sheetData>
    <row r="1" customFormat="false" ht="38.25" hidden="false" customHeight="true" outlineLevel="0" collapsed="false">
      <c r="A1" s="222" t="s">
        <v>65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2.75" hidden="false" customHeight="true" outlineLevel="0" collapsed="false">
      <c r="A2" s="108" t="s">
        <v>651</v>
      </c>
      <c r="B2" s="303" t="s">
        <v>652</v>
      </c>
      <c r="C2" s="303"/>
      <c r="D2" s="289" t="s">
        <v>653</v>
      </c>
      <c r="E2" s="289"/>
      <c r="F2" s="289"/>
      <c r="G2" s="289"/>
      <c r="H2" s="289"/>
      <c r="I2" s="289"/>
      <c r="J2" s="289"/>
      <c r="K2" s="289"/>
    </row>
    <row r="3" customFormat="false" ht="12.75" hidden="false" customHeight="true" outlineLevel="0" collapsed="false">
      <c r="A3" s="108"/>
      <c r="B3" s="303"/>
      <c r="C3" s="303"/>
      <c r="D3" s="113" t="s">
        <v>654</v>
      </c>
      <c r="E3" s="113"/>
      <c r="F3" s="113" t="s">
        <v>655</v>
      </c>
      <c r="G3" s="113"/>
      <c r="H3" s="227" t="s">
        <v>656</v>
      </c>
      <c r="I3" s="227"/>
      <c r="J3" s="227" t="s">
        <v>657</v>
      </c>
      <c r="K3" s="227"/>
    </row>
    <row r="4" customFormat="false" ht="12.75" hidden="false" customHeight="true" outlineLevel="0" collapsed="false">
      <c r="A4" s="108"/>
      <c r="B4" s="304" t="s">
        <v>658</v>
      </c>
      <c r="C4" s="47" t="s">
        <v>659</v>
      </c>
      <c r="D4" s="47" t="s">
        <v>658</v>
      </c>
      <c r="E4" s="47" t="s">
        <v>659</v>
      </c>
      <c r="F4" s="47" t="s">
        <v>658</v>
      </c>
      <c r="G4" s="47" t="s">
        <v>659</v>
      </c>
      <c r="H4" s="47" t="s">
        <v>658</v>
      </c>
      <c r="I4" s="47" t="s">
        <v>659</v>
      </c>
      <c r="J4" s="47" t="s">
        <v>658</v>
      </c>
      <c r="K4" s="230" t="s">
        <v>659</v>
      </c>
    </row>
    <row r="5" customFormat="false" ht="20.25" hidden="false" customHeight="true" outlineLevel="0" collapsed="false">
      <c r="A5" s="108"/>
      <c r="B5" s="304"/>
      <c r="C5" s="47"/>
      <c r="D5" s="47"/>
      <c r="E5" s="47"/>
      <c r="F5" s="47"/>
      <c r="G5" s="47"/>
      <c r="H5" s="47"/>
      <c r="I5" s="47"/>
      <c r="J5" s="47"/>
      <c r="K5" s="230"/>
    </row>
    <row r="6" customFormat="false" ht="25.5" hidden="false" customHeight="true" outlineLevel="0" collapsed="false">
      <c r="A6" s="33" t="s">
        <v>377</v>
      </c>
      <c r="B6" s="305" t="n">
        <v>2071</v>
      </c>
      <c r="C6" s="53" t="n">
        <v>7</v>
      </c>
      <c r="D6" s="53" t="n">
        <v>1993</v>
      </c>
      <c r="E6" s="53" t="n">
        <v>6</v>
      </c>
      <c r="F6" s="53" t="n">
        <v>78</v>
      </c>
      <c r="G6" s="53" t="n">
        <v>1</v>
      </c>
      <c r="H6" s="53" t="s">
        <v>17</v>
      </c>
      <c r="I6" s="53" t="s">
        <v>17</v>
      </c>
      <c r="J6" s="53" t="s">
        <v>17</v>
      </c>
      <c r="K6" s="53" t="s">
        <v>17</v>
      </c>
    </row>
    <row r="7" customFormat="false" ht="19.15" hidden="false" customHeight="true" outlineLevel="0" collapsed="false">
      <c r="A7" s="33" t="s">
        <v>378</v>
      </c>
      <c r="B7" s="306" t="n">
        <v>714</v>
      </c>
      <c r="C7" s="53" t="n">
        <v>2</v>
      </c>
      <c r="D7" s="53" t="n">
        <v>694</v>
      </c>
      <c r="E7" s="53" t="n">
        <v>2</v>
      </c>
      <c r="F7" s="53" t="n">
        <v>20</v>
      </c>
      <c r="G7" s="53" t="s">
        <v>17</v>
      </c>
      <c r="H7" s="53" t="s">
        <v>17</v>
      </c>
      <c r="I7" s="53" t="s">
        <v>17</v>
      </c>
      <c r="J7" s="53" t="s">
        <v>17</v>
      </c>
      <c r="K7" s="53" t="s">
        <v>17</v>
      </c>
    </row>
    <row r="8" customFormat="false" ht="19.15" hidden="false" customHeight="true" outlineLevel="0" collapsed="false">
      <c r="A8" s="33" t="s">
        <v>379</v>
      </c>
      <c r="B8" s="306" t="n">
        <v>1114</v>
      </c>
      <c r="C8" s="53" t="n">
        <v>2</v>
      </c>
      <c r="D8" s="53" t="n">
        <v>1080</v>
      </c>
      <c r="E8" s="53" t="n">
        <v>2</v>
      </c>
      <c r="F8" s="53" t="n">
        <v>30</v>
      </c>
      <c r="G8" s="53" t="s">
        <v>17</v>
      </c>
      <c r="H8" s="53" t="s">
        <v>17</v>
      </c>
      <c r="I8" s="53" t="s">
        <v>17</v>
      </c>
      <c r="J8" s="53" t="n">
        <v>4</v>
      </c>
      <c r="K8" s="53" t="s">
        <v>17</v>
      </c>
    </row>
    <row r="9" customFormat="false" ht="19.15" hidden="false" customHeight="true" outlineLevel="0" collapsed="false">
      <c r="A9" s="33" t="s">
        <v>380</v>
      </c>
      <c r="B9" s="306" t="n">
        <v>244</v>
      </c>
      <c r="C9" s="53" t="s">
        <v>17</v>
      </c>
      <c r="D9" s="53" t="n">
        <v>234</v>
      </c>
      <c r="E9" s="53" t="s">
        <v>17</v>
      </c>
      <c r="F9" s="53" t="n">
        <v>10</v>
      </c>
      <c r="G9" s="53" t="s">
        <v>17</v>
      </c>
      <c r="H9" s="53" t="s">
        <v>17</v>
      </c>
      <c r="I9" s="53" t="s">
        <v>17</v>
      </c>
      <c r="J9" s="53" t="s">
        <v>17</v>
      </c>
      <c r="K9" s="53" t="s">
        <v>17</v>
      </c>
    </row>
    <row r="10" customFormat="false" ht="19.15" hidden="false" customHeight="true" outlineLevel="0" collapsed="false">
      <c r="A10" s="33" t="s">
        <v>381</v>
      </c>
      <c r="B10" s="306" t="n">
        <v>609</v>
      </c>
      <c r="C10" s="53" t="n">
        <v>4</v>
      </c>
      <c r="D10" s="53" t="n">
        <v>571</v>
      </c>
      <c r="E10" s="53" t="n">
        <v>4</v>
      </c>
      <c r="F10" s="53" t="n">
        <v>38</v>
      </c>
      <c r="G10" s="53" t="s">
        <v>17</v>
      </c>
      <c r="H10" s="53" t="s">
        <v>17</v>
      </c>
      <c r="I10" s="53" t="s">
        <v>17</v>
      </c>
      <c r="J10" s="53" t="s">
        <v>17</v>
      </c>
      <c r="K10" s="53" t="s">
        <v>17</v>
      </c>
    </row>
    <row r="11" customFormat="false" ht="18.75" hidden="false" customHeight="true" outlineLevel="0" collapsed="false">
      <c r="A11" s="33" t="s">
        <v>382</v>
      </c>
      <c r="B11" s="306" t="n">
        <v>384</v>
      </c>
      <c r="C11" s="53" t="n">
        <v>2</v>
      </c>
      <c r="D11" s="53" t="n">
        <v>370</v>
      </c>
      <c r="E11" s="53" t="n">
        <v>2</v>
      </c>
      <c r="F11" s="53" t="n">
        <v>14</v>
      </c>
      <c r="G11" s="53" t="s">
        <v>17</v>
      </c>
      <c r="H11" s="53" t="s">
        <v>17</v>
      </c>
      <c r="I11" s="53" t="s">
        <v>17</v>
      </c>
      <c r="J11" s="53" t="s">
        <v>17</v>
      </c>
      <c r="K11" s="53" t="s">
        <v>17</v>
      </c>
    </row>
    <row r="12" customFormat="false" ht="31.7" hidden="false" customHeight="true" outlineLevel="0" collapsed="false">
      <c r="A12" s="33" t="s">
        <v>383</v>
      </c>
      <c r="B12" s="306" t="n">
        <v>944</v>
      </c>
      <c r="C12" s="53" t="n">
        <v>4</v>
      </c>
      <c r="D12" s="53" t="n">
        <v>906</v>
      </c>
      <c r="E12" s="53" t="n">
        <v>3</v>
      </c>
      <c r="F12" s="53" t="n">
        <v>38</v>
      </c>
      <c r="G12" s="53" t="n">
        <v>1</v>
      </c>
      <c r="H12" s="53" t="s">
        <v>17</v>
      </c>
      <c r="I12" s="53" t="s">
        <v>17</v>
      </c>
      <c r="J12" s="53" t="s">
        <v>17</v>
      </c>
      <c r="K12" s="53" t="s">
        <v>17</v>
      </c>
    </row>
    <row r="13" customFormat="false" ht="19.15" hidden="false" customHeight="true" outlineLevel="0" collapsed="false">
      <c r="A13" s="33" t="s">
        <v>384</v>
      </c>
      <c r="B13" s="306" t="n">
        <v>726</v>
      </c>
      <c r="C13" s="53" t="n">
        <v>3</v>
      </c>
      <c r="D13" s="53" t="n">
        <v>704</v>
      </c>
      <c r="E13" s="53" t="n">
        <v>3</v>
      </c>
      <c r="F13" s="53" t="n">
        <v>22</v>
      </c>
      <c r="G13" s="53" t="s">
        <v>17</v>
      </c>
      <c r="H13" s="53" t="s">
        <v>17</v>
      </c>
      <c r="I13" s="53" t="s">
        <v>17</v>
      </c>
      <c r="J13" s="53" t="s">
        <v>17</v>
      </c>
      <c r="K13" s="53" t="s">
        <v>17</v>
      </c>
    </row>
    <row r="14" customFormat="false" ht="19.15" hidden="false" customHeight="true" outlineLevel="0" collapsed="false">
      <c r="A14" s="33" t="s">
        <v>660</v>
      </c>
      <c r="B14" s="306" t="n">
        <v>1033</v>
      </c>
      <c r="C14" s="53" t="n">
        <v>1</v>
      </c>
      <c r="D14" s="53" t="n">
        <v>1005</v>
      </c>
      <c r="E14" s="53" t="n">
        <v>1</v>
      </c>
      <c r="F14" s="53" t="n">
        <v>28</v>
      </c>
      <c r="G14" s="53" t="s">
        <v>17</v>
      </c>
      <c r="H14" s="53" t="s">
        <v>17</v>
      </c>
      <c r="I14" s="53" t="s">
        <v>17</v>
      </c>
      <c r="J14" s="53" t="s">
        <v>17</v>
      </c>
      <c r="K14" s="53" t="s">
        <v>17</v>
      </c>
    </row>
    <row r="15" customFormat="false" ht="19.15" hidden="false" customHeight="true" outlineLevel="0" collapsed="false">
      <c r="A15" s="33" t="s">
        <v>386</v>
      </c>
      <c r="B15" s="306" t="n">
        <v>908</v>
      </c>
      <c r="C15" s="53" t="n">
        <v>1</v>
      </c>
      <c r="D15" s="53" t="n">
        <v>876</v>
      </c>
      <c r="E15" s="53" t="n">
        <v>1</v>
      </c>
      <c r="F15" s="53" t="n">
        <v>32</v>
      </c>
      <c r="G15" s="53" t="s">
        <v>17</v>
      </c>
      <c r="H15" s="53" t="s">
        <v>17</v>
      </c>
      <c r="I15" s="53" t="s">
        <v>17</v>
      </c>
      <c r="J15" s="53" t="s">
        <v>17</v>
      </c>
      <c r="K15" s="53" t="s">
        <v>17</v>
      </c>
    </row>
    <row r="16" customFormat="false" ht="19.15" hidden="false" customHeight="true" outlineLevel="0" collapsed="false">
      <c r="A16" s="33" t="s">
        <v>387</v>
      </c>
      <c r="B16" s="306" t="n">
        <v>557</v>
      </c>
      <c r="C16" s="53" t="s">
        <v>17</v>
      </c>
      <c r="D16" s="53" t="n">
        <v>545</v>
      </c>
      <c r="E16" s="53" t="s">
        <v>17</v>
      </c>
      <c r="F16" s="53" t="n">
        <v>12</v>
      </c>
      <c r="G16" s="53" t="s">
        <v>17</v>
      </c>
      <c r="H16" s="53" t="s">
        <v>17</v>
      </c>
      <c r="I16" s="53" t="s">
        <v>17</v>
      </c>
      <c r="J16" s="53" t="s">
        <v>17</v>
      </c>
      <c r="K16" s="53" t="s">
        <v>17</v>
      </c>
    </row>
    <row r="17" customFormat="false" ht="19.15" hidden="false" customHeight="true" outlineLevel="0" collapsed="false">
      <c r="A17" s="33" t="s">
        <v>388</v>
      </c>
      <c r="B17" s="306" t="n">
        <v>953</v>
      </c>
      <c r="C17" s="53" t="n">
        <v>4</v>
      </c>
      <c r="D17" s="53" t="n">
        <v>918</v>
      </c>
      <c r="E17" s="53" t="n">
        <v>4</v>
      </c>
      <c r="F17" s="53" t="n">
        <v>32</v>
      </c>
      <c r="G17" s="53" t="s">
        <v>17</v>
      </c>
      <c r="H17" s="53" t="n">
        <v>3</v>
      </c>
      <c r="I17" s="53" t="s">
        <v>17</v>
      </c>
      <c r="J17" s="53" t="s">
        <v>17</v>
      </c>
      <c r="K17" s="53" t="s">
        <v>17</v>
      </c>
    </row>
    <row r="18" customFormat="false" ht="31.7" hidden="false" customHeight="true" outlineLevel="0" collapsed="false">
      <c r="A18" s="33" t="s">
        <v>389</v>
      </c>
      <c r="B18" s="306" t="n">
        <v>1108</v>
      </c>
      <c r="C18" s="53" t="n">
        <v>4</v>
      </c>
      <c r="D18" s="53" t="n">
        <v>1074</v>
      </c>
      <c r="E18" s="53" t="n">
        <v>4</v>
      </c>
      <c r="F18" s="53" t="n">
        <v>34</v>
      </c>
      <c r="G18" s="53" t="s">
        <v>17</v>
      </c>
      <c r="H18" s="53" t="s">
        <v>17</v>
      </c>
      <c r="I18" s="53" t="s">
        <v>17</v>
      </c>
      <c r="J18" s="53" t="s">
        <v>17</v>
      </c>
      <c r="K18" s="53" t="s">
        <v>17</v>
      </c>
    </row>
    <row r="19" customFormat="false" ht="19.15" hidden="false" customHeight="true" outlineLevel="0" collapsed="false">
      <c r="A19" s="33" t="s">
        <v>390</v>
      </c>
      <c r="B19" s="306" t="n">
        <v>563</v>
      </c>
      <c r="C19" s="53" t="n">
        <v>1</v>
      </c>
      <c r="D19" s="53" t="n">
        <v>543</v>
      </c>
      <c r="E19" s="53" t="n">
        <v>1</v>
      </c>
      <c r="F19" s="53" t="n">
        <v>20</v>
      </c>
      <c r="G19" s="53" t="s">
        <v>17</v>
      </c>
      <c r="H19" s="53" t="s">
        <v>17</v>
      </c>
      <c r="I19" s="53" t="s">
        <v>17</v>
      </c>
      <c r="J19" s="53" t="s">
        <v>17</v>
      </c>
      <c r="K19" s="53" t="s">
        <v>17</v>
      </c>
    </row>
    <row r="20" customFormat="false" ht="19.15" hidden="false" customHeight="true" outlineLevel="0" collapsed="false">
      <c r="A20" s="33" t="s">
        <v>391</v>
      </c>
      <c r="B20" s="306" t="n">
        <v>536</v>
      </c>
      <c r="C20" s="53" t="n">
        <v>2</v>
      </c>
      <c r="D20" s="53" t="n">
        <v>526</v>
      </c>
      <c r="E20" s="53" t="n">
        <v>2</v>
      </c>
      <c r="F20" s="53" t="n">
        <v>10</v>
      </c>
      <c r="G20" s="53" t="s">
        <v>17</v>
      </c>
      <c r="H20" s="53" t="s">
        <v>17</v>
      </c>
      <c r="I20" s="53" t="s">
        <v>17</v>
      </c>
      <c r="J20" s="53" t="s">
        <v>17</v>
      </c>
      <c r="K20" s="53" t="s">
        <v>17</v>
      </c>
    </row>
    <row r="21" customFormat="false" ht="19.15" hidden="false" customHeight="true" outlineLevel="0" collapsed="false">
      <c r="A21" s="33" t="s">
        <v>392</v>
      </c>
      <c r="B21" s="306" t="n">
        <v>918</v>
      </c>
      <c r="C21" s="53" t="n">
        <v>1</v>
      </c>
      <c r="D21" s="53" t="n">
        <v>884</v>
      </c>
      <c r="E21" s="53" t="n">
        <v>1</v>
      </c>
      <c r="F21" s="53" t="n">
        <v>34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</row>
    <row r="22" customFormat="false" ht="19.15" hidden="false" customHeight="true" outlineLevel="0" collapsed="false">
      <c r="A22" s="33" t="s">
        <v>393</v>
      </c>
      <c r="B22" s="306" t="n">
        <v>657</v>
      </c>
      <c r="C22" s="53" t="n">
        <v>1</v>
      </c>
      <c r="D22" s="53" t="n">
        <v>641</v>
      </c>
      <c r="E22" s="53" t="n">
        <v>1</v>
      </c>
      <c r="F22" s="53" t="n">
        <v>16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</row>
    <row r="23" customFormat="false" ht="19.15" hidden="false" customHeight="true" outlineLevel="0" collapsed="false">
      <c r="A23" s="33" t="s">
        <v>394</v>
      </c>
      <c r="B23" s="306" t="n">
        <v>389</v>
      </c>
      <c r="C23" s="53" t="n">
        <v>1</v>
      </c>
      <c r="D23" s="53" t="n">
        <v>371</v>
      </c>
      <c r="E23" s="53" t="n">
        <v>1</v>
      </c>
      <c r="F23" s="53" t="n">
        <v>18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</row>
    <row r="24" customFormat="false" ht="31.7" hidden="false" customHeight="true" outlineLevel="0" collapsed="false">
      <c r="A24" s="33" t="s">
        <v>395</v>
      </c>
      <c r="B24" s="306" t="n">
        <v>823</v>
      </c>
      <c r="C24" s="53" t="n">
        <v>1</v>
      </c>
      <c r="D24" s="53" t="n">
        <v>807</v>
      </c>
      <c r="E24" s="53" t="n">
        <v>1</v>
      </c>
      <c r="F24" s="53" t="n">
        <v>16</v>
      </c>
      <c r="G24" s="53" t="s">
        <v>17</v>
      </c>
      <c r="H24" s="53" t="s">
        <v>17</v>
      </c>
      <c r="I24" s="53" t="s">
        <v>17</v>
      </c>
      <c r="J24" s="53" t="s">
        <v>17</v>
      </c>
      <c r="K24" s="53" t="s">
        <v>17</v>
      </c>
    </row>
    <row r="25" customFormat="false" ht="19.15" hidden="false" customHeight="true" outlineLevel="0" collapsed="false">
      <c r="A25" s="33" t="s">
        <v>396</v>
      </c>
      <c r="B25" s="306" t="n">
        <v>694</v>
      </c>
      <c r="C25" s="53" t="n">
        <v>1</v>
      </c>
      <c r="D25" s="53" t="n">
        <v>666</v>
      </c>
      <c r="E25" s="53" t="n">
        <v>1</v>
      </c>
      <c r="F25" s="53" t="n">
        <v>28</v>
      </c>
      <c r="G25" s="53" t="s">
        <v>17</v>
      </c>
      <c r="H25" s="53" t="s">
        <v>17</v>
      </c>
      <c r="I25" s="53" t="s">
        <v>17</v>
      </c>
      <c r="J25" s="53" t="s">
        <v>17</v>
      </c>
      <c r="K25" s="53" t="s">
        <v>17</v>
      </c>
    </row>
    <row r="26" customFormat="false" ht="19.15" hidden="false" customHeight="true" outlineLevel="0" collapsed="false">
      <c r="A26" s="33" t="s">
        <v>397</v>
      </c>
      <c r="B26" s="306" t="n">
        <v>636</v>
      </c>
      <c r="C26" s="53" t="s">
        <v>17</v>
      </c>
      <c r="D26" s="53" t="n">
        <v>616</v>
      </c>
      <c r="E26" s="53" t="s">
        <v>17</v>
      </c>
      <c r="F26" s="53" t="n">
        <v>20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</row>
    <row r="27" customFormat="false" ht="19.15" hidden="false" customHeight="true" outlineLevel="0" collapsed="false">
      <c r="A27" s="33" t="s">
        <v>398</v>
      </c>
      <c r="B27" s="306" t="n">
        <v>764</v>
      </c>
      <c r="C27" s="53" t="n">
        <v>2</v>
      </c>
      <c r="D27" s="53" t="n">
        <v>736</v>
      </c>
      <c r="E27" s="53" t="n">
        <v>2</v>
      </c>
      <c r="F27" s="53" t="n">
        <v>28</v>
      </c>
      <c r="G27" s="53" t="s">
        <v>17</v>
      </c>
      <c r="H27" s="53" t="s">
        <v>17</v>
      </c>
      <c r="I27" s="53" t="s">
        <v>17</v>
      </c>
      <c r="J27" s="53" t="s">
        <v>17</v>
      </c>
      <c r="K27" s="53" t="s">
        <v>17</v>
      </c>
    </row>
    <row r="28" customFormat="false" ht="19.15" hidden="false" customHeight="true" outlineLevel="0" collapsed="false">
      <c r="A28" s="33" t="s">
        <v>399</v>
      </c>
      <c r="B28" s="306" t="n">
        <v>638</v>
      </c>
      <c r="C28" s="53" t="n">
        <v>5</v>
      </c>
      <c r="D28" s="53" t="n">
        <v>620</v>
      </c>
      <c r="E28" s="53" t="n">
        <v>5</v>
      </c>
      <c r="F28" s="53" t="n">
        <v>18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</row>
    <row r="29" s="3" customFormat="true" ht="32.25" hidden="false" customHeight="true" outlineLevel="0" collapsed="false">
      <c r="A29" s="56" t="s">
        <v>400</v>
      </c>
      <c r="B29" s="307" t="n">
        <v>17983</v>
      </c>
      <c r="C29" s="54" t="n">
        <v>49</v>
      </c>
      <c r="D29" s="54" t="n">
        <v>17380</v>
      </c>
      <c r="E29" s="54" t="n">
        <v>47</v>
      </c>
      <c r="F29" s="54" t="n">
        <v>596</v>
      </c>
      <c r="G29" s="54" t="n">
        <v>2</v>
      </c>
      <c r="H29" s="54" t="n">
        <v>3</v>
      </c>
      <c r="I29" s="54" t="s">
        <v>17</v>
      </c>
      <c r="J29" s="54" t="n">
        <v>4</v>
      </c>
      <c r="K29" s="54" t="s">
        <v>17</v>
      </c>
    </row>
    <row r="30" s="3" customFormat="true" ht="15" hidden="false" customHeight="true" outlineLevel="0" collapsed="false">
      <c r="A30" s="33" t="s">
        <v>661</v>
      </c>
      <c r="B30" s="306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8.75" hidden="false" customHeight="true" outlineLevel="0" collapsed="false">
      <c r="A31" s="33" t="s">
        <v>662</v>
      </c>
      <c r="B31" s="306" t="n">
        <v>5136</v>
      </c>
      <c r="C31" s="53" t="n">
        <v>17</v>
      </c>
      <c r="D31" s="53" t="n">
        <v>4942</v>
      </c>
      <c r="E31" s="53" t="n">
        <v>16</v>
      </c>
      <c r="F31" s="53" t="n">
        <v>190</v>
      </c>
      <c r="G31" s="53" t="n">
        <v>1</v>
      </c>
      <c r="H31" s="53" t="s">
        <v>17</v>
      </c>
      <c r="I31" s="53" t="s">
        <v>17</v>
      </c>
      <c r="J31" s="53" t="n">
        <v>4</v>
      </c>
      <c r="K31" s="53" t="s">
        <v>17</v>
      </c>
    </row>
    <row r="32" customFormat="false" ht="18.75" hidden="false" customHeight="true" outlineLevel="0" collapsed="false">
      <c r="A32" s="33" t="s">
        <v>663</v>
      </c>
      <c r="B32" s="306" t="n">
        <v>12847</v>
      </c>
      <c r="C32" s="53" t="n">
        <v>32</v>
      </c>
      <c r="D32" s="53" t="n">
        <v>12438</v>
      </c>
      <c r="E32" s="53" t="n">
        <v>31</v>
      </c>
      <c r="F32" s="53" t="n">
        <v>406</v>
      </c>
      <c r="G32" s="53" t="n">
        <v>1</v>
      </c>
      <c r="H32" s="53" t="n">
        <v>3</v>
      </c>
      <c r="I32" s="53" t="s">
        <v>17</v>
      </c>
      <c r="J32" s="53" t="s">
        <v>17</v>
      </c>
      <c r="K32" s="53" t="s">
        <v>17</v>
      </c>
    </row>
    <row r="34" customFormat="false" ht="12.75" hidden="false" customHeight="false" outlineLevel="0" collapsed="false">
      <c r="C34" s="308"/>
      <c r="D34" s="53"/>
      <c r="E34" s="53"/>
      <c r="F34" s="53"/>
      <c r="G34" s="53"/>
      <c r="H34" s="53"/>
      <c r="I34" s="308" t="n">
        <f aca="false">SUM(I6:I28)</f>
        <v>0</v>
      </c>
      <c r="J34" s="308"/>
      <c r="K34" s="308" t="n">
        <f aca="false">SUM(K6:K28)</f>
        <v>0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56"/>
    <col collapsed="false" customWidth="true" hidden="false" outlineLevel="0" max="2" min="2" style="58" width="1.7"/>
    <col collapsed="false" customWidth="true" hidden="false" outlineLevel="0" max="3" min="3" style="58" width="12.7"/>
    <col collapsed="false" customWidth="true" hidden="false" outlineLevel="0" max="9" min="4" style="58" width="8.85"/>
    <col collapsed="false" customWidth="false" hidden="false" outlineLevel="0" max="257" min="10" style="58" width="11.42"/>
  </cols>
  <sheetData>
    <row r="1" customFormat="false" ht="12.75" hidden="false" customHeight="true" outlineLevel="0" collapsed="false">
      <c r="A1" s="309" t="s">
        <v>664</v>
      </c>
      <c r="B1" s="309"/>
      <c r="C1" s="309"/>
      <c r="D1" s="309"/>
      <c r="E1" s="309"/>
      <c r="F1" s="309"/>
      <c r="G1" s="309"/>
      <c r="H1" s="309"/>
      <c r="I1" s="309"/>
      <c r="J1" s="60"/>
      <c r="K1" s="60"/>
    </row>
    <row r="2" customFormat="false" ht="21.2" hidden="false" customHeight="true" outlineLevel="0" collapsed="false">
      <c r="A2" s="310" t="s">
        <v>665</v>
      </c>
      <c r="B2" s="310"/>
      <c r="C2" s="310"/>
      <c r="D2" s="310"/>
      <c r="E2" s="310"/>
      <c r="F2" s="310"/>
      <c r="G2" s="310"/>
      <c r="H2" s="310"/>
      <c r="I2" s="310"/>
      <c r="J2" s="60"/>
      <c r="K2" s="60"/>
    </row>
    <row r="3" customFormat="false" ht="16.5" hidden="false" customHeight="true" outlineLevel="0" collapsed="false">
      <c r="A3" s="311" t="s">
        <v>666</v>
      </c>
      <c r="B3" s="311"/>
      <c r="C3" s="312" t="s">
        <v>667</v>
      </c>
      <c r="D3" s="312"/>
      <c r="E3" s="312"/>
      <c r="F3" s="312"/>
      <c r="G3" s="312"/>
      <c r="H3" s="312"/>
      <c r="I3" s="312"/>
      <c r="J3" s="60"/>
      <c r="K3" s="60"/>
    </row>
    <row r="4" customFormat="false" ht="17.45" hidden="false" customHeight="true" outlineLevel="0" collapsed="false">
      <c r="A4" s="311"/>
      <c r="B4" s="311"/>
      <c r="C4" s="313" t="s">
        <v>224</v>
      </c>
      <c r="D4" s="314" t="s">
        <v>668</v>
      </c>
      <c r="E4" s="314"/>
      <c r="F4" s="314"/>
      <c r="G4" s="314"/>
      <c r="H4" s="314"/>
      <c r="I4" s="314"/>
      <c r="J4" s="60"/>
      <c r="K4" s="60"/>
    </row>
    <row r="5" customFormat="false" ht="12.75" hidden="false" customHeight="true" outlineLevel="0" collapsed="false">
      <c r="A5" s="311"/>
      <c r="B5" s="311"/>
      <c r="C5" s="313"/>
      <c r="D5" s="315" t="s">
        <v>118</v>
      </c>
      <c r="E5" s="315" t="s">
        <v>52</v>
      </c>
      <c r="F5" s="315" t="s">
        <v>121</v>
      </c>
      <c r="G5" s="315" t="s">
        <v>123</v>
      </c>
      <c r="H5" s="315" t="s">
        <v>126</v>
      </c>
      <c r="I5" s="316" t="s">
        <v>669</v>
      </c>
      <c r="J5" s="60"/>
      <c r="K5" s="60"/>
    </row>
    <row r="6" customFormat="false" ht="13.7" hidden="false" customHeight="true" outlineLevel="0" collapsed="false">
      <c r="A6" s="311"/>
      <c r="B6" s="311"/>
      <c r="C6" s="313"/>
      <c r="D6" s="315"/>
      <c r="E6" s="315"/>
      <c r="F6" s="315"/>
      <c r="G6" s="315"/>
      <c r="H6" s="315"/>
      <c r="I6" s="316"/>
      <c r="J6" s="60"/>
      <c r="K6" s="60"/>
    </row>
    <row r="7" customFormat="false" ht="19.5" hidden="false" customHeight="true" outlineLevel="0" collapsed="false">
      <c r="A7" s="317" t="s">
        <v>670</v>
      </c>
      <c r="B7" s="318"/>
      <c r="C7" s="319" t="n">
        <v>2</v>
      </c>
      <c r="D7" s="319" t="n">
        <v>2</v>
      </c>
      <c r="E7" s="319" t="s">
        <v>17</v>
      </c>
      <c r="F7" s="319" t="s">
        <v>17</v>
      </c>
      <c r="G7" s="319" t="s">
        <v>17</v>
      </c>
      <c r="H7" s="319" t="s">
        <v>17</v>
      </c>
      <c r="I7" s="319" t="s">
        <v>17</v>
      </c>
      <c r="J7" s="60"/>
      <c r="K7" s="60"/>
    </row>
    <row r="8" customFormat="false" ht="15.95" hidden="false" customHeight="true" outlineLevel="0" collapsed="false">
      <c r="A8" s="320" t="n">
        <v>18</v>
      </c>
      <c r="B8" s="318"/>
      <c r="C8" s="319" t="n">
        <v>12</v>
      </c>
      <c r="D8" s="319" t="n">
        <v>8</v>
      </c>
      <c r="E8" s="319" t="n">
        <v>4</v>
      </c>
      <c r="F8" s="319" t="s">
        <v>17</v>
      </c>
      <c r="G8" s="319" t="s">
        <v>17</v>
      </c>
      <c r="H8" s="319" t="s">
        <v>17</v>
      </c>
      <c r="I8" s="319" t="s">
        <v>17</v>
      </c>
      <c r="J8" s="60"/>
      <c r="K8" s="60"/>
    </row>
    <row r="9" customFormat="false" ht="15.95" hidden="false" customHeight="true" outlineLevel="0" collapsed="false">
      <c r="A9" s="317" t="s">
        <v>289</v>
      </c>
      <c r="B9" s="318"/>
      <c r="C9" s="319" t="n">
        <v>24</v>
      </c>
      <c r="D9" s="319" t="n">
        <v>16</v>
      </c>
      <c r="E9" s="319" t="n">
        <v>4</v>
      </c>
      <c r="F9" s="319" t="n">
        <v>4</v>
      </c>
      <c r="G9" s="319" t="s">
        <v>17</v>
      </c>
      <c r="H9" s="319" t="s">
        <v>17</v>
      </c>
      <c r="I9" s="319" t="s">
        <v>17</v>
      </c>
      <c r="J9" s="60"/>
      <c r="K9" s="60"/>
    </row>
    <row r="10" customFormat="false" ht="15.95" hidden="false" customHeight="true" outlineLevel="0" collapsed="false">
      <c r="A10" s="317" t="s">
        <v>536</v>
      </c>
      <c r="B10" s="318"/>
      <c r="C10" s="319" t="n">
        <v>31</v>
      </c>
      <c r="D10" s="319" t="n">
        <v>20</v>
      </c>
      <c r="E10" s="319" t="n">
        <v>9</v>
      </c>
      <c r="F10" s="319" t="n">
        <v>2</v>
      </c>
      <c r="G10" s="319" t="s">
        <v>17</v>
      </c>
      <c r="H10" s="319" t="s">
        <v>17</v>
      </c>
      <c r="I10" s="319" t="s">
        <v>17</v>
      </c>
      <c r="J10" s="60"/>
      <c r="K10" s="60"/>
    </row>
    <row r="11" customFormat="false" ht="15.95" hidden="false" customHeight="true" outlineLevel="0" collapsed="false">
      <c r="A11" s="317" t="s">
        <v>538</v>
      </c>
      <c r="B11" s="318"/>
      <c r="C11" s="319" t="n">
        <v>49</v>
      </c>
      <c r="D11" s="319" t="n">
        <v>37</v>
      </c>
      <c r="E11" s="319" t="n">
        <v>11</v>
      </c>
      <c r="F11" s="319" t="n">
        <v>1</v>
      </c>
      <c r="G11" s="319" t="s">
        <v>17</v>
      </c>
      <c r="H11" s="319" t="s">
        <v>17</v>
      </c>
      <c r="I11" s="319" t="s">
        <v>17</v>
      </c>
      <c r="J11" s="60"/>
      <c r="K11" s="60"/>
    </row>
    <row r="12" customFormat="false" ht="15.95" hidden="false" customHeight="true" outlineLevel="0" collapsed="false">
      <c r="A12" s="317" t="s">
        <v>540</v>
      </c>
      <c r="B12" s="318"/>
      <c r="C12" s="319" t="n">
        <v>75</v>
      </c>
      <c r="D12" s="319" t="n">
        <v>50</v>
      </c>
      <c r="E12" s="319" t="n">
        <v>20</v>
      </c>
      <c r="F12" s="319" t="n">
        <v>3</v>
      </c>
      <c r="G12" s="319" t="n">
        <v>2</v>
      </c>
      <c r="H12" s="319" t="s">
        <v>17</v>
      </c>
      <c r="I12" s="319" t="s">
        <v>17</v>
      </c>
      <c r="J12" s="60"/>
      <c r="K12" s="60"/>
    </row>
    <row r="13" customFormat="false" ht="15.95" hidden="false" customHeight="true" outlineLevel="0" collapsed="false">
      <c r="A13" s="317" t="s">
        <v>542</v>
      </c>
      <c r="B13" s="318"/>
      <c r="C13" s="319" t="n">
        <v>103</v>
      </c>
      <c r="D13" s="319" t="n">
        <v>62</v>
      </c>
      <c r="E13" s="319" t="n">
        <v>30</v>
      </c>
      <c r="F13" s="319" t="n">
        <v>9</v>
      </c>
      <c r="G13" s="319" t="n">
        <v>2</v>
      </c>
      <c r="H13" s="319" t="s">
        <v>17</v>
      </c>
      <c r="I13" s="319" t="s">
        <v>17</v>
      </c>
      <c r="J13" s="60"/>
      <c r="K13" s="60"/>
    </row>
    <row r="14" customFormat="false" ht="15.95" hidden="false" customHeight="true" outlineLevel="0" collapsed="false">
      <c r="A14" s="317" t="s">
        <v>671</v>
      </c>
      <c r="B14" s="318"/>
      <c r="C14" s="319" t="n">
        <v>183</v>
      </c>
      <c r="D14" s="319" t="n">
        <v>115</v>
      </c>
      <c r="E14" s="319" t="n">
        <v>53</v>
      </c>
      <c r="F14" s="319" t="n">
        <v>10</v>
      </c>
      <c r="G14" s="319" t="n">
        <v>2</v>
      </c>
      <c r="H14" s="319" t="n">
        <v>2</v>
      </c>
      <c r="I14" s="319" t="n">
        <v>1</v>
      </c>
      <c r="J14" s="60"/>
      <c r="K14" s="60"/>
    </row>
    <row r="15" customFormat="false" ht="15.95" hidden="false" customHeight="true" outlineLevel="0" collapsed="false">
      <c r="A15" s="317" t="s">
        <v>672</v>
      </c>
      <c r="B15" s="318"/>
      <c r="C15" s="319" t="n">
        <v>293</v>
      </c>
      <c r="D15" s="319" t="n">
        <v>181</v>
      </c>
      <c r="E15" s="319" t="n">
        <v>92</v>
      </c>
      <c r="F15" s="319" t="n">
        <v>17</v>
      </c>
      <c r="G15" s="319" t="n">
        <v>2</v>
      </c>
      <c r="H15" s="319" t="s">
        <v>17</v>
      </c>
      <c r="I15" s="319" t="n">
        <v>1</v>
      </c>
      <c r="J15" s="60"/>
      <c r="K15" s="60"/>
    </row>
    <row r="16" customFormat="false" ht="15.95" hidden="false" customHeight="true" outlineLevel="0" collapsed="false">
      <c r="A16" s="317" t="s">
        <v>673</v>
      </c>
      <c r="B16" s="318"/>
      <c r="C16" s="319" t="n">
        <v>414</v>
      </c>
      <c r="D16" s="319" t="n">
        <v>254</v>
      </c>
      <c r="E16" s="319" t="n">
        <v>121</v>
      </c>
      <c r="F16" s="319" t="n">
        <v>29</v>
      </c>
      <c r="G16" s="319" t="n">
        <v>7</v>
      </c>
      <c r="H16" s="319" t="n">
        <v>2</v>
      </c>
      <c r="I16" s="319" t="n">
        <v>1</v>
      </c>
      <c r="J16" s="60"/>
      <c r="K16" s="60"/>
    </row>
    <row r="17" customFormat="false" ht="15.95" hidden="false" customHeight="true" outlineLevel="0" collapsed="false">
      <c r="A17" s="317" t="s">
        <v>674</v>
      </c>
      <c r="B17" s="318"/>
      <c r="C17" s="319" t="n">
        <v>537</v>
      </c>
      <c r="D17" s="319" t="n">
        <v>294</v>
      </c>
      <c r="E17" s="319" t="n">
        <v>199</v>
      </c>
      <c r="F17" s="319" t="n">
        <v>32</v>
      </c>
      <c r="G17" s="319" t="n">
        <v>11</v>
      </c>
      <c r="H17" s="319" t="s">
        <v>17</v>
      </c>
      <c r="I17" s="319" t="n">
        <v>1</v>
      </c>
      <c r="J17" s="60"/>
      <c r="K17" s="60"/>
    </row>
    <row r="18" customFormat="false" ht="15.95" hidden="false" customHeight="true" outlineLevel="0" collapsed="false">
      <c r="A18" s="317" t="s">
        <v>675</v>
      </c>
      <c r="B18" s="318"/>
      <c r="C18" s="319" t="n">
        <v>578</v>
      </c>
      <c r="D18" s="319" t="n">
        <v>300</v>
      </c>
      <c r="E18" s="319" t="n">
        <v>229</v>
      </c>
      <c r="F18" s="319" t="n">
        <v>38</v>
      </c>
      <c r="G18" s="319" t="n">
        <v>8</v>
      </c>
      <c r="H18" s="319" t="n">
        <v>3</v>
      </c>
      <c r="I18" s="319" t="s">
        <v>17</v>
      </c>
      <c r="J18" s="60"/>
      <c r="K18" s="60"/>
    </row>
    <row r="19" customFormat="false" ht="15.95" hidden="false" customHeight="true" outlineLevel="0" collapsed="false">
      <c r="A19" s="317" t="s">
        <v>676</v>
      </c>
      <c r="B19" s="318"/>
      <c r="C19" s="319" t="n">
        <v>588</v>
      </c>
      <c r="D19" s="319" t="n">
        <v>263</v>
      </c>
      <c r="E19" s="319" t="n">
        <v>262</v>
      </c>
      <c r="F19" s="319" t="n">
        <v>42</v>
      </c>
      <c r="G19" s="319" t="n">
        <v>12</v>
      </c>
      <c r="H19" s="319" t="n">
        <v>6</v>
      </c>
      <c r="I19" s="319" t="n">
        <v>3</v>
      </c>
      <c r="J19" s="60"/>
      <c r="K19" s="60"/>
    </row>
    <row r="20" customFormat="false" ht="15.95" hidden="false" customHeight="true" outlineLevel="0" collapsed="false">
      <c r="A20" s="317" t="s">
        <v>677</v>
      </c>
      <c r="B20" s="318"/>
      <c r="C20" s="319" t="n">
        <v>637</v>
      </c>
      <c r="D20" s="319" t="n">
        <v>240</v>
      </c>
      <c r="E20" s="319" t="n">
        <v>306</v>
      </c>
      <c r="F20" s="319" t="n">
        <v>64</v>
      </c>
      <c r="G20" s="319" t="n">
        <v>15</v>
      </c>
      <c r="H20" s="319" t="n">
        <v>10</v>
      </c>
      <c r="I20" s="319" t="n">
        <v>2</v>
      </c>
      <c r="J20" s="60"/>
      <c r="K20" s="60"/>
    </row>
    <row r="21" customFormat="false" ht="15.95" hidden="false" customHeight="true" outlineLevel="0" collapsed="false">
      <c r="A21" s="317" t="s">
        <v>678</v>
      </c>
      <c r="B21" s="318"/>
      <c r="C21" s="319" t="n">
        <v>588</v>
      </c>
      <c r="D21" s="319" t="n">
        <v>198</v>
      </c>
      <c r="E21" s="319" t="n">
        <v>309</v>
      </c>
      <c r="F21" s="319" t="n">
        <v>66</v>
      </c>
      <c r="G21" s="319" t="n">
        <v>12</v>
      </c>
      <c r="H21" s="319" t="n">
        <v>2</v>
      </c>
      <c r="I21" s="319" t="n">
        <v>1</v>
      </c>
      <c r="J21" s="60"/>
      <c r="K21" s="60"/>
    </row>
    <row r="22" customFormat="false" ht="15.95" hidden="false" customHeight="true" outlineLevel="0" collapsed="false">
      <c r="A22" s="317" t="s">
        <v>679</v>
      </c>
      <c r="B22" s="318"/>
      <c r="C22" s="319" t="n">
        <v>588</v>
      </c>
      <c r="D22" s="319" t="n">
        <v>195</v>
      </c>
      <c r="E22" s="319" t="n">
        <v>285</v>
      </c>
      <c r="F22" s="319" t="n">
        <v>83</v>
      </c>
      <c r="G22" s="319" t="n">
        <v>17</v>
      </c>
      <c r="H22" s="319" t="n">
        <v>7</v>
      </c>
      <c r="I22" s="319" t="n">
        <v>1</v>
      </c>
      <c r="J22" s="60"/>
      <c r="K22" s="60"/>
    </row>
    <row r="23" customFormat="false" ht="15.95" hidden="false" customHeight="true" outlineLevel="0" collapsed="false">
      <c r="A23" s="317" t="s">
        <v>680</v>
      </c>
      <c r="B23" s="318"/>
      <c r="C23" s="319" t="n">
        <v>527</v>
      </c>
      <c r="D23" s="319" t="n">
        <v>147</v>
      </c>
      <c r="E23" s="319" t="n">
        <v>278</v>
      </c>
      <c r="F23" s="319" t="n">
        <v>75</v>
      </c>
      <c r="G23" s="319" t="n">
        <v>21</v>
      </c>
      <c r="H23" s="319" t="n">
        <v>1</v>
      </c>
      <c r="I23" s="319" t="n">
        <v>5</v>
      </c>
      <c r="J23" s="60"/>
      <c r="K23" s="60"/>
    </row>
    <row r="24" customFormat="false" ht="15.95" hidden="false" customHeight="true" outlineLevel="0" collapsed="false">
      <c r="A24" s="317" t="s">
        <v>681</v>
      </c>
      <c r="B24" s="318"/>
      <c r="C24" s="319" t="n">
        <v>452</v>
      </c>
      <c r="D24" s="319" t="n">
        <v>125</v>
      </c>
      <c r="E24" s="319" t="n">
        <v>223</v>
      </c>
      <c r="F24" s="319" t="n">
        <v>74</v>
      </c>
      <c r="G24" s="319" t="n">
        <v>19</v>
      </c>
      <c r="H24" s="319" t="n">
        <v>6</v>
      </c>
      <c r="I24" s="319" t="n">
        <v>5</v>
      </c>
      <c r="J24" s="60"/>
      <c r="K24" s="60"/>
    </row>
    <row r="25" customFormat="false" ht="15.95" hidden="false" customHeight="true" outlineLevel="0" collapsed="false">
      <c r="A25" s="317" t="s">
        <v>682</v>
      </c>
      <c r="B25" s="318"/>
      <c r="C25" s="319" t="n">
        <v>404</v>
      </c>
      <c r="D25" s="319" t="n">
        <v>95</v>
      </c>
      <c r="E25" s="319" t="n">
        <v>201</v>
      </c>
      <c r="F25" s="319" t="n">
        <v>79</v>
      </c>
      <c r="G25" s="319" t="n">
        <v>18</v>
      </c>
      <c r="H25" s="319" t="n">
        <v>8</v>
      </c>
      <c r="I25" s="319" t="n">
        <v>3</v>
      </c>
      <c r="J25" s="60"/>
      <c r="K25" s="60"/>
    </row>
    <row r="26" customFormat="false" ht="15.95" hidden="false" customHeight="true" outlineLevel="0" collapsed="false">
      <c r="A26" s="317" t="s">
        <v>683</v>
      </c>
      <c r="B26" s="318"/>
      <c r="C26" s="319" t="n">
        <v>350</v>
      </c>
      <c r="D26" s="319" t="n">
        <v>98</v>
      </c>
      <c r="E26" s="319" t="n">
        <v>159</v>
      </c>
      <c r="F26" s="319" t="n">
        <v>71</v>
      </c>
      <c r="G26" s="319" t="n">
        <v>14</v>
      </c>
      <c r="H26" s="319" t="n">
        <v>4</v>
      </c>
      <c r="I26" s="319" t="n">
        <v>4</v>
      </c>
      <c r="J26" s="60"/>
      <c r="K26" s="60"/>
    </row>
    <row r="27" customFormat="false" ht="15.95" hidden="false" customHeight="true" outlineLevel="0" collapsed="false">
      <c r="A27" s="317" t="s">
        <v>684</v>
      </c>
      <c r="B27" s="318"/>
      <c r="C27" s="319" t="n">
        <v>261</v>
      </c>
      <c r="D27" s="319" t="n">
        <v>73</v>
      </c>
      <c r="E27" s="319" t="n">
        <v>103</v>
      </c>
      <c r="F27" s="319" t="n">
        <v>61</v>
      </c>
      <c r="G27" s="319" t="n">
        <v>13</v>
      </c>
      <c r="H27" s="319" t="n">
        <v>7</v>
      </c>
      <c r="I27" s="319" t="n">
        <v>4</v>
      </c>
      <c r="J27" s="60"/>
      <c r="K27" s="60"/>
    </row>
    <row r="28" customFormat="false" ht="15.95" hidden="false" customHeight="true" outlineLevel="0" collapsed="false">
      <c r="A28" s="317" t="s">
        <v>685</v>
      </c>
      <c r="B28" s="318"/>
      <c r="C28" s="319" t="n">
        <v>180</v>
      </c>
      <c r="D28" s="319" t="n">
        <v>53</v>
      </c>
      <c r="E28" s="319" t="n">
        <v>72</v>
      </c>
      <c r="F28" s="319" t="n">
        <v>41</v>
      </c>
      <c r="G28" s="319" t="n">
        <v>11</v>
      </c>
      <c r="H28" s="319" t="n">
        <v>2</v>
      </c>
      <c r="I28" s="319" t="n">
        <v>1</v>
      </c>
      <c r="J28" s="60"/>
      <c r="K28" s="60"/>
    </row>
    <row r="29" customFormat="false" ht="15.95" hidden="false" customHeight="true" outlineLevel="0" collapsed="false">
      <c r="A29" s="317" t="s">
        <v>686</v>
      </c>
      <c r="B29" s="318"/>
      <c r="C29" s="319" t="n">
        <v>132</v>
      </c>
      <c r="D29" s="319" t="n">
        <v>28</v>
      </c>
      <c r="E29" s="319" t="n">
        <v>50</v>
      </c>
      <c r="F29" s="319" t="n">
        <v>37</v>
      </c>
      <c r="G29" s="319" t="n">
        <v>6</v>
      </c>
      <c r="H29" s="319" t="n">
        <v>7</v>
      </c>
      <c r="I29" s="319" t="n">
        <v>4</v>
      </c>
      <c r="J29" s="60"/>
      <c r="K29" s="60"/>
    </row>
    <row r="30" customFormat="false" ht="15.95" hidden="false" customHeight="true" outlineLevel="0" collapsed="false">
      <c r="A30" s="317" t="s">
        <v>687</v>
      </c>
      <c r="B30" s="318"/>
      <c r="C30" s="319" t="n">
        <v>102</v>
      </c>
      <c r="D30" s="319" t="n">
        <v>33</v>
      </c>
      <c r="E30" s="319" t="n">
        <v>39</v>
      </c>
      <c r="F30" s="319" t="n">
        <v>14</v>
      </c>
      <c r="G30" s="319" t="n">
        <v>5</v>
      </c>
      <c r="H30" s="319" t="n">
        <v>3</v>
      </c>
      <c r="I30" s="319" t="n">
        <v>8</v>
      </c>
      <c r="J30" s="60"/>
      <c r="K30" s="60"/>
    </row>
    <row r="31" customFormat="false" ht="15.95" hidden="false" customHeight="true" outlineLevel="0" collapsed="false">
      <c r="A31" s="317" t="s">
        <v>688</v>
      </c>
      <c r="B31" s="318"/>
      <c r="C31" s="319" t="n">
        <v>52</v>
      </c>
      <c r="D31" s="319" t="n">
        <v>15</v>
      </c>
      <c r="E31" s="319" t="n">
        <v>13</v>
      </c>
      <c r="F31" s="319" t="n">
        <v>11</v>
      </c>
      <c r="G31" s="319" t="n">
        <v>3</v>
      </c>
      <c r="H31" s="319" t="n">
        <v>7</v>
      </c>
      <c r="I31" s="319" t="n">
        <v>3</v>
      </c>
      <c r="J31" s="60"/>
      <c r="K31" s="60"/>
    </row>
    <row r="32" customFormat="false" ht="15.95" hidden="false" customHeight="true" outlineLevel="0" collapsed="false">
      <c r="A32" s="317" t="s">
        <v>689</v>
      </c>
      <c r="B32" s="318"/>
      <c r="C32" s="319" t="n">
        <v>40</v>
      </c>
      <c r="D32" s="319" t="n">
        <v>15</v>
      </c>
      <c r="E32" s="319" t="n">
        <v>8</v>
      </c>
      <c r="F32" s="319" t="n">
        <v>12</v>
      </c>
      <c r="G32" s="319" t="n">
        <v>2</v>
      </c>
      <c r="H32" s="319" t="n">
        <v>2</v>
      </c>
      <c r="I32" s="319" t="n">
        <v>1</v>
      </c>
      <c r="J32" s="60"/>
      <c r="K32" s="60"/>
    </row>
    <row r="33" customFormat="false" ht="15.95" hidden="false" customHeight="true" outlineLevel="0" collapsed="false">
      <c r="A33" s="317" t="s">
        <v>690</v>
      </c>
      <c r="B33" s="318"/>
      <c r="C33" s="319" t="n">
        <v>18</v>
      </c>
      <c r="D33" s="319" t="n">
        <v>5</v>
      </c>
      <c r="E33" s="319" t="n">
        <v>4</v>
      </c>
      <c r="F33" s="319" t="n">
        <v>7</v>
      </c>
      <c r="G33" s="319" t="n">
        <v>1</v>
      </c>
      <c r="H33" s="319" t="s">
        <v>17</v>
      </c>
      <c r="I33" s="319" t="n">
        <v>1</v>
      </c>
      <c r="J33" s="60"/>
      <c r="K33" s="60"/>
    </row>
    <row r="34" customFormat="false" ht="15.95" hidden="false" customHeight="true" outlineLevel="0" collapsed="false">
      <c r="A34" s="317" t="s">
        <v>286</v>
      </c>
      <c r="B34" s="318"/>
      <c r="C34" s="319" t="n">
        <v>13</v>
      </c>
      <c r="D34" s="319" t="n">
        <v>2</v>
      </c>
      <c r="E34" s="319" t="n">
        <v>3</v>
      </c>
      <c r="F34" s="319" t="n">
        <v>5</v>
      </c>
      <c r="G34" s="319" t="s">
        <v>17</v>
      </c>
      <c r="H34" s="319" t="n">
        <v>1</v>
      </c>
      <c r="I34" s="319" t="n">
        <v>2</v>
      </c>
      <c r="J34" s="60"/>
      <c r="K34" s="60"/>
    </row>
    <row r="35" customFormat="false" ht="15.95" hidden="false" customHeight="true" outlineLevel="0" collapsed="false">
      <c r="A35" s="317" t="s">
        <v>691</v>
      </c>
      <c r="B35" s="318"/>
      <c r="C35" s="319" t="n">
        <v>11</v>
      </c>
      <c r="D35" s="319" t="n">
        <v>5</v>
      </c>
      <c r="E35" s="319" t="n">
        <v>2</v>
      </c>
      <c r="F35" s="319" t="n">
        <v>2</v>
      </c>
      <c r="G35" s="319" t="s">
        <v>17</v>
      </c>
      <c r="H35" s="319" t="n">
        <v>1</v>
      </c>
      <c r="I35" s="319" t="n">
        <v>1</v>
      </c>
      <c r="J35" s="60"/>
      <c r="K35" s="60"/>
    </row>
    <row r="36" customFormat="false" ht="15.95" hidden="false" customHeight="true" outlineLevel="0" collapsed="false">
      <c r="A36" s="317" t="s">
        <v>692</v>
      </c>
      <c r="B36" s="318"/>
      <c r="C36" s="319" t="n">
        <v>2</v>
      </c>
      <c r="D36" s="319" t="s">
        <v>17</v>
      </c>
      <c r="E36" s="319" t="n">
        <v>1</v>
      </c>
      <c r="F36" s="319" t="s">
        <v>17</v>
      </c>
      <c r="G36" s="319" t="s">
        <v>17</v>
      </c>
      <c r="H36" s="319" t="s">
        <v>17</v>
      </c>
      <c r="I36" s="319" t="n">
        <v>1</v>
      </c>
      <c r="J36" s="60"/>
      <c r="K36" s="60"/>
    </row>
    <row r="37" customFormat="false" ht="15.95" hidden="false" customHeight="true" outlineLevel="0" collapsed="false">
      <c r="A37" s="317" t="s">
        <v>693</v>
      </c>
      <c r="B37" s="318"/>
      <c r="C37" s="319" t="n">
        <v>1</v>
      </c>
      <c r="D37" s="319" t="n">
        <v>1</v>
      </c>
      <c r="E37" s="319" t="s">
        <v>17</v>
      </c>
      <c r="F37" s="319" t="s">
        <v>17</v>
      </c>
      <c r="G37" s="319" t="s">
        <v>17</v>
      </c>
      <c r="H37" s="319" t="s">
        <v>17</v>
      </c>
      <c r="I37" s="319" t="s">
        <v>17</v>
      </c>
      <c r="J37" s="60"/>
      <c r="K37" s="60"/>
    </row>
    <row r="38" customFormat="false" ht="15.95" hidden="false" customHeight="true" outlineLevel="0" collapsed="false">
      <c r="A38" s="317" t="s">
        <v>694</v>
      </c>
      <c r="B38" s="318"/>
      <c r="C38" s="319" t="n">
        <v>1</v>
      </c>
      <c r="D38" s="319" t="s">
        <v>17</v>
      </c>
      <c r="E38" s="319" t="s">
        <v>17</v>
      </c>
      <c r="F38" s="319" t="s">
        <v>17</v>
      </c>
      <c r="G38" s="319" t="n">
        <v>1</v>
      </c>
      <c r="H38" s="319" t="s">
        <v>17</v>
      </c>
      <c r="I38" s="319" t="s">
        <v>17</v>
      </c>
      <c r="J38" s="60"/>
      <c r="K38" s="60"/>
    </row>
    <row r="39" customFormat="false" ht="15.95" hidden="false" customHeight="true" outlineLevel="0" collapsed="false">
      <c r="A39" s="317" t="s">
        <v>695</v>
      </c>
      <c r="B39" s="318"/>
      <c r="C39" s="319" t="n">
        <v>3</v>
      </c>
      <c r="D39" s="319" t="n">
        <v>1</v>
      </c>
      <c r="E39" s="319" t="s">
        <v>17</v>
      </c>
      <c r="F39" s="319" t="n">
        <v>1</v>
      </c>
      <c r="G39" s="319" t="n">
        <v>1</v>
      </c>
      <c r="H39" s="319" t="s">
        <v>17</v>
      </c>
      <c r="I39" s="319" t="s">
        <v>17</v>
      </c>
      <c r="J39" s="60"/>
      <c r="K39" s="60"/>
    </row>
    <row r="40" customFormat="false" ht="15.95" hidden="false" customHeight="true" outlineLevel="0" collapsed="false">
      <c r="A40" s="317" t="s">
        <v>696</v>
      </c>
      <c r="B40" s="318"/>
      <c r="C40" s="319" t="n">
        <v>1</v>
      </c>
      <c r="D40" s="319" t="n">
        <v>1</v>
      </c>
      <c r="E40" s="319" t="s">
        <v>17</v>
      </c>
      <c r="F40" s="319" t="s">
        <v>17</v>
      </c>
      <c r="G40" s="319" t="s">
        <v>17</v>
      </c>
      <c r="H40" s="319" t="s">
        <v>17</v>
      </c>
      <c r="I40" s="319" t="s">
        <v>17</v>
      </c>
      <c r="J40" s="60"/>
      <c r="K40" s="60"/>
    </row>
    <row r="41" customFormat="false" ht="15.95" hidden="false" customHeight="true" outlineLevel="0" collapsed="false">
      <c r="A41" s="317" t="s">
        <v>697</v>
      </c>
      <c r="B41" s="318"/>
      <c r="C41" s="319" t="s">
        <v>17</v>
      </c>
      <c r="D41" s="319" t="s">
        <v>17</v>
      </c>
      <c r="E41" s="319" t="s">
        <v>17</v>
      </c>
      <c r="F41" s="319" t="s">
        <v>17</v>
      </c>
      <c r="G41" s="319" t="s">
        <v>17</v>
      </c>
      <c r="H41" s="319" t="s">
        <v>17</v>
      </c>
      <c r="I41" s="319" t="s">
        <v>17</v>
      </c>
      <c r="J41" s="60"/>
      <c r="K41" s="60"/>
    </row>
    <row r="42" s="82" customFormat="true" ht="25.5" hidden="false" customHeight="true" outlineLevel="0" collapsed="false">
      <c r="A42" s="321" t="s">
        <v>441</v>
      </c>
      <c r="B42" s="322"/>
      <c r="C42" s="323" t="n">
        <v>7252</v>
      </c>
      <c r="D42" s="323" t="n">
        <v>2932</v>
      </c>
      <c r="E42" s="323" t="n">
        <v>3090</v>
      </c>
      <c r="F42" s="323" t="n">
        <v>890</v>
      </c>
      <c r="G42" s="323" t="n">
        <v>205</v>
      </c>
      <c r="H42" s="323" t="n">
        <v>81</v>
      </c>
      <c r="I42" s="323" t="n">
        <v>54</v>
      </c>
      <c r="J42" s="323"/>
      <c r="K42" s="81"/>
    </row>
    <row r="43" customFormat="false" ht="35.1" hidden="false" customHeight="true" outlineLevel="0" collapsed="false">
      <c r="A43" s="324" t="s">
        <v>698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317" t="s">
        <v>699</v>
      </c>
      <c r="B44" s="317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2.75" hidden="false" customHeight="false" outlineLevel="0" collapsed="false">
      <c r="A45" s="60"/>
      <c r="B45" s="60"/>
      <c r="C45" s="319"/>
      <c r="D45" s="319"/>
      <c r="E45" s="319"/>
      <c r="F45" s="319"/>
      <c r="G45" s="319"/>
      <c r="H45" s="319"/>
      <c r="I45" s="319"/>
      <c r="J45" s="60"/>
      <c r="K45" s="60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56"/>
    <col collapsed="false" customWidth="true" hidden="false" outlineLevel="0" max="2" min="2" style="58" width="1.7"/>
    <col collapsed="false" customWidth="true" hidden="false" outlineLevel="0" max="3" min="3" style="58" width="12.7"/>
    <col collapsed="false" customWidth="true" hidden="false" outlineLevel="0" max="9" min="4" style="58" width="8.85"/>
    <col collapsed="false" customWidth="false" hidden="false" outlineLevel="0" max="257" min="10" style="58" width="11.42"/>
  </cols>
  <sheetData>
    <row r="1" customFormat="false" ht="12.75" hidden="false" customHeight="true" outlineLevel="0" collapsed="false">
      <c r="A1" s="309" t="s">
        <v>700</v>
      </c>
      <c r="B1" s="309"/>
      <c r="C1" s="309"/>
      <c r="D1" s="309"/>
      <c r="E1" s="309"/>
      <c r="F1" s="309"/>
      <c r="G1" s="309"/>
      <c r="H1" s="309"/>
      <c r="I1" s="309"/>
      <c r="J1" s="60"/>
    </row>
    <row r="2" customFormat="false" ht="25.5" hidden="false" customHeight="true" outlineLevel="0" collapsed="false">
      <c r="A2" s="310" t="s">
        <v>97</v>
      </c>
      <c r="B2" s="310"/>
      <c r="C2" s="310"/>
      <c r="D2" s="310"/>
      <c r="E2" s="310"/>
      <c r="F2" s="310"/>
      <c r="G2" s="310"/>
      <c r="H2" s="310"/>
      <c r="I2" s="310"/>
      <c r="J2" s="60"/>
    </row>
    <row r="3" customFormat="false" ht="16.5" hidden="false" customHeight="true" outlineLevel="0" collapsed="false">
      <c r="A3" s="311" t="s">
        <v>666</v>
      </c>
      <c r="B3" s="311"/>
      <c r="C3" s="312" t="s">
        <v>701</v>
      </c>
      <c r="D3" s="312"/>
      <c r="E3" s="312"/>
      <c r="F3" s="312"/>
      <c r="G3" s="312"/>
      <c r="H3" s="312"/>
      <c r="I3" s="312"/>
      <c r="J3" s="60"/>
    </row>
    <row r="4" customFormat="false" ht="17.45" hidden="false" customHeight="true" outlineLevel="0" collapsed="false">
      <c r="A4" s="311"/>
      <c r="B4" s="311"/>
      <c r="C4" s="313" t="s">
        <v>224</v>
      </c>
      <c r="D4" s="325" t="s">
        <v>702</v>
      </c>
      <c r="E4" s="325"/>
      <c r="F4" s="325"/>
      <c r="G4" s="325"/>
      <c r="H4" s="325"/>
      <c r="I4" s="325"/>
      <c r="J4" s="60"/>
    </row>
    <row r="5" customFormat="false" ht="12.75" hidden="false" customHeight="true" outlineLevel="0" collapsed="false">
      <c r="A5" s="311"/>
      <c r="B5" s="311"/>
      <c r="C5" s="313"/>
      <c r="D5" s="315" t="s">
        <v>118</v>
      </c>
      <c r="E5" s="315" t="s">
        <v>52</v>
      </c>
      <c r="F5" s="315" t="s">
        <v>121</v>
      </c>
      <c r="G5" s="315" t="s">
        <v>123</v>
      </c>
      <c r="H5" s="315" t="s">
        <v>126</v>
      </c>
      <c r="I5" s="316" t="s">
        <v>669</v>
      </c>
      <c r="J5" s="60"/>
    </row>
    <row r="6" customFormat="false" ht="13.7" hidden="false" customHeight="true" outlineLevel="0" collapsed="false">
      <c r="A6" s="311"/>
      <c r="B6" s="311"/>
      <c r="C6" s="313"/>
      <c r="D6" s="315"/>
      <c r="E6" s="315"/>
      <c r="F6" s="315"/>
      <c r="G6" s="315"/>
      <c r="H6" s="315"/>
      <c r="I6" s="316"/>
      <c r="J6" s="60"/>
    </row>
    <row r="7" customFormat="false" ht="27" hidden="false" customHeight="true" outlineLevel="0" collapsed="false">
      <c r="A7" s="320" t="s">
        <v>703</v>
      </c>
      <c r="B7" s="326"/>
      <c r="C7" s="327" t="n">
        <v>27</v>
      </c>
      <c r="D7" s="319" t="n">
        <v>27</v>
      </c>
      <c r="E7" s="319" t="s">
        <v>17</v>
      </c>
      <c r="F7" s="319" t="s">
        <v>17</v>
      </c>
      <c r="G7" s="319" t="s">
        <v>17</v>
      </c>
      <c r="H7" s="319" t="s">
        <v>17</v>
      </c>
      <c r="I7" s="319" t="s">
        <v>17</v>
      </c>
      <c r="J7" s="60"/>
    </row>
    <row r="8" customFormat="false" ht="15" hidden="false" customHeight="true" outlineLevel="0" collapsed="false">
      <c r="A8" s="320" t="n">
        <v>16</v>
      </c>
      <c r="B8" s="326"/>
      <c r="C8" s="327" t="n">
        <v>50</v>
      </c>
      <c r="D8" s="319" t="n">
        <v>49</v>
      </c>
      <c r="E8" s="319" t="n">
        <v>1</v>
      </c>
      <c r="F8" s="319" t="s">
        <v>17</v>
      </c>
      <c r="G8" s="319" t="s">
        <v>17</v>
      </c>
      <c r="H8" s="319" t="s">
        <v>17</v>
      </c>
      <c r="I8" s="319" t="s">
        <v>17</v>
      </c>
      <c r="J8" s="60"/>
    </row>
    <row r="9" customFormat="false" ht="15" hidden="false" customHeight="true" outlineLevel="0" collapsed="false">
      <c r="A9" s="320" t="n">
        <v>17</v>
      </c>
      <c r="B9" s="318"/>
      <c r="C9" s="327" t="n">
        <v>83</v>
      </c>
      <c r="D9" s="319" t="n">
        <v>80</v>
      </c>
      <c r="E9" s="319" t="n">
        <v>3</v>
      </c>
      <c r="F9" s="319" t="s">
        <v>17</v>
      </c>
      <c r="G9" s="319" t="s">
        <v>17</v>
      </c>
      <c r="H9" s="319" t="s">
        <v>17</v>
      </c>
      <c r="I9" s="319" t="s">
        <v>17</v>
      </c>
      <c r="J9" s="60"/>
    </row>
    <row r="10" customFormat="false" ht="15" hidden="false" customHeight="true" outlineLevel="0" collapsed="false">
      <c r="A10" s="320" t="n">
        <v>18</v>
      </c>
      <c r="B10" s="318"/>
      <c r="C10" s="327" t="n">
        <v>155</v>
      </c>
      <c r="D10" s="319" t="n">
        <v>139</v>
      </c>
      <c r="E10" s="319" t="n">
        <v>14</v>
      </c>
      <c r="F10" s="319" t="n">
        <v>2</v>
      </c>
      <c r="G10" s="319" t="s">
        <v>17</v>
      </c>
      <c r="H10" s="319" t="s">
        <v>17</v>
      </c>
      <c r="I10" s="319" t="s">
        <v>17</v>
      </c>
      <c r="J10" s="60"/>
    </row>
    <row r="11" customFormat="false" ht="15" hidden="false" customHeight="true" outlineLevel="0" collapsed="false">
      <c r="A11" s="317" t="s">
        <v>289</v>
      </c>
      <c r="B11" s="318"/>
      <c r="C11" s="327" t="n">
        <v>211</v>
      </c>
      <c r="D11" s="319" t="n">
        <v>177</v>
      </c>
      <c r="E11" s="319" t="n">
        <v>27</v>
      </c>
      <c r="F11" s="319" t="n">
        <v>7</v>
      </c>
      <c r="G11" s="319" t="s">
        <v>17</v>
      </c>
      <c r="H11" s="319" t="s">
        <v>17</v>
      </c>
      <c r="I11" s="319" t="s">
        <v>17</v>
      </c>
      <c r="J11" s="60"/>
    </row>
    <row r="12" customFormat="false" ht="15" hidden="false" customHeight="true" outlineLevel="0" collapsed="false">
      <c r="A12" s="317" t="s">
        <v>536</v>
      </c>
      <c r="B12" s="318"/>
      <c r="C12" s="327" t="n">
        <v>243</v>
      </c>
      <c r="D12" s="319" t="n">
        <v>176</v>
      </c>
      <c r="E12" s="319" t="n">
        <v>58</v>
      </c>
      <c r="F12" s="319" t="n">
        <v>8</v>
      </c>
      <c r="G12" s="319" t="n">
        <v>1</v>
      </c>
      <c r="H12" s="319" t="s">
        <v>17</v>
      </c>
      <c r="I12" s="319" t="s">
        <v>17</v>
      </c>
      <c r="J12" s="60"/>
    </row>
    <row r="13" customFormat="false" ht="15" hidden="false" customHeight="true" outlineLevel="0" collapsed="false">
      <c r="A13" s="317" t="s">
        <v>538</v>
      </c>
      <c r="B13" s="318"/>
      <c r="C13" s="327" t="n">
        <v>249</v>
      </c>
      <c r="D13" s="319" t="n">
        <v>174</v>
      </c>
      <c r="E13" s="319" t="n">
        <v>59</v>
      </c>
      <c r="F13" s="319" t="n">
        <v>16</v>
      </c>
      <c r="G13" s="319" t="s">
        <v>17</v>
      </c>
      <c r="H13" s="319" t="s">
        <v>17</v>
      </c>
      <c r="I13" s="319" t="s">
        <v>17</v>
      </c>
      <c r="J13" s="60"/>
    </row>
    <row r="14" customFormat="false" ht="15" hidden="false" customHeight="true" outlineLevel="0" collapsed="false">
      <c r="A14" s="317" t="s">
        <v>540</v>
      </c>
      <c r="B14" s="318"/>
      <c r="C14" s="327" t="n">
        <v>360</v>
      </c>
      <c r="D14" s="319" t="n">
        <v>228</v>
      </c>
      <c r="E14" s="319" t="n">
        <v>100</v>
      </c>
      <c r="F14" s="319" t="n">
        <v>28</v>
      </c>
      <c r="G14" s="319" t="n">
        <v>3</v>
      </c>
      <c r="H14" s="319" t="n">
        <v>1</v>
      </c>
      <c r="I14" s="319" t="s">
        <v>17</v>
      </c>
      <c r="J14" s="60"/>
    </row>
    <row r="15" customFormat="false" ht="15" hidden="false" customHeight="true" outlineLevel="0" collapsed="false">
      <c r="A15" s="317" t="s">
        <v>542</v>
      </c>
      <c r="B15" s="318"/>
      <c r="C15" s="327" t="n">
        <v>466</v>
      </c>
      <c r="D15" s="319" t="n">
        <v>313</v>
      </c>
      <c r="E15" s="319" t="n">
        <v>119</v>
      </c>
      <c r="F15" s="319" t="n">
        <v>24</v>
      </c>
      <c r="G15" s="319" t="n">
        <v>10</v>
      </c>
      <c r="H15" s="319" t="s">
        <v>17</v>
      </c>
      <c r="I15" s="319" t="s">
        <v>17</v>
      </c>
      <c r="J15" s="60"/>
    </row>
    <row r="16" customFormat="false" ht="15" hidden="false" customHeight="true" outlineLevel="0" collapsed="false">
      <c r="A16" s="317" t="s">
        <v>671</v>
      </c>
      <c r="B16" s="318"/>
      <c r="C16" s="327" t="n">
        <v>653</v>
      </c>
      <c r="D16" s="319" t="n">
        <v>436</v>
      </c>
      <c r="E16" s="319" t="n">
        <v>153</v>
      </c>
      <c r="F16" s="319" t="n">
        <v>46</v>
      </c>
      <c r="G16" s="319" t="n">
        <v>13</v>
      </c>
      <c r="H16" s="319" t="n">
        <v>2</v>
      </c>
      <c r="I16" s="319" t="n">
        <v>3</v>
      </c>
      <c r="J16" s="60"/>
    </row>
    <row r="17" customFormat="false" ht="15" hidden="false" customHeight="true" outlineLevel="0" collapsed="false">
      <c r="A17" s="317" t="s">
        <v>672</v>
      </c>
      <c r="B17" s="318"/>
      <c r="C17" s="327" t="n">
        <v>1009</v>
      </c>
      <c r="D17" s="319" t="n">
        <v>699</v>
      </c>
      <c r="E17" s="319" t="n">
        <v>229</v>
      </c>
      <c r="F17" s="319" t="n">
        <v>58</v>
      </c>
      <c r="G17" s="319" t="n">
        <v>17</v>
      </c>
      <c r="H17" s="319" t="n">
        <v>4</v>
      </c>
      <c r="I17" s="319" t="n">
        <v>2</v>
      </c>
      <c r="J17" s="60"/>
    </row>
    <row r="18" customFormat="false" ht="15" hidden="false" customHeight="true" outlineLevel="0" collapsed="false">
      <c r="A18" s="317" t="s">
        <v>673</v>
      </c>
      <c r="B18" s="318"/>
      <c r="C18" s="327" t="n">
        <v>1229</v>
      </c>
      <c r="D18" s="319" t="n">
        <v>828</v>
      </c>
      <c r="E18" s="319" t="n">
        <v>294</v>
      </c>
      <c r="F18" s="319" t="n">
        <v>72</v>
      </c>
      <c r="G18" s="319" t="n">
        <v>23</v>
      </c>
      <c r="H18" s="319" t="n">
        <v>9</v>
      </c>
      <c r="I18" s="319" t="n">
        <v>3</v>
      </c>
      <c r="J18" s="60"/>
    </row>
    <row r="19" customFormat="false" ht="15" hidden="false" customHeight="true" outlineLevel="0" collapsed="false">
      <c r="A19" s="317" t="s">
        <v>674</v>
      </c>
      <c r="B19" s="318"/>
      <c r="C19" s="327" t="n">
        <v>1377</v>
      </c>
      <c r="D19" s="319" t="n">
        <v>845</v>
      </c>
      <c r="E19" s="319" t="n">
        <v>394</v>
      </c>
      <c r="F19" s="319" t="n">
        <v>101</v>
      </c>
      <c r="G19" s="319" t="n">
        <v>26</v>
      </c>
      <c r="H19" s="319" t="n">
        <v>6</v>
      </c>
      <c r="I19" s="319" t="n">
        <v>5</v>
      </c>
      <c r="J19" s="60"/>
    </row>
    <row r="20" customFormat="false" ht="15" hidden="false" customHeight="true" outlineLevel="0" collapsed="false">
      <c r="A20" s="317" t="s">
        <v>675</v>
      </c>
      <c r="B20" s="318"/>
      <c r="C20" s="327" t="n">
        <v>1373</v>
      </c>
      <c r="D20" s="319" t="n">
        <v>790</v>
      </c>
      <c r="E20" s="319" t="n">
        <v>453</v>
      </c>
      <c r="F20" s="319" t="n">
        <v>87</v>
      </c>
      <c r="G20" s="319" t="n">
        <v>26</v>
      </c>
      <c r="H20" s="319" t="n">
        <v>13</v>
      </c>
      <c r="I20" s="319" t="n">
        <v>4</v>
      </c>
      <c r="J20" s="60"/>
    </row>
    <row r="21" customFormat="false" ht="15" hidden="false" customHeight="true" outlineLevel="0" collapsed="false">
      <c r="A21" s="317" t="s">
        <v>676</v>
      </c>
      <c r="B21" s="318"/>
      <c r="C21" s="327" t="n">
        <v>1424</v>
      </c>
      <c r="D21" s="319" t="n">
        <v>723</v>
      </c>
      <c r="E21" s="319" t="n">
        <v>531</v>
      </c>
      <c r="F21" s="319" t="n">
        <v>104</v>
      </c>
      <c r="G21" s="319" t="n">
        <v>46</v>
      </c>
      <c r="H21" s="319" t="n">
        <v>13</v>
      </c>
      <c r="I21" s="319" t="n">
        <v>7</v>
      </c>
      <c r="J21" s="60"/>
    </row>
    <row r="22" customFormat="false" ht="15" hidden="false" customHeight="true" outlineLevel="0" collapsed="false">
      <c r="A22" s="317" t="s">
        <v>677</v>
      </c>
      <c r="B22" s="318"/>
      <c r="C22" s="327" t="n">
        <v>1390</v>
      </c>
      <c r="D22" s="319" t="n">
        <v>632</v>
      </c>
      <c r="E22" s="319" t="n">
        <v>563</v>
      </c>
      <c r="F22" s="319" t="n">
        <v>132</v>
      </c>
      <c r="G22" s="319" t="n">
        <v>34</v>
      </c>
      <c r="H22" s="319" t="n">
        <v>22</v>
      </c>
      <c r="I22" s="319" t="n">
        <v>7</v>
      </c>
      <c r="J22" s="60"/>
    </row>
    <row r="23" customFormat="false" ht="15" hidden="false" customHeight="true" outlineLevel="0" collapsed="false">
      <c r="A23" s="317" t="s">
        <v>678</v>
      </c>
      <c r="B23" s="318"/>
      <c r="C23" s="327" t="n">
        <v>1274</v>
      </c>
      <c r="D23" s="319" t="n">
        <v>516</v>
      </c>
      <c r="E23" s="319" t="n">
        <v>567</v>
      </c>
      <c r="F23" s="319" t="n">
        <v>141</v>
      </c>
      <c r="G23" s="319" t="n">
        <v>34</v>
      </c>
      <c r="H23" s="319" t="n">
        <v>10</v>
      </c>
      <c r="I23" s="319" t="n">
        <v>6</v>
      </c>
      <c r="J23" s="60"/>
    </row>
    <row r="24" customFormat="false" ht="15" hidden="false" customHeight="true" outlineLevel="0" collapsed="false">
      <c r="A24" s="317" t="s">
        <v>679</v>
      </c>
      <c r="B24" s="318"/>
      <c r="C24" s="327" t="n">
        <v>1246</v>
      </c>
      <c r="D24" s="319" t="n">
        <v>448</v>
      </c>
      <c r="E24" s="319" t="n">
        <v>571</v>
      </c>
      <c r="F24" s="319" t="n">
        <v>169</v>
      </c>
      <c r="G24" s="319" t="n">
        <v>41</v>
      </c>
      <c r="H24" s="319" t="n">
        <v>10</v>
      </c>
      <c r="I24" s="319" t="n">
        <v>7</v>
      </c>
      <c r="J24" s="60"/>
    </row>
    <row r="25" customFormat="false" ht="15" hidden="false" customHeight="true" outlineLevel="0" collapsed="false">
      <c r="A25" s="317" t="s">
        <v>680</v>
      </c>
      <c r="B25" s="318"/>
      <c r="C25" s="327" t="n">
        <v>1070</v>
      </c>
      <c r="D25" s="319" t="n">
        <v>329</v>
      </c>
      <c r="E25" s="319" t="n">
        <v>531</v>
      </c>
      <c r="F25" s="319" t="n">
        <v>158</v>
      </c>
      <c r="G25" s="319" t="n">
        <v>36</v>
      </c>
      <c r="H25" s="319" t="n">
        <v>6</v>
      </c>
      <c r="I25" s="319" t="n">
        <v>10</v>
      </c>
      <c r="J25" s="60"/>
    </row>
    <row r="26" customFormat="false" ht="15" hidden="false" customHeight="true" outlineLevel="0" collapsed="false">
      <c r="A26" s="317" t="s">
        <v>681</v>
      </c>
      <c r="B26" s="318"/>
      <c r="C26" s="327" t="n">
        <v>953</v>
      </c>
      <c r="D26" s="319" t="n">
        <v>275</v>
      </c>
      <c r="E26" s="319" t="n">
        <v>463</v>
      </c>
      <c r="F26" s="319" t="n">
        <v>137</v>
      </c>
      <c r="G26" s="319" t="n">
        <v>40</v>
      </c>
      <c r="H26" s="319" t="n">
        <v>14</v>
      </c>
      <c r="I26" s="319" t="n">
        <v>24</v>
      </c>
      <c r="J26" s="60"/>
    </row>
    <row r="27" customFormat="false" ht="15" hidden="false" customHeight="true" outlineLevel="0" collapsed="false">
      <c r="A27" s="317" t="s">
        <v>682</v>
      </c>
      <c r="B27" s="318"/>
      <c r="C27" s="327" t="n">
        <v>814</v>
      </c>
      <c r="D27" s="319" t="n">
        <v>216</v>
      </c>
      <c r="E27" s="319" t="n">
        <v>367</v>
      </c>
      <c r="F27" s="319" t="n">
        <v>160</v>
      </c>
      <c r="G27" s="319" t="n">
        <v>38</v>
      </c>
      <c r="H27" s="319" t="n">
        <v>20</v>
      </c>
      <c r="I27" s="319" t="n">
        <v>13</v>
      </c>
      <c r="J27" s="60"/>
    </row>
    <row r="28" customFormat="false" ht="15" hidden="false" customHeight="true" outlineLevel="0" collapsed="false">
      <c r="A28" s="317" t="s">
        <v>683</v>
      </c>
      <c r="B28" s="318"/>
      <c r="C28" s="327" t="n">
        <v>658</v>
      </c>
      <c r="D28" s="319" t="n">
        <v>189</v>
      </c>
      <c r="E28" s="319" t="n">
        <v>279</v>
      </c>
      <c r="F28" s="319" t="n">
        <v>129</v>
      </c>
      <c r="G28" s="319" t="n">
        <v>40</v>
      </c>
      <c r="H28" s="319" t="n">
        <v>9</v>
      </c>
      <c r="I28" s="319" t="n">
        <v>12</v>
      </c>
      <c r="J28" s="60"/>
    </row>
    <row r="29" customFormat="false" ht="15" hidden="false" customHeight="true" outlineLevel="0" collapsed="false">
      <c r="A29" s="317" t="s">
        <v>684</v>
      </c>
      <c r="B29" s="318"/>
      <c r="C29" s="327" t="n">
        <v>527</v>
      </c>
      <c r="D29" s="319" t="n">
        <v>141</v>
      </c>
      <c r="E29" s="319" t="n">
        <v>230</v>
      </c>
      <c r="F29" s="319" t="n">
        <v>101</v>
      </c>
      <c r="G29" s="319" t="n">
        <v>32</v>
      </c>
      <c r="H29" s="319" t="n">
        <v>15</v>
      </c>
      <c r="I29" s="319" t="n">
        <v>8</v>
      </c>
      <c r="J29" s="60"/>
    </row>
    <row r="30" customFormat="false" ht="15" hidden="false" customHeight="true" outlineLevel="0" collapsed="false">
      <c r="A30" s="317" t="s">
        <v>685</v>
      </c>
      <c r="B30" s="318"/>
      <c r="C30" s="327" t="n">
        <v>355</v>
      </c>
      <c r="D30" s="319" t="n">
        <v>93</v>
      </c>
      <c r="E30" s="319" t="n">
        <v>143</v>
      </c>
      <c r="F30" s="319" t="n">
        <v>83</v>
      </c>
      <c r="G30" s="319" t="n">
        <v>25</v>
      </c>
      <c r="H30" s="319" t="n">
        <v>5</v>
      </c>
      <c r="I30" s="319" t="n">
        <v>6</v>
      </c>
      <c r="J30" s="60"/>
    </row>
    <row r="31" customFormat="false" ht="15" hidden="false" customHeight="true" outlineLevel="0" collapsed="false">
      <c r="A31" s="317" t="s">
        <v>686</v>
      </c>
      <c r="B31" s="318"/>
      <c r="C31" s="327" t="n">
        <v>259</v>
      </c>
      <c r="D31" s="319" t="n">
        <v>46</v>
      </c>
      <c r="E31" s="319" t="n">
        <v>102</v>
      </c>
      <c r="F31" s="319" t="n">
        <v>69</v>
      </c>
      <c r="G31" s="319" t="n">
        <v>19</v>
      </c>
      <c r="H31" s="319" t="n">
        <v>12</v>
      </c>
      <c r="I31" s="319" t="n">
        <v>11</v>
      </c>
      <c r="J31" s="60"/>
    </row>
    <row r="32" customFormat="false" ht="15" hidden="false" customHeight="true" outlineLevel="0" collapsed="false">
      <c r="A32" s="317" t="s">
        <v>687</v>
      </c>
      <c r="B32" s="318"/>
      <c r="C32" s="327" t="n">
        <v>197</v>
      </c>
      <c r="D32" s="319" t="n">
        <v>41</v>
      </c>
      <c r="E32" s="319" t="n">
        <v>77</v>
      </c>
      <c r="F32" s="319" t="n">
        <v>38</v>
      </c>
      <c r="G32" s="319" t="n">
        <v>14</v>
      </c>
      <c r="H32" s="319" t="n">
        <v>11</v>
      </c>
      <c r="I32" s="319" t="n">
        <v>16</v>
      </c>
      <c r="J32" s="60"/>
    </row>
    <row r="33" customFormat="false" ht="15" hidden="false" customHeight="true" outlineLevel="0" collapsed="false">
      <c r="A33" s="317" t="s">
        <v>688</v>
      </c>
      <c r="B33" s="318"/>
      <c r="C33" s="327" t="n">
        <v>110</v>
      </c>
      <c r="D33" s="319" t="n">
        <v>22</v>
      </c>
      <c r="E33" s="319" t="n">
        <v>28</v>
      </c>
      <c r="F33" s="319" t="n">
        <v>33</v>
      </c>
      <c r="G33" s="319" t="n">
        <v>10</v>
      </c>
      <c r="H33" s="319" t="n">
        <v>8</v>
      </c>
      <c r="I33" s="319" t="n">
        <v>9</v>
      </c>
      <c r="J33" s="60"/>
    </row>
    <row r="34" customFormat="false" ht="15" hidden="false" customHeight="true" outlineLevel="0" collapsed="false">
      <c r="A34" s="317" t="s">
        <v>689</v>
      </c>
      <c r="B34" s="318"/>
      <c r="C34" s="327" t="n">
        <v>77</v>
      </c>
      <c r="D34" s="319" t="n">
        <v>13</v>
      </c>
      <c r="E34" s="319" t="n">
        <v>27</v>
      </c>
      <c r="F34" s="319" t="n">
        <v>29</v>
      </c>
      <c r="G34" s="319" t="n">
        <v>3</v>
      </c>
      <c r="H34" s="319" t="n">
        <v>3</v>
      </c>
      <c r="I34" s="319" t="n">
        <v>2</v>
      </c>
      <c r="J34" s="60"/>
    </row>
    <row r="35" customFormat="false" ht="15" hidden="false" customHeight="true" outlineLevel="0" collapsed="false">
      <c r="A35" s="317" t="s">
        <v>690</v>
      </c>
      <c r="B35" s="318"/>
      <c r="C35" s="327" t="n">
        <v>43</v>
      </c>
      <c r="D35" s="319" t="n">
        <v>10</v>
      </c>
      <c r="E35" s="319" t="n">
        <v>13</v>
      </c>
      <c r="F35" s="319" t="n">
        <v>10</v>
      </c>
      <c r="G35" s="319" t="n">
        <v>6</v>
      </c>
      <c r="H35" s="319" t="n">
        <v>1</v>
      </c>
      <c r="I35" s="319" t="n">
        <v>3</v>
      </c>
      <c r="J35" s="60"/>
    </row>
    <row r="36" customFormat="false" ht="15" hidden="false" customHeight="true" outlineLevel="0" collapsed="false">
      <c r="A36" s="317" t="s">
        <v>286</v>
      </c>
      <c r="B36" s="318"/>
      <c r="C36" s="327" t="n">
        <v>28</v>
      </c>
      <c r="D36" s="319" t="n">
        <v>6</v>
      </c>
      <c r="E36" s="319" t="n">
        <v>7</v>
      </c>
      <c r="F36" s="319" t="n">
        <v>7</v>
      </c>
      <c r="G36" s="319" t="n">
        <v>4</v>
      </c>
      <c r="H36" s="319" t="n">
        <v>1</v>
      </c>
      <c r="I36" s="319" t="n">
        <v>3</v>
      </c>
      <c r="J36" s="60"/>
    </row>
    <row r="37" customFormat="false" ht="15" hidden="false" customHeight="true" outlineLevel="0" collapsed="false">
      <c r="A37" s="317" t="s">
        <v>691</v>
      </c>
      <c r="B37" s="318"/>
      <c r="C37" s="327" t="n">
        <v>14</v>
      </c>
      <c r="D37" s="319" t="n">
        <v>4</v>
      </c>
      <c r="E37" s="319" t="n">
        <v>3</v>
      </c>
      <c r="F37" s="319" t="n">
        <v>3</v>
      </c>
      <c r="G37" s="319" t="s">
        <v>17</v>
      </c>
      <c r="H37" s="319" t="n">
        <v>2</v>
      </c>
      <c r="I37" s="319" t="n">
        <v>2</v>
      </c>
      <c r="J37" s="60"/>
    </row>
    <row r="38" customFormat="false" ht="15" hidden="false" customHeight="true" outlineLevel="0" collapsed="false">
      <c r="A38" s="317" t="s">
        <v>692</v>
      </c>
      <c r="B38" s="318"/>
      <c r="C38" s="327" t="n">
        <v>2</v>
      </c>
      <c r="D38" s="319" t="s">
        <v>17</v>
      </c>
      <c r="E38" s="319" t="n">
        <v>1</v>
      </c>
      <c r="F38" s="319" t="s">
        <v>17</v>
      </c>
      <c r="G38" s="319" t="s">
        <v>17</v>
      </c>
      <c r="H38" s="319" t="s">
        <v>17</v>
      </c>
      <c r="I38" s="319" t="n">
        <v>1</v>
      </c>
      <c r="J38" s="60"/>
    </row>
    <row r="39" customFormat="false" ht="15" hidden="false" customHeight="true" outlineLevel="0" collapsed="false">
      <c r="A39" s="317" t="s">
        <v>693</v>
      </c>
      <c r="B39" s="318"/>
      <c r="C39" s="327" t="n">
        <v>2</v>
      </c>
      <c r="D39" s="319" t="n">
        <v>1</v>
      </c>
      <c r="E39" s="319" t="s">
        <v>17</v>
      </c>
      <c r="F39" s="319" t="n">
        <v>1</v>
      </c>
      <c r="G39" s="319" t="s">
        <v>17</v>
      </c>
      <c r="H39" s="319" t="s">
        <v>17</v>
      </c>
      <c r="I39" s="319" t="s">
        <v>17</v>
      </c>
      <c r="J39" s="60"/>
    </row>
    <row r="40" customFormat="false" ht="15" hidden="false" customHeight="true" outlineLevel="0" collapsed="false">
      <c r="A40" s="317" t="s">
        <v>694</v>
      </c>
      <c r="B40" s="318"/>
      <c r="C40" s="327" t="n">
        <v>2</v>
      </c>
      <c r="D40" s="319" t="s">
        <v>17</v>
      </c>
      <c r="E40" s="319" t="s">
        <v>17</v>
      </c>
      <c r="F40" s="319" t="n">
        <v>1</v>
      </c>
      <c r="G40" s="319" t="n">
        <v>1</v>
      </c>
      <c r="H40" s="319" t="s">
        <v>17</v>
      </c>
      <c r="I40" s="319" t="s">
        <v>17</v>
      </c>
      <c r="J40" s="60"/>
    </row>
    <row r="41" customFormat="false" ht="15" hidden="false" customHeight="true" outlineLevel="0" collapsed="false">
      <c r="A41" s="317" t="s">
        <v>695</v>
      </c>
      <c r="B41" s="318"/>
      <c r="C41" s="327" t="n">
        <v>3</v>
      </c>
      <c r="D41" s="319" t="s">
        <v>17</v>
      </c>
      <c r="E41" s="319" t="n">
        <v>1</v>
      </c>
      <c r="F41" s="319" t="n">
        <v>1</v>
      </c>
      <c r="G41" s="319" t="n">
        <v>1</v>
      </c>
      <c r="H41" s="319" t="s">
        <v>17</v>
      </c>
      <c r="I41" s="319" t="s">
        <v>17</v>
      </c>
      <c r="J41" s="60"/>
    </row>
    <row r="42" customFormat="false" ht="15" hidden="false" customHeight="true" outlineLevel="0" collapsed="false">
      <c r="A42" s="317" t="s">
        <v>696</v>
      </c>
      <c r="B42" s="318"/>
      <c r="C42" s="327" t="n">
        <v>1</v>
      </c>
      <c r="D42" s="319" t="n">
        <v>1</v>
      </c>
      <c r="E42" s="319" t="s">
        <v>17</v>
      </c>
      <c r="F42" s="319" t="s">
        <v>17</v>
      </c>
      <c r="G42" s="319" t="s">
        <v>17</v>
      </c>
      <c r="H42" s="319" t="s">
        <v>17</v>
      </c>
      <c r="I42" s="319" t="s">
        <v>17</v>
      </c>
      <c r="J42" s="60"/>
    </row>
    <row r="43" customFormat="false" ht="15" hidden="false" customHeight="true" outlineLevel="0" collapsed="false">
      <c r="A43" s="317" t="s">
        <v>697</v>
      </c>
      <c r="B43" s="318"/>
      <c r="C43" s="327" t="s">
        <v>17</v>
      </c>
      <c r="D43" s="319" t="s">
        <v>17</v>
      </c>
      <c r="E43" s="319" t="s">
        <v>17</v>
      </c>
      <c r="F43" s="319" t="s">
        <v>17</v>
      </c>
      <c r="G43" s="319" t="s">
        <v>17</v>
      </c>
      <c r="H43" s="319" t="s">
        <v>17</v>
      </c>
      <c r="I43" s="319" t="s">
        <v>17</v>
      </c>
      <c r="J43" s="60"/>
    </row>
    <row r="44" s="82" customFormat="true" ht="25.5" hidden="false" customHeight="true" outlineLevel="0" collapsed="false">
      <c r="A44" s="321" t="s">
        <v>441</v>
      </c>
      <c r="B44" s="322"/>
      <c r="C44" s="328" t="n">
        <v>17934</v>
      </c>
      <c r="D44" s="323" t="n">
        <v>8667</v>
      </c>
      <c r="E44" s="323" t="n">
        <v>6408</v>
      </c>
      <c r="F44" s="323" t="n">
        <v>1955</v>
      </c>
      <c r="G44" s="323" t="n">
        <v>543</v>
      </c>
      <c r="H44" s="323" t="n">
        <v>197</v>
      </c>
      <c r="I44" s="323" t="n">
        <v>164</v>
      </c>
      <c r="J44" s="81"/>
    </row>
    <row r="45" customFormat="false" ht="35.1" hidden="false" customHeight="true" outlineLevel="0" collapsed="false">
      <c r="A45" s="324" t="s">
        <v>698</v>
      </c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317"/>
      <c r="B46" s="317"/>
      <c r="C46" s="60"/>
      <c r="D46" s="60"/>
      <c r="E46" s="60"/>
      <c r="F46" s="60"/>
      <c r="G46" s="60"/>
      <c r="H46" s="60"/>
      <c r="I46" s="60"/>
      <c r="J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2.75" hidden="false" customHeight="false" outlineLevel="0" collapsed="false">
      <c r="A48" s="60"/>
      <c r="B48" s="60"/>
      <c r="C48" s="327"/>
      <c r="D48" s="327"/>
      <c r="E48" s="327"/>
      <c r="F48" s="327"/>
      <c r="G48" s="327"/>
      <c r="H48" s="327"/>
      <c r="I48" s="327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56"/>
    <col collapsed="false" customWidth="true" hidden="false" outlineLevel="0" max="2" min="2" style="58" width="1.7"/>
    <col collapsed="false" customWidth="true" hidden="false" outlineLevel="0" max="3" min="3" style="58" width="12.7"/>
    <col collapsed="false" customWidth="true" hidden="false" outlineLevel="0" max="9" min="4" style="58" width="8.85"/>
    <col collapsed="false" customWidth="false" hidden="false" outlineLevel="0" max="257" min="10" style="58" width="11.42"/>
  </cols>
  <sheetData>
    <row r="1" customFormat="false" ht="12.75" hidden="false" customHeight="true" outlineLevel="0" collapsed="false">
      <c r="A1" s="309" t="s">
        <v>704</v>
      </c>
      <c r="B1" s="309"/>
      <c r="C1" s="309"/>
      <c r="D1" s="309"/>
      <c r="E1" s="309"/>
      <c r="F1" s="309"/>
      <c r="G1" s="309"/>
      <c r="H1" s="309"/>
      <c r="I1" s="309"/>
      <c r="J1" s="60"/>
    </row>
    <row r="2" customFormat="false" ht="25.5" hidden="false" customHeight="true" outlineLevel="0" collapsed="false">
      <c r="A2" s="310" t="s">
        <v>705</v>
      </c>
      <c r="B2" s="310"/>
      <c r="C2" s="310"/>
      <c r="D2" s="310"/>
      <c r="E2" s="310"/>
      <c r="F2" s="310"/>
      <c r="G2" s="310"/>
      <c r="H2" s="310"/>
      <c r="I2" s="310"/>
      <c r="J2" s="60"/>
    </row>
    <row r="3" customFormat="false" ht="16.5" hidden="false" customHeight="true" outlineLevel="0" collapsed="false">
      <c r="A3" s="311" t="s">
        <v>666</v>
      </c>
      <c r="B3" s="311"/>
      <c r="C3" s="312" t="s">
        <v>667</v>
      </c>
      <c r="D3" s="312"/>
      <c r="E3" s="312"/>
      <c r="F3" s="312"/>
      <c r="G3" s="312"/>
      <c r="H3" s="312"/>
      <c r="I3" s="312"/>
      <c r="J3" s="60"/>
    </row>
    <row r="4" customFormat="false" ht="17.45" hidden="false" customHeight="true" outlineLevel="0" collapsed="false">
      <c r="A4" s="311"/>
      <c r="B4" s="311"/>
      <c r="C4" s="313" t="s">
        <v>224</v>
      </c>
      <c r="D4" s="325" t="s">
        <v>702</v>
      </c>
      <c r="E4" s="325"/>
      <c r="F4" s="325"/>
      <c r="G4" s="325"/>
      <c r="H4" s="325"/>
      <c r="I4" s="325"/>
      <c r="J4" s="60"/>
    </row>
    <row r="5" customFormat="false" ht="12.75" hidden="false" customHeight="true" outlineLevel="0" collapsed="false">
      <c r="A5" s="311"/>
      <c r="B5" s="311"/>
      <c r="C5" s="313"/>
      <c r="D5" s="315" t="s">
        <v>118</v>
      </c>
      <c r="E5" s="315" t="s">
        <v>52</v>
      </c>
      <c r="F5" s="315" t="s">
        <v>121</v>
      </c>
      <c r="G5" s="315" t="s">
        <v>123</v>
      </c>
      <c r="H5" s="315" t="s">
        <v>126</v>
      </c>
      <c r="I5" s="316" t="s">
        <v>669</v>
      </c>
      <c r="J5" s="60"/>
    </row>
    <row r="6" customFormat="false" ht="13.7" hidden="false" customHeight="true" outlineLevel="0" collapsed="false">
      <c r="A6" s="311"/>
      <c r="B6" s="311"/>
      <c r="C6" s="313"/>
      <c r="D6" s="315"/>
      <c r="E6" s="315"/>
      <c r="F6" s="315"/>
      <c r="G6" s="315"/>
      <c r="H6" s="315"/>
      <c r="I6" s="316"/>
      <c r="J6" s="60"/>
    </row>
    <row r="7" customFormat="false" ht="27" hidden="false" customHeight="true" outlineLevel="0" collapsed="false">
      <c r="A7" s="320" t="s">
        <v>703</v>
      </c>
      <c r="B7" s="326"/>
      <c r="C7" s="327" t="n">
        <v>1</v>
      </c>
      <c r="D7" s="319" t="n">
        <v>1</v>
      </c>
      <c r="E7" s="319" t="s">
        <v>17</v>
      </c>
      <c r="F7" s="319" t="s">
        <v>17</v>
      </c>
      <c r="G7" s="319" t="s">
        <v>17</v>
      </c>
      <c r="H7" s="319" t="s">
        <v>17</v>
      </c>
      <c r="I7" s="319" t="s">
        <v>17</v>
      </c>
      <c r="J7" s="60"/>
    </row>
    <row r="8" customFormat="false" ht="15" hidden="false" customHeight="true" outlineLevel="0" collapsed="false">
      <c r="A8" s="320" t="n">
        <v>16</v>
      </c>
      <c r="B8" s="326"/>
      <c r="C8" s="327" t="s">
        <v>17</v>
      </c>
      <c r="D8" s="319" t="s">
        <v>17</v>
      </c>
      <c r="E8" s="319" t="s">
        <v>17</v>
      </c>
      <c r="F8" s="319" t="s">
        <v>17</v>
      </c>
      <c r="G8" s="319" t="s">
        <v>17</v>
      </c>
      <c r="H8" s="319" t="s">
        <v>17</v>
      </c>
      <c r="I8" s="319" t="s">
        <v>17</v>
      </c>
      <c r="J8" s="60"/>
    </row>
    <row r="9" customFormat="false" ht="15" hidden="false" customHeight="true" outlineLevel="0" collapsed="false">
      <c r="A9" s="320" t="n">
        <v>17</v>
      </c>
      <c r="B9" s="318"/>
      <c r="C9" s="327" t="n">
        <v>1</v>
      </c>
      <c r="D9" s="319" t="n">
        <v>1</v>
      </c>
      <c r="E9" s="319" t="s">
        <v>17</v>
      </c>
      <c r="F9" s="319" t="s">
        <v>17</v>
      </c>
      <c r="G9" s="319" t="s">
        <v>17</v>
      </c>
      <c r="H9" s="319" t="s">
        <v>17</v>
      </c>
      <c r="I9" s="319" t="s">
        <v>17</v>
      </c>
      <c r="J9" s="60"/>
    </row>
    <row r="10" customFormat="false" ht="15" hidden="false" customHeight="true" outlineLevel="0" collapsed="false">
      <c r="A10" s="320" t="n">
        <v>18</v>
      </c>
      <c r="B10" s="318"/>
      <c r="C10" s="327" t="n">
        <v>12</v>
      </c>
      <c r="D10" s="319" t="n">
        <v>8</v>
      </c>
      <c r="E10" s="319" t="n">
        <v>4</v>
      </c>
      <c r="F10" s="319" t="s">
        <v>17</v>
      </c>
      <c r="G10" s="319" t="s">
        <v>17</v>
      </c>
      <c r="H10" s="319" t="s">
        <v>17</v>
      </c>
      <c r="I10" s="319" t="s">
        <v>17</v>
      </c>
      <c r="J10" s="60"/>
    </row>
    <row r="11" customFormat="false" ht="15" hidden="false" customHeight="true" outlineLevel="0" collapsed="false">
      <c r="A11" s="317" t="s">
        <v>289</v>
      </c>
      <c r="B11" s="318"/>
      <c r="C11" s="327" t="n">
        <v>24</v>
      </c>
      <c r="D11" s="319" t="n">
        <v>16</v>
      </c>
      <c r="E11" s="319" t="n">
        <v>4</v>
      </c>
      <c r="F11" s="319" t="n">
        <v>4</v>
      </c>
      <c r="G11" s="319" t="s">
        <v>17</v>
      </c>
      <c r="H11" s="319" t="s">
        <v>17</v>
      </c>
      <c r="I11" s="319" t="s">
        <v>17</v>
      </c>
      <c r="J11" s="60"/>
    </row>
    <row r="12" customFormat="false" ht="15" hidden="false" customHeight="true" outlineLevel="0" collapsed="false">
      <c r="A12" s="317" t="s">
        <v>536</v>
      </c>
      <c r="B12" s="318"/>
      <c r="C12" s="327" t="n">
        <v>31</v>
      </c>
      <c r="D12" s="319" t="n">
        <v>18</v>
      </c>
      <c r="E12" s="319" t="n">
        <v>11</v>
      </c>
      <c r="F12" s="319" t="n">
        <v>2</v>
      </c>
      <c r="G12" s="319" t="s">
        <v>17</v>
      </c>
      <c r="H12" s="319" t="s">
        <v>17</v>
      </c>
      <c r="I12" s="319" t="s">
        <v>17</v>
      </c>
      <c r="J12" s="60"/>
    </row>
    <row r="13" customFormat="false" ht="15" hidden="false" customHeight="true" outlineLevel="0" collapsed="false">
      <c r="A13" s="317" t="s">
        <v>538</v>
      </c>
      <c r="B13" s="318"/>
      <c r="C13" s="327" t="n">
        <v>49</v>
      </c>
      <c r="D13" s="319" t="n">
        <v>36</v>
      </c>
      <c r="E13" s="319" t="n">
        <v>12</v>
      </c>
      <c r="F13" s="319" t="n">
        <v>1</v>
      </c>
      <c r="G13" s="319" t="s">
        <v>17</v>
      </c>
      <c r="H13" s="319" t="s">
        <v>17</v>
      </c>
      <c r="I13" s="319" t="s">
        <v>17</v>
      </c>
      <c r="J13" s="60"/>
    </row>
    <row r="14" customFormat="false" ht="15" hidden="false" customHeight="true" outlineLevel="0" collapsed="false">
      <c r="A14" s="317" t="s">
        <v>540</v>
      </c>
      <c r="B14" s="318"/>
      <c r="C14" s="327" t="n">
        <v>75</v>
      </c>
      <c r="D14" s="319" t="n">
        <v>46</v>
      </c>
      <c r="E14" s="319" t="n">
        <v>23</v>
      </c>
      <c r="F14" s="319" t="n">
        <v>4</v>
      </c>
      <c r="G14" s="319" t="n">
        <v>2</v>
      </c>
      <c r="H14" s="319" t="s">
        <v>17</v>
      </c>
      <c r="I14" s="319" t="s">
        <v>17</v>
      </c>
      <c r="J14" s="60"/>
    </row>
    <row r="15" customFormat="false" ht="15" hidden="false" customHeight="true" outlineLevel="0" collapsed="false">
      <c r="A15" s="317" t="s">
        <v>542</v>
      </c>
      <c r="B15" s="318"/>
      <c r="C15" s="327" t="n">
        <v>103</v>
      </c>
      <c r="D15" s="319" t="n">
        <v>59</v>
      </c>
      <c r="E15" s="319" t="n">
        <v>30</v>
      </c>
      <c r="F15" s="319" t="n">
        <v>10</v>
      </c>
      <c r="G15" s="319" t="n">
        <v>4</v>
      </c>
      <c r="H15" s="319" t="s">
        <v>17</v>
      </c>
      <c r="I15" s="319" t="s">
        <v>17</v>
      </c>
      <c r="J15" s="60"/>
    </row>
    <row r="16" customFormat="false" ht="15" hidden="false" customHeight="true" outlineLevel="0" collapsed="false">
      <c r="A16" s="317" t="s">
        <v>671</v>
      </c>
      <c r="B16" s="318"/>
      <c r="C16" s="327" t="n">
        <v>183</v>
      </c>
      <c r="D16" s="319" t="n">
        <v>107</v>
      </c>
      <c r="E16" s="319" t="n">
        <v>58</v>
      </c>
      <c r="F16" s="319" t="n">
        <v>13</v>
      </c>
      <c r="G16" s="319" t="n">
        <v>2</v>
      </c>
      <c r="H16" s="319" t="n">
        <v>2</v>
      </c>
      <c r="I16" s="319" t="n">
        <v>1</v>
      </c>
      <c r="J16" s="60"/>
    </row>
    <row r="17" customFormat="false" ht="15" hidden="false" customHeight="true" outlineLevel="0" collapsed="false">
      <c r="A17" s="317" t="s">
        <v>672</v>
      </c>
      <c r="B17" s="318"/>
      <c r="C17" s="327" t="n">
        <v>293</v>
      </c>
      <c r="D17" s="319" t="n">
        <v>169</v>
      </c>
      <c r="E17" s="319" t="n">
        <v>95</v>
      </c>
      <c r="F17" s="319" t="n">
        <v>22</v>
      </c>
      <c r="G17" s="319" t="n">
        <v>5</v>
      </c>
      <c r="H17" s="319" t="n">
        <v>1</v>
      </c>
      <c r="I17" s="319" t="n">
        <v>1</v>
      </c>
      <c r="J17" s="60"/>
    </row>
    <row r="18" customFormat="false" ht="15" hidden="false" customHeight="true" outlineLevel="0" collapsed="false">
      <c r="A18" s="317" t="s">
        <v>673</v>
      </c>
      <c r="B18" s="318"/>
      <c r="C18" s="327" t="n">
        <v>414</v>
      </c>
      <c r="D18" s="319" t="n">
        <v>245</v>
      </c>
      <c r="E18" s="319" t="n">
        <v>128</v>
      </c>
      <c r="F18" s="319" t="n">
        <v>30</v>
      </c>
      <c r="G18" s="319" t="n">
        <v>7</v>
      </c>
      <c r="H18" s="319" t="n">
        <v>3</v>
      </c>
      <c r="I18" s="319" t="n">
        <v>1</v>
      </c>
      <c r="J18" s="60"/>
    </row>
    <row r="19" customFormat="false" ht="15" hidden="false" customHeight="true" outlineLevel="0" collapsed="false">
      <c r="A19" s="317" t="s">
        <v>674</v>
      </c>
      <c r="B19" s="318"/>
      <c r="C19" s="327" t="n">
        <v>537</v>
      </c>
      <c r="D19" s="319" t="n">
        <v>279</v>
      </c>
      <c r="E19" s="319" t="n">
        <v>199</v>
      </c>
      <c r="F19" s="319" t="n">
        <v>43</v>
      </c>
      <c r="G19" s="319" t="n">
        <v>14</v>
      </c>
      <c r="H19" s="319" t="s">
        <v>17</v>
      </c>
      <c r="I19" s="319" t="n">
        <v>2</v>
      </c>
      <c r="J19" s="60"/>
    </row>
    <row r="20" customFormat="false" ht="15" hidden="false" customHeight="true" outlineLevel="0" collapsed="false">
      <c r="A20" s="317" t="s">
        <v>675</v>
      </c>
      <c r="B20" s="318"/>
      <c r="C20" s="327" t="n">
        <v>578</v>
      </c>
      <c r="D20" s="319" t="n">
        <v>285</v>
      </c>
      <c r="E20" s="319" t="n">
        <v>229</v>
      </c>
      <c r="F20" s="319" t="n">
        <v>44</v>
      </c>
      <c r="G20" s="319" t="n">
        <v>12</v>
      </c>
      <c r="H20" s="319" t="n">
        <v>7</v>
      </c>
      <c r="I20" s="319" t="n">
        <v>1</v>
      </c>
      <c r="J20" s="60"/>
    </row>
    <row r="21" customFormat="false" ht="15" hidden="false" customHeight="true" outlineLevel="0" collapsed="false">
      <c r="A21" s="317" t="s">
        <v>676</v>
      </c>
      <c r="B21" s="318"/>
      <c r="C21" s="327" t="n">
        <v>588</v>
      </c>
      <c r="D21" s="319" t="n">
        <v>248</v>
      </c>
      <c r="E21" s="319" t="n">
        <v>265</v>
      </c>
      <c r="F21" s="319" t="n">
        <v>52</v>
      </c>
      <c r="G21" s="319" t="n">
        <v>12</v>
      </c>
      <c r="H21" s="319" t="n">
        <v>7</v>
      </c>
      <c r="I21" s="319" t="n">
        <v>4</v>
      </c>
      <c r="J21" s="60"/>
    </row>
    <row r="22" customFormat="false" ht="15" hidden="false" customHeight="true" outlineLevel="0" collapsed="false">
      <c r="A22" s="317" t="s">
        <v>677</v>
      </c>
      <c r="B22" s="318"/>
      <c r="C22" s="327" t="n">
        <v>637</v>
      </c>
      <c r="D22" s="319" t="n">
        <v>215</v>
      </c>
      <c r="E22" s="319" t="n">
        <v>306</v>
      </c>
      <c r="F22" s="319" t="n">
        <v>78</v>
      </c>
      <c r="G22" s="319" t="n">
        <v>22</v>
      </c>
      <c r="H22" s="319" t="n">
        <v>13</v>
      </c>
      <c r="I22" s="319" t="n">
        <v>3</v>
      </c>
      <c r="J22" s="60"/>
    </row>
    <row r="23" customFormat="false" ht="15" hidden="false" customHeight="true" outlineLevel="0" collapsed="false">
      <c r="A23" s="317" t="s">
        <v>678</v>
      </c>
      <c r="B23" s="318"/>
      <c r="C23" s="327" t="n">
        <v>588</v>
      </c>
      <c r="D23" s="319" t="n">
        <v>166</v>
      </c>
      <c r="E23" s="319" t="n">
        <v>320</v>
      </c>
      <c r="F23" s="319" t="n">
        <v>80</v>
      </c>
      <c r="G23" s="319" t="n">
        <v>17</v>
      </c>
      <c r="H23" s="319" t="n">
        <v>4</v>
      </c>
      <c r="I23" s="319" t="n">
        <v>1</v>
      </c>
      <c r="J23" s="60"/>
    </row>
    <row r="24" customFormat="false" ht="15" hidden="false" customHeight="true" outlineLevel="0" collapsed="false">
      <c r="A24" s="317" t="s">
        <v>679</v>
      </c>
      <c r="B24" s="318"/>
      <c r="C24" s="327" t="n">
        <v>588</v>
      </c>
      <c r="D24" s="319" t="n">
        <v>166</v>
      </c>
      <c r="E24" s="319" t="n">
        <v>296</v>
      </c>
      <c r="F24" s="319" t="n">
        <v>96</v>
      </c>
      <c r="G24" s="319" t="n">
        <v>20</v>
      </c>
      <c r="H24" s="319" t="n">
        <v>7</v>
      </c>
      <c r="I24" s="319" t="n">
        <v>3</v>
      </c>
      <c r="J24" s="60"/>
    </row>
    <row r="25" customFormat="false" ht="15" hidden="false" customHeight="true" outlineLevel="0" collapsed="false">
      <c r="A25" s="317" t="s">
        <v>680</v>
      </c>
      <c r="B25" s="318"/>
      <c r="C25" s="327" t="n">
        <v>527</v>
      </c>
      <c r="D25" s="319" t="n">
        <v>115</v>
      </c>
      <c r="E25" s="319" t="n">
        <v>277</v>
      </c>
      <c r="F25" s="319" t="n">
        <v>101</v>
      </c>
      <c r="G25" s="319" t="n">
        <v>24</v>
      </c>
      <c r="H25" s="319" t="n">
        <v>2</v>
      </c>
      <c r="I25" s="319" t="n">
        <v>8</v>
      </c>
      <c r="J25" s="60"/>
    </row>
    <row r="26" customFormat="false" ht="15" hidden="false" customHeight="true" outlineLevel="0" collapsed="false">
      <c r="A26" s="317" t="s">
        <v>681</v>
      </c>
      <c r="B26" s="318"/>
      <c r="C26" s="327" t="n">
        <v>452</v>
      </c>
      <c r="D26" s="319" t="n">
        <v>101</v>
      </c>
      <c r="E26" s="319" t="n">
        <v>227</v>
      </c>
      <c r="F26" s="319" t="n">
        <v>85</v>
      </c>
      <c r="G26" s="319" t="n">
        <v>23</v>
      </c>
      <c r="H26" s="319" t="n">
        <v>8</v>
      </c>
      <c r="I26" s="319" t="n">
        <v>8</v>
      </c>
      <c r="J26" s="60"/>
    </row>
    <row r="27" customFormat="false" ht="15" hidden="false" customHeight="true" outlineLevel="0" collapsed="false">
      <c r="A27" s="317" t="s">
        <v>682</v>
      </c>
      <c r="B27" s="318"/>
      <c r="C27" s="327" t="n">
        <v>404</v>
      </c>
      <c r="D27" s="319" t="n">
        <v>74</v>
      </c>
      <c r="E27" s="319" t="n">
        <v>193</v>
      </c>
      <c r="F27" s="319" t="n">
        <v>97</v>
      </c>
      <c r="G27" s="319" t="n">
        <v>22</v>
      </c>
      <c r="H27" s="319" t="n">
        <v>12</v>
      </c>
      <c r="I27" s="319" t="n">
        <v>6</v>
      </c>
      <c r="J27" s="60"/>
    </row>
    <row r="28" customFormat="false" ht="15" hidden="false" customHeight="true" outlineLevel="0" collapsed="false">
      <c r="A28" s="317" t="s">
        <v>683</v>
      </c>
      <c r="B28" s="318"/>
      <c r="C28" s="327" t="n">
        <v>350</v>
      </c>
      <c r="D28" s="319" t="n">
        <v>79</v>
      </c>
      <c r="E28" s="319" t="n">
        <v>159</v>
      </c>
      <c r="F28" s="319" t="n">
        <v>78</v>
      </c>
      <c r="G28" s="319" t="n">
        <v>23</v>
      </c>
      <c r="H28" s="319" t="n">
        <v>2</v>
      </c>
      <c r="I28" s="319" t="n">
        <v>9</v>
      </c>
      <c r="J28" s="60"/>
    </row>
    <row r="29" customFormat="false" ht="15" hidden="false" customHeight="true" outlineLevel="0" collapsed="false">
      <c r="A29" s="317" t="s">
        <v>684</v>
      </c>
      <c r="B29" s="318"/>
      <c r="C29" s="327" t="n">
        <v>261</v>
      </c>
      <c r="D29" s="319" t="n">
        <v>58</v>
      </c>
      <c r="E29" s="319" t="n">
        <v>105</v>
      </c>
      <c r="F29" s="319" t="n">
        <v>66</v>
      </c>
      <c r="G29" s="319" t="n">
        <v>20</v>
      </c>
      <c r="H29" s="319" t="n">
        <v>8</v>
      </c>
      <c r="I29" s="319" t="n">
        <v>4</v>
      </c>
      <c r="J29" s="60"/>
    </row>
    <row r="30" customFormat="false" ht="15" hidden="false" customHeight="true" outlineLevel="0" collapsed="false">
      <c r="A30" s="317" t="s">
        <v>685</v>
      </c>
      <c r="B30" s="318"/>
      <c r="C30" s="327" t="n">
        <v>180</v>
      </c>
      <c r="D30" s="319" t="n">
        <v>37</v>
      </c>
      <c r="E30" s="319" t="n">
        <v>71</v>
      </c>
      <c r="F30" s="319" t="n">
        <v>52</v>
      </c>
      <c r="G30" s="319" t="n">
        <v>15</v>
      </c>
      <c r="H30" s="319" t="n">
        <v>3</v>
      </c>
      <c r="I30" s="319" t="n">
        <v>2</v>
      </c>
      <c r="J30" s="60"/>
    </row>
    <row r="31" customFormat="false" ht="15" hidden="false" customHeight="true" outlineLevel="0" collapsed="false">
      <c r="A31" s="317" t="s">
        <v>686</v>
      </c>
      <c r="B31" s="318"/>
      <c r="C31" s="327" t="n">
        <v>132</v>
      </c>
      <c r="D31" s="319" t="n">
        <v>14</v>
      </c>
      <c r="E31" s="319" t="n">
        <v>54</v>
      </c>
      <c r="F31" s="319" t="n">
        <v>40</v>
      </c>
      <c r="G31" s="319" t="n">
        <v>9</v>
      </c>
      <c r="H31" s="319" t="n">
        <v>9</v>
      </c>
      <c r="I31" s="319" t="n">
        <v>6</v>
      </c>
      <c r="J31" s="60"/>
    </row>
    <row r="32" customFormat="false" ht="15" hidden="false" customHeight="true" outlineLevel="0" collapsed="false">
      <c r="A32" s="317" t="s">
        <v>687</v>
      </c>
      <c r="B32" s="318"/>
      <c r="C32" s="327" t="n">
        <v>102</v>
      </c>
      <c r="D32" s="319" t="n">
        <v>20</v>
      </c>
      <c r="E32" s="319" t="n">
        <v>43</v>
      </c>
      <c r="F32" s="319" t="n">
        <v>19</v>
      </c>
      <c r="G32" s="319" t="n">
        <v>6</v>
      </c>
      <c r="H32" s="319" t="n">
        <v>4</v>
      </c>
      <c r="I32" s="319" t="n">
        <v>10</v>
      </c>
      <c r="J32" s="60"/>
    </row>
    <row r="33" customFormat="false" ht="15" hidden="false" customHeight="true" outlineLevel="0" collapsed="false">
      <c r="A33" s="317" t="s">
        <v>688</v>
      </c>
      <c r="B33" s="318"/>
      <c r="C33" s="327" t="n">
        <v>52</v>
      </c>
      <c r="D33" s="319" t="n">
        <v>8</v>
      </c>
      <c r="E33" s="319" t="n">
        <v>13</v>
      </c>
      <c r="F33" s="319" t="n">
        <v>15</v>
      </c>
      <c r="G33" s="319" t="n">
        <v>4</v>
      </c>
      <c r="H33" s="319" t="n">
        <v>6</v>
      </c>
      <c r="I33" s="319" t="n">
        <v>6</v>
      </c>
      <c r="J33" s="60"/>
    </row>
    <row r="34" customFormat="false" ht="15" hidden="false" customHeight="true" outlineLevel="0" collapsed="false">
      <c r="A34" s="317" t="s">
        <v>689</v>
      </c>
      <c r="B34" s="318"/>
      <c r="C34" s="327" t="n">
        <v>40</v>
      </c>
      <c r="D34" s="319" t="n">
        <v>8</v>
      </c>
      <c r="E34" s="319" t="n">
        <v>11</v>
      </c>
      <c r="F34" s="319" t="n">
        <v>16</v>
      </c>
      <c r="G34" s="319" t="n">
        <v>2</v>
      </c>
      <c r="H34" s="319" t="n">
        <v>2</v>
      </c>
      <c r="I34" s="319" t="n">
        <v>1</v>
      </c>
      <c r="J34" s="60"/>
    </row>
    <row r="35" customFormat="false" ht="15" hidden="false" customHeight="true" outlineLevel="0" collapsed="false">
      <c r="A35" s="317" t="s">
        <v>690</v>
      </c>
      <c r="B35" s="318"/>
      <c r="C35" s="327" t="n">
        <v>18</v>
      </c>
      <c r="D35" s="319" t="n">
        <v>4</v>
      </c>
      <c r="E35" s="319" t="n">
        <v>4</v>
      </c>
      <c r="F35" s="319" t="n">
        <v>7</v>
      </c>
      <c r="G35" s="319" t="n">
        <v>2</v>
      </c>
      <c r="H35" s="319" t="s">
        <v>17</v>
      </c>
      <c r="I35" s="319" t="n">
        <v>1</v>
      </c>
      <c r="J35" s="60"/>
    </row>
    <row r="36" customFormat="false" ht="15" hidden="false" customHeight="true" outlineLevel="0" collapsed="false">
      <c r="A36" s="317" t="s">
        <v>286</v>
      </c>
      <c r="B36" s="318"/>
      <c r="C36" s="327" t="n">
        <v>13</v>
      </c>
      <c r="D36" s="319" t="n">
        <v>2</v>
      </c>
      <c r="E36" s="319" t="n">
        <v>2</v>
      </c>
      <c r="F36" s="319" t="n">
        <v>5</v>
      </c>
      <c r="G36" s="319" t="s">
        <v>17</v>
      </c>
      <c r="H36" s="319" t="n">
        <v>1</v>
      </c>
      <c r="I36" s="319" t="n">
        <v>3</v>
      </c>
      <c r="J36" s="60"/>
    </row>
    <row r="37" customFormat="false" ht="15" hidden="false" customHeight="true" outlineLevel="0" collapsed="false">
      <c r="A37" s="317" t="s">
        <v>691</v>
      </c>
      <c r="B37" s="318"/>
      <c r="C37" s="327" t="n">
        <v>11</v>
      </c>
      <c r="D37" s="319" t="n">
        <v>3</v>
      </c>
      <c r="E37" s="319" t="n">
        <v>3</v>
      </c>
      <c r="F37" s="319" t="n">
        <v>2</v>
      </c>
      <c r="G37" s="319" t="s">
        <v>17</v>
      </c>
      <c r="H37" s="319" t="n">
        <v>1</v>
      </c>
      <c r="I37" s="319" t="n">
        <v>2</v>
      </c>
      <c r="J37" s="60"/>
    </row>
    <row r="38" customFormat="false" ht="15" hidden="false" customHeight="true" outlineLevel="0" collapsed="false">
      <c r="A38" s="317" t="s">
        <v>692</v>
      </c>
      <c r="B38" s="318"/>
      <c r="C38" s="327" t="n">
        <v>2</v>
      </c>
      <c r="D38" s="319" t="s">
        <v>17</v>
      </c>
      <c r="E38" s="319" t="n">
        <v>1</v>
      </c>
      <c r="F38" s="319" t="s">
        <v>17</v>
      </c>
      <c r="G38" s="319" t="s">
        <v>17</v>
      </c>
      <c r="H38" s="319" t="s">
        <v>17</v>
      </c>
      <c r="I38" s="319" t="n">
        <v>1</v>
      </c>
      <c r="J38" s="60"/>
    </row>
    <row r="39" customFormat="false" ht="15" hidden="false" customHeight="true" outlineLevel="0" collapsed="false">
      <c r="A39" s="317" t="s">
        <v>693</v>
      </c>
      <c r="B39" s="318"/>
      <c r="C39" s="327" t="n">
        <v>1</v>
      </c>
      <c r="D39" s="319" t="n">
        <v>1</v>
      </c>
      <c r="E39" s="319" t="s">
        <v>17</v>
      </c>
      <c r="F39" s="319" t="s">
        <v>17</v>
      </c>
      <c r="G39" s="319" t="s">
        <v>17</v>
      </c>
      <c r="H39" s="319" t="s">
        <v>17</v>
      </c>
      <c r="I39" s="319" t="s">
        <v>17</v>
      </c>
      <c r="J39" s="60"/>
    </row>
    <row r="40" customFormat="false" ht="15" hidden="false" customHeight="true" outlineLevel="0" collapsed="false">
      <c r="A40" s="317" t="s">
        <v>694</v>
      </c>
      <c r="B40" s="318"/>
      <c r="C40" s="327" t="n">
        <v>1</v>
      </c>
      <c r="D40" s="319" t="s">
        <v>17</v>
      </c>
      <c r="E40" s="319" t="s">
        <v>17</v>
      </c>
      <c r="F40" s="319" t="s">
        <v>17</v>
      </c>
      <c r="G40" s="319" t="n">
        <v>1</v>
      </c>
      <c r="H40" s="319" t="s">
        <v>17</v>
      </c>
      <c r="I40" s="319" t="s">
        <v>17</v>
      </c>
      <c r="J40" s="60"/>
    </row>
    <row r="41" customFormat="false" ht="15" hidden="false" customHeight="true" outlineLevel="0" collapsed="false">
      <c r="A41" s="317" t="s">
        <v>695</v>
      </c>
      <c r="B41" s="318"/>
      <c r="C41" s="327" t="n">
        <v>3</v>
      </c>
      <c r="D41" s="319" t="s">
        <v>17</v>
      </c>
      <c r="E41" s="319" t="n">
        <v>1</v>
      </c>
      <c r="F41" s="319" t="n">
        <v>1</v>
      </c>
      <c r="G41" s="319" t="n">
        <v>1</v>
      </c>
      <c r="H41" s="319" t="s">
        <v>17</v>
      </c>
      <c r="I41" s="319" t="s">
        <v>17</v>
      </c>
      <c r="J41" s="60"/>
    </row>
    <row r="42" customFormat="false" ht="15" hidden="false" customHeight="true" outlineLevel="0" collapsed="false">
      <c r="A42" s="317" t="s">
        <v>696</v>
      </c>
      <c r="B42" s="318"/>
      <c r="C42" s="327" t="n">
        <v>1</v>
      </c>
      <c r="D42" s="319" t="n">
        <v>1</v>
      </c>
      <c r="E42" s="319" t="s">
        <v>17</v>
      </c>
      <c r="F42" s="319" t="s">
        <v>17</v>
      </c>
      <c r="G42" s="319" t="s">
        <v>17</v>
      </c>
      <c r="H42" s="319" t="s">
        <v>17</v>
      </c>
      <c r="I42" s="319" t="s">
        <v>17</v>
      </c>
      <c r="J42" s="60"/>
    </row>
    <row r="43" customFormat="false" ht="15" hidden="false" customHeight="true" outlineLevel="0" collapsed="false">
      <c r="A43" s="317" t="s">
        <v>697</v>
      </c>
      <c r="B43" s="318"/>
      <c r="C43" s="327" t="s">
        <v>17</v>
      </c>
      <c r="D43" s="319" t="s">
        <v>17</v>
      </c>
      <c r="E43" s="319" t="s">
        <v>17</v>
      </c>
      <c r="F43" s="319" t="s">
        <v>17</v>
      </c>
      <c r="G43" s="319" t="s">
        <v>17</v>
      </c>
      <c r="H43" s="319" t="s">
        <v>17</v>
      </c>
      <c r="I43" s="319" t="s">
        <v>17</v>
      </c>
      <c r="J43" s="60"/>
    </row>
    <row r="44" s="82" customFormat="true" ht="25.5" hidden="false" customHeight="true" outlineLevel="0" collapsed="false">
      <c r="A44" s="321" t="s">
        <v>441</v>
      </c>
      <c r="B44" s="322"/>
      <c r="C44" s="328" t="n">
        <v>7252</v>
      </c>
      <c r="D44" s="323" t="n">
        <v>2590</v>
      </c>
      <c r="E44" s="323" t="n">
        <v>3144</v>
      </c>
      <c r="F44" s="323" t="n">
        <v>1063</v>
      </c>
      <c r="G44" s="323" t="n">
        <v>269</v>
      </c>
      <c r="H44" s="323" t="n">
        <v>102</v>
      </c>
      <c r="I44" s="323" t="n">
        <v>84</v>
      </c>
      <c r="J44" s="323"/>
    </row>
    <row r="45" customFormat="false" ht="35.1" hidden="false" customHeight="true" outlineLevel="0" collapsed="false">
      <c r="A45" s="324" t="s">
        <v>698</v>
      </c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317"/>
      <c r="B46" s="317"/>
      <c r="C46" s="60"/>
      <c r="D46" s="60"/>
      <c r="E46" s="60"/>
      <c r="F46" s="60"/>
      <c r="G46" s="60"/>
      <c r="H46" s="60"/>
      <c r="I46" s="60"/>
      <c r="J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2.75" hidden="false" customHeight="false" outlineLevel="0" collapsed="false">
      <c r="C48" s="329"/>
      <c r="D48" s="327"/>
      <c r="E48" s="327"/>
      <c r="F48" s="327"/>
      <c r="G48" s="329"/>
      <c r="H48" s="329"/>
      <c r="I48" s="329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56"/>
    <col collapsed="false" customWidth="true" hidden="false" outlineLevel="0" max="2" min="2" style="58" width="1.7"/>
    <col collapsed="false" customWidth="true" hidden="false" outlineLevel="0" max="3" min="3" style="58" width="12.7"/>
    <col collapsed="false" customWidth="true" hidden="false" outlineLevel="0" max="9" min="4" style="58" width="8.85"/>
    <col collapsed="false" customWidth="false" hidden="false" outlineLevel="0" max="257" min="10" style="58" width="11.42"/>
  </cols>
  <sheetData>
    <row r="1" customFormat="false" ht="12.75" hidden="false" customHeight="true" outlineLevel="0" collapsed="false">
      <c r="A1" s="309" t="s">
        <v>706</v>
      </c>
      <c r="B1" s="309"/>
      <c r="C1" s="309"/>
      <c r="D1" s="309"/>
      <c r="E1" s="309"/>
      <c r="F1" s="309"/>
      <c r="G1" s="309"/>
      <c r="H1" s="309"/>
      <c r="I1" s="309"/>
      <c r="J1" s="60"/>
    </row>
    <row r="2" customFormat="false" ht="25.5" hidden="false" customHeight="true" outlineLevel="0" collapsed="false">
      <c r="A2" s="310" t="s">
        <v>705</v>
      </c>
      <c r="B2" s="310"/>
      <c r="C2" s="310"/>
      <c r="D2" s="310"/>
      <c r="E2" s="310"/>
      <c r="F2" s="310"/>
      <c r="G2" s="310"/>
      <c r="H2" s="310"/>
      <c r="I2" s="310"/>
      <c r="J2" s="60"/>
    </row>
    <row r="3" customFormat="false" ht="16.5" hidden="false" customHeight="true" outlineLevel="0" collapsed="false">
      <c r="A3" s="311" t="s">
        <v>666</v>
      </c>
      <c r="B3" s="311"/>
      <c r="C3" s="312" t="s">
        <v>707</v>
      </c>
      <c r="D3" s="312"/>
      <c r="E3" s="312"/>
      <c r="F3" s="312"/>
      <c r="G3" s="312"/>
      <c r="H3" s="312"/>
      <c r="I3" s="312"/>
      <c r="J3" s="60"/>
    </row>
    <row r="4" customFormat="false" ht="17.45" hidden="false" customHeight="true" outlineLevel="0" collapsed="false">
      <c r="A4" s="311"/>
      <c r="B4" s="311"/>
      <c r="C4" s="313" t="s">
        <v>224</v>
      </c>
      <c r="D4" s="325" t="s">
        <v>702</v>
      </c>
      <c r="E4" s="325"/>
      <c r="F4" s="325"/>
      <c r="G4" s="325"/>
      <c r="H4" s="325"/>
      <c r="I4" s="325"/>
      <c r="J4" s="60"/>
    </row>
    <row r="5" customFormat="false" ht="12.75" hidden="false" customHeight="true" outlineLevel="0" collapsed="false">
      <c r="A5" s="311"/>
      <c r="B5" s="311"/>
      <c r="C5" s="313"/>
      <c r="D5" s="315" t="s">
        <v>118</v>
      </c>
      <c r="E5" s="315" t="s">
        <v>52</v>
      </c>
      <c r="F5" s="315" t="s">
        <v>121</v>
      </c>
      <c r="G5" s="315" t="s">
        <v>123</v>
      </c>
      <c r="H5" s="315" t="s">
        <v>126</v>
      </c>
      <c r="I5" s="316" t="s">
        <v>669</v>
      </c>
      <c r="J5" s="60"/>
    </row>
    <row r="6" customFormat="false" ht="13.7" hidden="false" customHeight="true" outlineLevel="0" collapsed="false">
      <c r="A6" s="311"/>
      <c r="B6" s="311"/>
      <c r="C6" s="313"/>
      <c r="D6" s="315"/>
      <c r="E6" s="315"/>
      <c r="F6" s="315"/>
      <c r="G6" s="315"/>
      <c r="H6" s="315"/>
      <c r="I6" s="316"/>
      <c r="J6" s="60"/>
    </row>
    <row r="7" customFormat="false" ht="27" hidden="false" customHeight="true" outlineLevel="0" collapsed="false">
      <c r="A7" s="320" t="s">
        <v>703</v>
      </c>
      <c r="B7" s="330"/>
      <c r="C7" s="327" t="n">
        <v>26</v>
      </c>
      <c r="D7" s="319" t="n">
        <v>26</v>
      </c>
      <c r="E7" s="319" t="s">
        <v>17</v>
      </c>
      <c r="F7" s="319" t="s">
        <v>17</v>
      </c>
      <c r="G7" s="319" t="s">
        <v>17</v>
      </c>
      <c r="H7" s="319" t="s">
        <v>17</v>
      </c>
      <c r="I7" s="319" t="s">
        <v>17</v>
      </c>
      <c r="J7" s="60"/>
    </row>
    <row r="8" customFormat="false" ht="15" hidden="false" customHeight="true" outlineLevel="0" collapsed="false">
      <c r="A8" s="320" t="n">
        <v>16</v>
      </c>
      <c r="B8" s="330"/>
      <c r="C8" s="327" t="n">
        <v>50</v>
      </c>
      <c r="D8" s="319" t="n">
        <v>49</v>
      </c>
      <c r="E8" s="319" t="n">
        <v>1</v>
      </c>
      <c r="F8" s="319" t="s">
        <v>17</v>
      </c>
      <c r="G8" s="319" t="s">
        <v>17</v>
      </c>
      <c r="H8" s="319" t="s">
        <v>17</v>
      </c>
      <c r="I8" s="319" t="s">
        <v>17</v>
      </c>
      <c r="J8" s="60"/>
    </row>
    <row r="9" customFormat="false" ht="15" hidden="false" customHeight="true" outlineLevel="0" collapsed="false">
      <c r="A9" s="320" t="n">
        <v>17</v>
      </c>
      <c r="B9" s="318"/>
      <c r="C9" s="327" t="n">
        <v>82</v>
      </c>
      <c r="D9" s="319" t="n">
        <v>79</v>
      </c>
      <c r="E9" s="319" t="n">
        <v>3</v>
      </c>
      <c r="F9" s="319" t="s">
        <v>17</v>
      </c>
      <c r="G9" s="319" t="s">
        <v>17</v>
      </c>
      <c r="H9" s="319" t="s">
        <v>17</v>
      </c>
      <c r="I9" s="319" t="s">
        <v>17</v>
      </c>
      <c r="J9" s="60"/>
    </row>
    <row r="10" customFormat="false" ht="15" hidden="false" customHeight="true" outlineLevel="0" collapsed="false">
      <c r="A10" s="320" t="n">
        <v>18</v>
      </c>
      <c r="B10" s="318"/>
      <c r="C10" s="327" t="n">
        <v>143</v>
      </c>
      <c r="D10" s="319" t="n">
        <v>131</v>
      </c>
      <c r="E10" s="319" t="n">
        <v>10</v>
      </c>
      <c r="F10" s="319" t="n">
        <v>2</v>
      </c>
      <c r="G10" s="319" t="s">
        <v>17</v>
      </c>
      <c r="H10" s="319" t="s">
        <v>17</v>
      </c>
      <c r="I10" s="319" t="s">
        <v>17</v>
      </c>
      <c r="J10" s="60"/>
    </row>
    <row r="11" customFormat="false" ht="15" hidden="false" customHeight="true" outlineLevel="0" collapsed="false">
      <c r="A11" s="317" t="s">
        <v>289</v>
      </c>
      <c r="B11" s="318"/>
      <c r="C11" s="327" t="n">
        <v>187</v>
      </c>
      <c r="D11" s="319" t="n">
        <v>161</v>
      </c>
      <c r="E11" s="319" t="n">
        <v>23</v>
      </c>
      <c r="F11" s="319" t="n">
        <v>3</v>
      </c>
      <c r="G11" s="319" t="s">
        <v>17</v>
      </c>
      <c r="H11" s="319" t="s">
        <v>17</v>
      </c>
      <c r="I11" s="319" t="s">
        <v>17</v>
      </c>
      <c r="J11" s="60"/>
    </row>
    <row r="12" customFormat="false" ht="15" hidden="false" customHeight="true" outlineLevel="0" collapsed="false">
      <c r="A12" s="317" t="s">
        <v>536</v>
      </c>
      <c r="B12" s="318"/>
      <c r="C12" s="327" t="n">
        <v>212</v>
      </c>
      <c r="D12" s="319" t="n">
        <v>158</v>
      </c>
      <c r="E12" s="319" t="n">
        <v>47</v>
      </c>
      <c r="F12" s="319" t="n">
        <v>6</v>
      </c>
      <c r="G12" s="319" t="n">
        <v>1</v>
      </c>
      <c r="H12" s="319" t="s">
        <v>17</v>
      </c>
      <c r="I12" s="319" t="s">
        <v>17</v>
      </c>
      <c r="J12" s="60"/>
    </row>
    <row r="13" customFormat="false" ht="15" hidden="false" customHeight="true" outlineLevel="0" collapsed="false">
      <c r="A13" s="317" t="s">
        <v>538</v>
      </c>
      <c r="B13" s="318"/>
      <c r="C13" s="327" t="n">
        <v>200</v>
      </c>
      <c r="D13" s="319" t="n">
        <v>138</v>
      </c>
      <c r="E13" s="319" t="n">
        <v>47</v>
      </c>
      <c r="F13" s="319" t="n">
        <v>15</v>
      </c>
      <c r="G13" s="319" t="s">
        <v>17</v>
      </c>
      <c r="H13" s="319" t="s">
        <v>17</v>
      </c>
      <c r="I13" s="319" t="s">
        <v>17</v>
      </c>
      <c r="J13" s="60"/>
    </row>
    <row r="14" customFormat="false" ht="15" hidden="false" customHeight="true" outlineLevel="0" collapsed="false">
      <c r="A14" s="317" t="s">
        <v>540</v>
      </c>
      <c r="B14" s="318"/>
      <c r="C14" s="327" t="n">
        <v>285</v>
      </c>
      <c r="D14" s="319" t="n">
        <v>182</v>
      </c>
      <c r="E14" s="319" t="n">
        <v>77</v>
      </c>
      <c r="F14" s="319" t="n">
        <v>24</v>
      </c>
      <c r="G14" s="319" t="n">
        <v>1</v>
      </c>
      <c r="H14" s="319" t="n">
        <v>1</v>
      </c>
      <c r="I14" s="319" t="s">
        <v>17</v>
      </c>
      <c r="J14" s="60"/>
    </row>
    <row r="15" customFormat="false" ht="15" hidden="false" customHeight="true" outlineLevel="0" collapsed="false">
      <c r="A15" s="317" t="s">
        <v>542</v>
      </c>
      <c r="B15" s="318"/>
      <c r="C15" s="327" t="n">
        <v>363</v>
      </c>
      <c r="D15" s="319" t="n">
        <v>254</v>
      </c>
      <c r="E15" s="319" t="n">
        <v>89</v>
      </c>
      <c r="F15" s="319" t="n">
        <v>14</v>
      </c>
      <c r="G15" s="319" t="n">
        <v>6</v>
      </c>
      <c r="H15" s="319" t="s">
        <v>17</v>
      </c>
      <c r="I15" s="319" t="s">
        <v>17</v>
      </c>
      <c r="J15" s="60"/>
    </row>
    <row r="16" customFormat="false" ht="15" hidden="false" customHeight="true" outlineLevel="0" collapsed="false">
      <c r="A16" s="317" t="s">
        <v>671</v>
      </c>
      <c r="B16" s="318"/>
      <c r="C16" s="327" t="n">
        <v>470</v>
      </c>
      <c r="D16" s="319" t="n">
        <v>329</v>
      </c>
      <c r="E16" s="319" t="n">
        <v>95</v>
      </c>
      <c r="F16" s="319" t="n">
        <v>33</v>
      </c>
      <c r="G16" s="319" t="n">
        <v>11</v>
      </c>
      <c r="H16" s="319" t="s">
        <v>17</v>
      </c>
      <c r="I16" s="319" t="n">
        <v>2</v>
      </c>
      <c r="J16" s="60"/>
    </row>
    <row r="17" customFormat="false" ht="15" hidden="false" customHeight="true" outlineLevel="0" collapsed="false">
      <c r="A17" s="317" t="s">
        <v>672</v>
      </c>
      <c r="B17" s="318"/>
      <c r="C17" s="327" t="n">
        <v>716</v>
      </c>
      <c r="D17" s="319" t="n">
        <v>530</v>
      </c>
      <c r="E17" s="319" t="n">
        <v>134</v>
      </c>
      <c r="F17" s="319" t="n">
        <v>36</v>
      </c>
      <c r="G17" s="319" t="n">
        <v>12</v>
      </c>
      <c r="H17" s="319" t="n">
        <v>3</v>
      </c>
      <c r="I17" s="319" t="n">
        <v>1</v>
      </c>
      <c r="J17" s="60"/>
    </row>
    <row r="18" customFormat="false" ht="15" hidden="false" customHeight="true" outlineLevel="0" collapsed="false">
      <c r="A18" s="317" t="s">
        <v>673</v>
      </c>
      <c r="B18" s="318"/>
      <c r="C18" s="327" t="n">
        <v>815</v>
      </c>
      <c r="D18" s="319" t="n">
        <v>583</v>
      </c>
      <c r="E18" s="319" t="n">
        <v>166</v>
      </c>
      <c r="F18" s="319" t="n">
        <v>42</v>
      </c>
      <c r="G18" s="319" t="n">
        <v>16</v>
      </c>
      <c r="H18" s="319" t="n">
        <v>6</v>
      </c>
      <c r="I18" s="319" t="n">
        <v>2</v>
      </c>
      <c r="J18" s="60"/>
    </row>
    <row r="19" customFormat="false" ht="15" hidden="false" customHeight="true" outlineLevel="0" collapsed="false">
      <c r="A19" s="317" t="s">
        <v>674</v>
      </c>
      <c r="B19" s="318"/>
      <c r="C19" s="327" t="n">
        <v>840</v>
      </c>
      <c r="D19" s="319" t="n">
        <v>566</v>
      </c>
      <c r="E19" s="319" t="n">
        <v>195</v>
      </c>
      <c r="F19" s="319" t="n">
        <v>58</v>
      </c>
      <c r="G19" s="319" t="n">
        <v>12</v>
      </c>
      <c r="H19" s="319" t="n">
        <v>6</v>
      </c>
      <c r="I19" s="319" t="n">
        <v>3</v>
      </c>
      <c r="J19" s="60"/>
    </row>
    <row r="20" customFormat="false" ht="15" hidden="false" customHeight="true" outlineLevel="0" collapsed="false">
      <c r="A20" s="317" t="s">
        <v>675</v>
      </c>
      <c r="B20" s="318"/>
      <c r="C20" s="327" t="n">
        <v>795</v>
      </c>
      <c r="D20" s="319" t="n">
        <v>505</v>
      </c>
      <c r="E20" s="319" t="n">
        <v>224</v>
      </c>
      <c r="F20" s="319" t="n">
        <v>43</v>
      </c>
      <c r="G20" s="319" t="n">
        <v>14</v>
      </c>
      <c r="H20" s="319" t="n">
        <v>6</v>
      </c>
      <c r="I20" s="319" t="n">
        <v>3</v>
      </c>
      <c r="J20" s="60"/>
    </row>
    <row r="21" customFormat="false" ht="15" hidden="false" customHeight="true" outlineLevel="0" collapsed="false">
      <c r="A21" s="317" t="s">
        <v>676</v>
      </c>
      <c r="B21" s="318"/>
      <c r="C21" s="327" t="n">
        <v>836</v>
      </c>
      <c r="D21" s="319" t="n">
        <v>475</v>
      </c>
      <c r="E21" s="319" t="n">
        <v>266</v>
      </c>
      <c r="F21" s="319" t="n">
        <v>52</v>
      </c>
      <c r="G21" s="319" t="n">
        <v>34</v>
      </c>
      <c r="H21" s="319" t="n">
        <v>6</v>
      </c>
      <c r="I21" s="319" t="n">
        <v>3</v>
      </c>
      <c r="J21" s="60"/>
    </row>
    <row r="22" customFormat="false" ht="15" hidden="false" customHeight="true" outlineLevel="0" collapsed="false">
      <c r="A22" s="317" t="s">
        <v>677</v>
      </c>
      <c r="B22" s="318"/>
      <c r="C22" s="327" t="n">
        <v>753</v>
      </c>
      <c r="D22" s="319" t="n">
        <v>417</v>
      </c>
      <c r="E22" s="319" t="n">
        <v>257</v>
      </c>
      <c r="F22" s="319" t="n">
        <v>54</v>
      </c>
      <c r="G22" s="319" t="n">
        <v>12</v>
      </c>
      <c r="H22" s="319" t="n">
        <v>9</v>
      </c>
      <c r="I22" s="319" t="n">
        <v>4</v>
      </c>
      <c r="J22" s="60"/>
    </row>
    <row r="23" customFormat="false" ht="15" hidden="false" customHeight="true" outlineLevel="0" collapsed="false">
      <c r="A23" s="317" t="s">
        <v>678</v>
      </c>
      <c r="B23" s="318"/>
      <c r="C23" s="327" t="n">
        <v>686</v>
      </c>
      <c r="D23" s="319" t="n">
        <v>350</v>
      </c>
      <c r="E23" s="319" t="n">
        <v>247</v>
      </c>
      <c r="F23" s="319" t="n">
        <v>61</v>
      </c>
      <c r="G23" s="319" t="n">
        <v>17</v>
      </c>
      <c r="H23" s="319" t="n">
        <v>6</v>
      </c>
      <c r="I23" s="319" t="n">
        <v>5</v>
      </c>
      <c r="J23" s="60"/>
    </row>
    <row r="24" customFormat="false" ht="15" hidden="false" customHeight="true" outlineLevel="0" collapsed="false">
      <c r="A24" s="317" t="s">
        <v>679</v>
      </c>
      <c r="B24" s="318"/>
      <c r="C24" s="327" t="n">
        <v>658</v>
      </c>
      <c r="D24" s="319" t="n">
        <v>282</v>
      </c>
      <c r="E24" s="319" t="n">
        <v>275</v>
      </c>
      <c r="F24" s="319" t="n">
        <v>73</v>
      </c>
      <c r="G24" s="319" t="n">
        <v>21</v>
      </c>
      <c r="H24" s="319" t="n">
        <v>3</v>
      </c>
      <c r="I24" s="319" t="n">
        <v>4</v>
      </c>
      <c r="J24" s="60"/>
    </row>
    <row r="25" customFormat="false" ht="15" hidden="false" customHeight="true" outlineLevel="0" collapsed="false">
      <c r="A25" s="317" t="s">
        <v>680</v>
      </c>
      <c r="B25" s="318"/>
      <c r="C25" s="327" t="n">
        <v>543</v>
      </c>
      <c r="D25" s="319" t="n">
        <v>214</v>
      </c>
      <c r="E25" s="319" t="n">
        <v>254</v>
      </c>
      <c r="F25" s="319" t="n">
        <v>57</v>
      </c>
      <c r="G25" s="319" t="n">
        <v>12</v>
      </c>
      <c r="H25" s="319" t="n">
        <v>4</v>
      </c>
      <c r="I25" s="319" t="n">
        <v>2</v>
      </c>
      <c r="J25" s="60"/>
    </row>
    <row r="26" customFormat="false" ht="15" hidden="false" customHeight="true" outlineLevel="0" collapsed="false">
      <c r="A26" s="317" t="s">
        <v>681</v>
      </c>
      <c r="B26" s="318"/>
      <c r="C26" s="327" t="n">
        <v>501</v>
      </c>
      <c r="D26" s="319" t="n">
        <v>174</v>
      </c>
      <c r="E26" s="319" t="n">
        <v>236</v>
      </c>
      <c r="F26" s="319" t="n">
        <v>52</v>
      </c>
      <c r="G26" s="319" t="n">
        <v>17</v>
      </c>
      <c r="H26" s="319" t="n">
        <v>6</v>
      </c>
      <c r="I26" s="319" t="n">
        <v>16</v>
      </c>
      <c r="J26" s="60"/>
    </row>
    <row r="27" customFormat="false" ht="15" hidden="false" customHeight="true" outlineLevel="0" collapsed="false">
      <c r="A27" s="317" t="s">
        <v>682</v>
      </c>
      <c r="B27" s="318"/>
      <c r="C27" s="327" t="n">
        <v>410</v>
      </c>
      <c r="D27" s="319" t="n">
        <v>142</v>
      </c>
      <c r="E27" s="319" t="n">
        <v>174</v>
      </c>
      <c r="F27" s="319" t="n">
        <v>63</v>
      </c>
      <c r="G27" s="319" t="n">
        <v>16</v>
      </c>
      <c r="H27" s="319" t="n">
        <v>8</v>
      </c>
      <c r="I27" s="319" t="n">
        <v>7</v>
      </c>
      <c r="J27" s="60"/>
    </row>
    <row r="28" customFormat="false" ht="15" hidden="false" customHeight="true" outlineLevel="0" collapsed="false">
      <c r="A28" s="317" t="s">
        <v>683</v>
      </c>
      <c r="B28" s="318"/>
      <c r="C28" s="327" t="n">
        <v>308</v>
      </c>
      <c r="D28" s="319" t="n">
        <v>110</v>
      </c>
      <c r="E28" s="319" t="n">
        <v>120</v>
      </c>
      <c r="F28" s="319" t="n">
        <v>51</v>
      </c>
      <c r="G28" s="319" t="n">
        <v>17</v>
      </c>
      <c r="H28" s="319" t="n">
        <v>7</v>
      </c>
      <c r="I28" s="319" t="n">
        <v>3</v>
      </c>
      <c r="J28" s="60"/>
    </row>
    <row r="29" customFormat="false" ht="15" hidden="false" customHeight="true" outlineLevel="0" collapsed="false">
      <c r="A29" s="317" t="s">
        <v>684</v>
      </c>
      <c r="B29" s="318"/>
      <c r="C29" s="327" t="n">
        <v>266</v>
      </c>
      <c r="D29" s="319" t="n">
        <v>83</v>
      </c>
      <c r="E29" s="319" t="n">
        <v>125</v>
      </c>
      <c r="F29" s="319" t="n">
        <v>35</v>
      </c>
      <c r="G29" s="319" t="n">
        <v>12</v>
      </c>
      <c r="H29" s="319" t="n">
        <v>7</v>
      </c>
      <c r="I29" s="319" t="n">
        <v>4</v>
      </c>
      <c r="J29" s="60"/>
    </row>
    <row r="30" customFormat="false" ht="15" hidden="false" customHeight="true" outlineLevel="0" collapsed="false">
      <c r="A30" s="317" t="s">
        <v>685</v>
      </c>
      <c r="B30" s="318"/>
      <c r="C30" s="327" t="n">
        <v>175</v>
      </c>
      <c r="D30" s="319" t="n">
        <v>56</v>
      </c>
      <c r="E30" s="319" t="n">
        <v>72</v>
      </c>
      <c r="F30" s="319" t="n">
        <v>31</v>
      </c>
      <c r="G30" s="319" t="n">
        <v>10</v>
      </c>
      <c r="H30" s="319" t="n">
        <v>2</v>
      </c>
      <c r="I30" s="319" t="n">
        <v>4</v>
      </c>
      <c r="J30" s="60"/>
    </row>
    <row r="31" customFormat="false" ht="15" hidden="false" customHeight="true" outlineLevel="0" collapsed="false">
      <c r="A31" s="317" t="s">
        <v>686</v>
      </c>
      <c r="B31" s="318"/>
      <c r="C31" s="327" t="n">
        <v>127</v>
      </c>
      <c r="D31" s="319" t="n">
        <v>32</v>
      </c>
      <c r="E31" s="319" t="n">
        <v>48</v>
      </c>
      <c r="F31" s="319" t="n">
        <v>29</v>
      </c>
      <c r="G31" s="319" t="n">
        <v>10</v>
      </c>
      <c r="H31" s="319" t="n">
        <v>3</v>
      </c>
      <c r="I31" s="319" t="n">
        <v>5</v>
      </c>
      <c r="J31" s="60"/>
    </row>
    <row r="32" customFormat="false" ht="15" hidden="false" customHeight="true" outlineLevel="0" collapsed="false">
      <c r="A32" s="317" t="s">
        <v>687</v>
      </c>
      <c r="B32" s="318"/>
      <c r="C32" s="327" t="n">
        <v>95</v>
      </c>
      <c r="D32" s="319" t="n">
        <v>21</v>
      </c>
      <c r="E32" s="319" t="n">
        <v>34</v>
      </c>
      <c r="F32" s="319" t="n">
        <v>19</v>
      </c>
      <c r="G32" s="319" t="n">
        <v>8</v>
      </c>
      <c r="H32" s="319" t="n">
        <v>7</v>
      </c>
      <c r="I32" s="319" t="n">
        <v>6</v>
      </c>
      <c r="J32" s="60"/>
    </row>
    <row r="33" customFormat="false" ht="15" hidden="false" customHeight="true" outlineLevel="0" collapsed="false">
      <c r="A33" s="317" t="s">
        <v>688</v>
      </c>
      <c r="B33" s="318"/>
      <c r="C33" s="327" t="n">
        <v>58</v>
      </c>
      <c r="D33" s="319" t="n">
        <v>14</v>
      </c>
      <c r="E33" s="319" t="n">
        <v>15</v>
      </c>
      <c r="F33" s="319" t="n">
        <v>18</v>
      </c>
      <c r="G33" s="319" t="n">
        <v>6</v>
      </c>
      <c r="H33" s="319" t="n">
        <v>2</v>
      </c>
      <c r="I33" s="319" t="n">
        <v>3</v>
      </c>
      <c r="J33" s="60"/>
    </row>
    <row r="34" customFormat="false" ht="15" hidden="false" customHeight="true" outlineLevel="0" collapsed="false">
      <c r="A34" s="317" t="s">
        <v>689</v>
      </c>
      <c r="B34" s="318"/>
      <c r="C34" s="327" t="n">
        <v>37</v>
      </c>
      <c r="D34" s="319" t="n">
        <v>5</v>
      </c>
      <c r="E34" s="319" t="n">
        <v>16</v>
      </c>
      <c r="F34" s="319" t="n">
        <v>13</v>
      </c>
      <c r="G34" s="319" t="n">
        <v>1</v>
      </c>
      <c r="H34" s="319" t="n">
        <v>1</v>
      </c>
      <c r="I34" s="319" t="n">
        <v>1</v>
      </c>
      <c r="J34" s="60"/>
    </row>
    <row r="35" customFormat="false" ht="15" hidden="false" customHeight="true" outlineLevel="0" collapsed="false">
      <c r="A35" s="317" t="s">
        <v>690</v>
      </c>
      <c r="B35" s="318"/>
      <c r="C35" s="327" t="n">
        <v>25</v>
      </c>
      <c r="D35" s="319" t="n">
        <v>6</v>
      </c>
      <c r="E35" s="319" t="n">
        <v>9</v>
      </c>
      <c r="F35" s="319" t="n">
        <v>3</v>
      </c>
      <c r="G35" s="319" t="n">
        <v>4</v>
      </c>
      <c r="H35" s="319" t="n">
        <v>1</v>
      </c>
      <c r="I35" s="319" t="n">
        <v>2</v>
      </c>
      <c r="J35" s="60"/>
    </row>
    <row r="36" customFormat="false" ht="15" hidden="false" customHeight="true" outlineLevel="0" collapsed="false">
      <c r="A36" s="317" t="s">
        <v>286</v>
      </c>
      <c r="B36" s="318"/>
      <c r="C36" s="327" t="n">
        <v>15</v>
      </c>
      <c r="D36" s="319" t="n">
        <v>4</v>
      </c>
      <c r="E36" s="319" t="n">
        <v>5</v>
      </c>
      <c r="F36" s="319" t="n">
        <v>2</v>
      </c>
      <c r="G36" s="319" t="n">
        <v>4</v>
      </c>
      <c r="H36" s="319" t="s">
        <v>17</v>
      </c>
      <c r="I36" s="319" t="s">
        <v>17</v>
      </c>
      <c r="J36" s="60"/>
    </row>
    <row r="37" customFormat="false" ht="15" hidden="false" customHeight="true" outlineLevel="0" collapsed="false">
      <c r="A37" s="317" t="s">
        <v>691</v>
      </c>
      <c r="B37" s="318"/>
      <c r="C37" s="327" t="n">
        <v>3</v>
      </c>
      <c r="D37" s="319" t="n">
        <v>1</v>
      </c>
      <c r="E37" s="319" t="s">
        <v>17</v>
      </c>
      <c r="F37" s="319" t="n">
        <v>1</v>
      </c>
      <c r="G37" s="319" t="s">
        <v>17</v>
      </c>
      <c r="H37" s="319" t="n">
        <v>1</v>
      </c>
      <c r="I37" s="319" t="s">
        <v>17</v>
      </c>
      <c r="J37" s="60"/>
    </row>
    <row r="38" customFormat="false" ht="15" hidden="false" customHeight="true" outlineLevel="0" collapsed="false">
      <c r="A38" s="317" t="s">
        <v>692</v>
      </c>
      <c r="B38" s="318"/>
      <c r="C38" s="327" t="s">
        <v>17</v>
      </c>
      <c r="D38" s="319" t="s">
        <v>17</v>
      </c>
      <c r="E38" s="319" t="s">
        <v>17</v>
      </c>
      <c r="F38" s="319" t="s">
        <v>17</v>
      </c>
      <c r="G38" s="319" t="s">
        <v>17</v>
      </c>
      <c r="H38" s="319" t="s">
        <v>17</v>
      </c>
      <c r="I38" s="319" t="s">
        <v>17</v>
      </c>
      <c r="J38" s="60"/>
    </row>
    <row r="39" customFormat="false" ht="15" hidden="false" customHeight="true" outlineLevel="0" collapsed="false">
      <c r="A39" s="317" t="s">
        <v>693</v>
      </c>
      <c r="B39" s="318"/>
      <c r="C39" s="327" t="n">
        <v>1</v>
      </c>
      <c r="D39" s="319" t="s">
        <v>17</v>
      </c>
      <c r="E39" s="319" t="s">
        <v>17</v>
      </c>
      <c r="F39" s="319" t="n">
        <v>1</v>
      </c>
      <c r="G39" s="319" t="s">
        <v>17</v>
      </c>
      <c r="H39" s="319" t="s">
        <v>17</v>
      </c>
      <c r="I39" s="319" t="s">
        <v>17</v>
      </c>
      <c r="J39" s="60"/>
    </row>
    <row r="40" customFormat="false" ht="15" hidden="false" customHeight="true" outlineLevel="0" collapsed="false">
      <c r="A40" s="317" t="s">
        <v>694</v>
      </c>
      <c r="B40" s="318"/>
      <c r="C40" s="327" t="n">
        <v>1</v>
      </c>
      <c r="D40" s="319" t="s">
        <v>17</v>
      </c>
      <c r="E40" s="319" t="s">
        <v>17</v>
      </c>
      <c r="F40" s="319" t="n">
        <v>1</v>
      </c>
      <c r="G40" s="319" t="s">
        <v>17</v>
      </c>
      <c r="H40" s="319" t="s">
        <v>17</v>
      </c>
      <c r="I40" s="319" t="s">
        <v>17</v>
      </c>
      <c r="J40" s="60"/>
    </row>
    <row r="41" customFormat="false" ht="15" hidden="false" customHeight="true" outlineLevel="0" collapsed="false">
      <c r="A41" s="317" t="s">
        <v>695</v>
      </c>
      <c r="B41" s="318"/>
      <c r="C41" s="327" t="s">
        <v>17</v>
      </c>
      <c r="D41" s="319" t="s">
        <v>17</v>
      </c>
      <c r="E41" s="319" t="s">
        <v>17</v>
      </c>
      <c r="F41" s="319" t="s">
        <v>17</v>
      </c>
      <c r="G41" s="319" t="s">
        <v>17</v>
      </c>
      <c r="H41" s="319" t="s">
        <v>17</v>
      </c>
      <c r="I41" s="319" t="s">
        <v>17</v>
      </c>
      <c r="J41" s="60"/>
    </row>
    <row r="42" customFormat="false" ht="15" hidden="false" customHeight="true" outlineLevel="0" collapsed="false">
      <c r="A42" s="317" t="s">
        <v>696</v>
      </c>
      <c r="B42" s="318"/>
      <c r="C42" s="327" t="s">
        <v>17</v>
      </c>
      <c r="D42" s="319" t="s">
        <v>17</v>
      </c>
      <c r="E42" s="319" t="s">
        <v>17</v>
      </c>
      <c r="F42" s="319" t="s">
        <v>17</v>
      </c>
      <c r="G42" s="319" t="s">
        <v>17</v>
      </c>
      <c r="H42" s="319" t="s">
        <v>17</v>
      </c>
      <c r="I42" s="319" t="s">
        <v>17</v>
      </c>
      <c r="J42" s="60"/>
    </row>
    <row r="43" customFormat="false" ht="15" hidden="false" customHeight="true" outlineLevel="0" collapsed="false">
      <c r="A43" s="317" t="s">
        <v>697</v>
      </c>
      <c r="B43" s="318"/>
      <c r="C43" s="327" t="s">
        <v>17</v>
      </c>
      <c r="D43" s="319" t="s">
        <v>17</v>
      </c>
      <c r="E43" s="319" t="s">
        <v>17</v>
      </c>
      <c r="F43" s="319" t="s">
        <v>17</v>
      </c>
      <c r="G43" s="319" t="s">
        <v>17</v>
      </c>
      <c r="H43" s="319" t="s">
        <v>17</v>
      </c>
      <c r="I43" s="319" t="s">
        <v>17</v>
      </c>
      <c r="J43" s="60"/>
    </row>
    <row r="44" s="82" customFormat="true" ht="25.5" hidden="false" customHeight="true" outlineLevel="0" collapsed="false">
      <c r="A44" s="321" t="s">
        <v>441</v>
      </c>
      <c r="B44" s="322"/>
      <c r="C44" s="328" t="n">
        <v>10682</v>
      </c>
      <c r="D44" s="323" t="n">
        <v>6077</v>
      </c>
      <c r="E44" s="323" t="n">
        <v>3264</v>
      </c>
      <c r="F44" s="323" t="n">
        <v>892</v>
      </c>
      <c r="G44" s="323" t="n">
        <v>274</v>
      </c>
      <c r="H44" s="323" t="n">
        <v>95</v>
      </c>
      <c r="I44" s="323" t="n">
        <v>80</v>
      </c>
      <c r="J44" s="81"/>
    </row>
    <row r="45" customFormat="false" ht="35.1" hidden="false" customHeight="true" outlineLevel="0" collapsed="false">
      <c r="A45" s="324" t="s">
        <v>698</v>
      </c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317"/>
      <c r="B46" s="317"/>
      <c r="C46" s="60"/>
      <c r="D46" s="60"/>
      <c r="E46" s="60"/>
      <c r="F46" s="60"/>
      <c r="G46" s="60"/>
      <c r="H46" s="60"/>
      <c r="I46" s="60"/>
      <c r="J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2.75" hidden="false" customHeight="false" outlineLevel="0" collapsed="false">
      <c r="C48" s="329"/>
      <c r="D48" s="327"/>
      <c r="E48" s="327"/>
      <c r="F48" s="327"/>
      <c r="G48" s="329"/>
      <c r="H48" s="329"/>
      <c r="I48" s="329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13.7"/>
    <col collapsed="false" customWidth="true" hidden="false" outlineLevel="0" max="2" min="2" style="33" width="3.42"/>
    <col collapsed="false" customWidth="true" hidden="false" outlineLevel="0" max="3" min="3" style="33" width="12.99"/>
    <col collapsed="false" customWidth="true" hidden="false" outlineLevel="0" max="4" min="4" style="101" width="12.7"/>
    <col collapsed="false" customWidth="true" hidden="false" outlineLevel="0" max="5" min="5" style="33" width="16.56"/>
    <col collapsed="false" customWidth="true" hidden="false" outlineLevel="0" max="6" min="6" style="33" width="11.28"/>
    <col collapsed="false" customWidth="true" hidden="false" outlineLevel="0" max="7" min="7" style="33" width="1.7"/>
    <col collapsed="false" customWidth="true" hidden="false" outlineLevel="0" max="8" min="8" style="33" width="12.42"/>
    <col collapsed="false" customWidth="true" hidden="false" outlineLevel="0" max="9" min="9" style="33" width="1.85"/>
    <col collapsed="false" customWidth="true" hidden="false" outlineLevel="0" max="10" min="10" style="33" width="3.7"/>
    <col collapsed="false" customWidth="true" hidden="false" outlineLevel="0" max="11" min="11" style="33" width="0.85"/>
    <col collapsed="false" customWidth="false" hidden="false" outlineLevel="0" max="257" min="12" style="33" width="11.42"/>
  </cols>
  <sheetData>
    <row r="1" s="56" customFormat="true" ht="13.7" hidden="false" customHeight="true" outlineLevel="0" collapsed="false">
      <c r="A1" s="34" t="s">
        <v>708</v>
      </c>
      <c r="B1" s="34"/>
      <c r="C1" s="34"/>
      <c r="D1" s="34"/>
      <c r="E1" s="34"/>
      <c r="F1" s="34"/>
      <c r="G1" s="34"/>
      <c r="H1" s="34"/>
      <c r="I1" s="34"/>
    </row>
    <row r="2" customFormat="false" ht="16.5" hidden="false" customHeight="true" outlineLevel="0" collapsed="false">
      <c r="A2" s="331" t="s">
        <v>709</v>
      </c>
      <c r="B2" s="331"/>
      <c r="C2" s="331"/>
      <c r="D2" s="331"/>
      <c r="E2" s="331"/>
      <c r="F2" s="331"/>
      <c r="G2" s="331"/>
      <c r="H2" s="331"/>
      <c r="I2" s="331"/>
    </row>
    <row r="3" customFormat="false" ht="10.5" hidden="false" customHeight="true" outlineLevel="0" collapsed="false">
      <c r="A3" s="160" t="s">
        <v>710</v>
      </c>
      <c r="B3" s="160"/>
      <c r="C3" s="169" t="s">
        <v>171</v>
      </c>
      <c r="D3" s="169"/>
      <c r="E3" s="169"/>
      <c r="F3" s="110" t="s">
        <v>711</v>
      </c>
      <c r="G3" s="110"/>
      <c r="H3" s="332" t="s">
        <v>712</v>
      </c>
      <c r="I3" s="332"/>
    </row>
    <row r="4" customFormat="false" ht="12.75" hidden="false" customHeight="true" outlineLevel="0" collapsed="false">
      <c r="A4" s="160"/>
      <c r="B4" s="160"/>
      <c r="C4" s="169"/>
      <c r="D4" s="169"/>
      <c r="E4" s="169"/>
      <c r="F4" s="110"/>
      <c r="G4" s="110"/>
      <c r="H4" s="332"/>
      <c r="I4" s="332"/>
    </row>
    <row r="5" customFormat="false" ht="10.5" hidden="false" customHeight="true" outlineLevel="0" collapsed="false">
      <c r="A5" s="160"/>
      <c r="B5" s="160"/>
      <c r="C5" s="44" t="s">
        <v>224</v>
      </c>
      <c r="D5" s="333" t="s">
        <v>713</v>
      </c>
      <c r="E5" s="333"/>
      <c r="F5" s="110"/>
      <c r="G5" s="110"/>
      <c r="H5" s="332"/>
      <c r="I5" s="332"/>
    </row>
    <row r="6" customFormat="false" ht="10.5" hidden="false" customHeight="true" outlineLevel="0" collapsed="false">
      <c r="A6" s="160"/>
      <c r="B6" s="160"/>
      <c r="C6" s="44"/>
      <c r="D6" s="163" t="s">
        <v>413</v>
      </c>
      <c r="E6" s="163" t="s">
        <v>714</v>
      </c>
      <c r="F6" s="110"/>
      <c r="G6" s="110"/>
      <c r="H6" s="332"/>
      <c r="I6" s="332"/>
    </row>
    <row r="7" customFormat="false" ht="7.5" hidden="false" customHeight="true" outlineLevel="0" collapsed="false">
      <c r="A7" s="334"/>
      <c r="B7" s="335"/>
      <c r="C7" s="34"/>
      <c r="D7" s="336"/>
      <c r="E7" s="34"/>
      <c r="F7" s="34"/>
      <c r="G7" s="34"/>
      <c r="H7" s="34"/>
      <c r="I7" s="34"/>
    </row>
    <row r="8" customFormat="false" ht="15" hidden="false" customHeight="true" outlineLevel="0" collapsed="false">
      <c r="A8" s="165" t="s">
        <v>715</v>
      </c>
      <c r="B8" s="98"/>
      <c r="C8" s="337" t="n">
        <v>8</v>
      </c>
      <c r="D8" s="337" t="s">
        <v>17</v>
      </c>
      <c r="E8" s="337" t="n">
        <v>8</v>
      </c>
      <c r="F8" s="338" t="s">
        <v>21</v>
      </c>
      <c r="G8" s="339"/>
      <c r="H8" s="340" t="s">
        <v>21</v>
      </c>
      <c r="I8" s="339"/>
    </row>
    <row r="9" customFormat="false" ht="15" hidden="false" customHeight="true" outlineLevel="0" collapsed="false">
      <c r="A9" s="165" t="s">
        <v>527</v>
      </c>
      <c r="B9" s="98"/>
      <c r="C9" s="337" t="n">
        <v>19</v>
      </c>
      <c r="D9" s="337" t="n">
        <v>1</v>
      </c>
      <c r="E9" s="337" t="n">
        <v>18</v>
      </c>
      <c r="F9" s="341" t="n">
        <v>8108</v>
      </c>
      <c r="G9" s="339"/>
      <c r="H9" s="168" t="n">
        <v>2.3</v>
      </c>
      <c r="I9" s="339"/>
    </row>
    <row r="10" customFormat="false" ht="15" hidden="false" customHeight="true" outlineLevel="0" collapsed="false">
      <c r="A10" s="165" t="s">
        <v>529</v>
      </c>
      <c r="B10" s="98"/>
      <c r="C10" s="337" t="n">
        <v>50</v>
      </c>
      <c r="D10" s="337" t="s">
        <v>17</v>
      </c>
      <c r="E10" s="337" t="n">
        <v>50</v>
      </c>
      <c r="F10" s="341" t="n">
        <v>7903</v>
      </c>
      <c r="G10" s="339"/>
      <c r="H10" s="168" t="n">
        <v>6.3</v>
      </c>
      <c r="I10" s="339"/>
      <c r="L10" s="56"/>
    </row>
    <row r="11" customFormat="false" ht="15" hidden="false" customHeight="true" outlineLevel="0" collapsed="false">
      <c r="A11" s="165" t="s">
        <v>531</v>
      </c>
      <c r="B11" s="98"/>
      <c r="C11" s="337" t="n">
        <v>83</v>
      </c>
      <c r="D11" s="337" t="n">
        <v>1</v>
      </c>
      <c r="E11" s="337" t="n">
        <v>82</v>
      </c>
      <c r="F11" s="341" t="n">
        <v>7888</v>
      </c>
      <c r="G11" s="339"/>
      <c r="H11" s="168" t="n">
        <v>10.5</v>
      </c>
      <c r="I11" s="339"/>
    </row>
    <row r="12" customFormat="false" ht="15" hidden="false" customHeight="true" outlineLevel="0" collapsed="false">
      <c r="A12" s="165" t="s">
        <v>533</v>
      </c>
      <c r="B12" s="98"/>
      <c r="C12" s="337" t="n">
        <v>155</v>
      </c>
      <c r="D12" s="337" t="n">
        <v>12</v>
      </c>
      <c r="E12" s="337" t="n">
        <v>143</v>
      </c>
      <c r="F12" s="341" t="n">
        <v>7612</v>
      </c>
      <c r="G12" s="339"/>
      <c r="H12" s="168" t="n">
        <v>20.4</v>
      </c>
      <c r="I12" s="339"/>
    </row>
    <row r="13" customFormat="false" ht="15" hidden="false" customHeight="true" outlineLevel="0" collapsed="false">
      <c r="A13" s="165" t="s">
        <v>289</v>
      </c>
      <c r="B13" s="98"/>
      <c r="C13" s="337" t="n">
        <v>211</v>
      </c>
      <c r="D13" s="337" t="n">
        <v>24</v>
      </c>
      <c r="E13" s="337" t="n">
        <v>187</v>
      </c>
      <c r="F13" s="341" t="n">
        <v>7144</v>
      </c>
      <c r="G13" s="339"/>
      <c r="H13" s="168" t="n">
        <v>29.5</v>
      </c>
      <c r="I13" s="339"/>
    </row>
    <row r="14" customFormat="false" ht="15" hidden="false" customHeight="true" outlineLevel="0" collapsed="false">
      <c r="A14" s="165" t="s">
        <v>536</v>
      </c>
      <c r="B14" s="98"/>
      <c r="C14" s="337" t="n">
        <v>243</v>
      </c>
      <c r="D14" s="337" t="n">
        <v>31</v>
      </c>
      <c r="E14" s="337" t="n">
        <v>212</v>
      </c>
      <c r="F14" s="341" t="n">
        <v>6902</v>
      </c>
      <c r="G14" s="339"/>
      <c r="H14" s="168" t="n">
        <v>35.2</v>
      </c>
      <c r="I14" s="339"/>
    </row>
    <row r="15" customFormat="false" ht="15" hidden="false" customHeight="true" outlineLevel="0" collapsed="false">
      <c r="A15" s="165" t="s">
        <v>538</v>
      </c>
      <c r="B15" s="98"/>
      <c r="C15" s="337" t="n">
        <v>249</v>
      </c>
      <c r="D15" s="337" t="n">
        <v>49</v>
      </c>
      <c r="E15" s="337" t="n">
        <v>200</v>
      </c>
      <c r="F15" s="341" t="n">
        <v>6987</v>
      </c>
      <c r="G15" s="339"/>
      <c r="H15" s="168" t="n">
        <v>35.6</v>
      </c>
      <c r="I15" s="339"/>
    </row>
    <row r="16" customFormat="false" ht="15" hidden="false" customHeight="true" outlineLevel="0" collapsed="false">
      <c r="A16" s="165" t="s">
        <v>540</v>
      </c>
      <c r="B16" s="98"/>
      <c r="C16" s="337" t="n">
        <v>360</v>
      </c>
      <c r="D16" s="337" t="n">
        <v>75</v>
      </c>
      <c r="E16" s="337" t="n">
        <v>285</v>
      </c>
      <c r="F16" s="341" t="n">
        <v>7431</v>
      </c>
      <c r="G16" s="339"/>
      <c r="H16" s="168" t="n">
        <v>48.4</v>
      </c>
      <c r="I16" s="339"/>
    </row>
    <row r="17" customFormat="false" ht="15" hidden="false" customHeight="true" outlineLevel="0" collapsed="false">
      <c r="A17" s="165" t="s">
        <v>542</v>
      </c>
      <c r="B17" s="98"/>
      <c r="C17" s="337" t="n">
        <v>466</v>
      </c>
      <c r="D17" s="337" t="n">
        <v>103</v>
      </c>
      <c r="E17" s="337" t="n">
        <v>363</v>
      </c>
      <c r="F17" s="341" t="n">
        <v>8261</v>
      </c>
      <c r="G17" s="339"/>
      <c r="H17" s="168" t="n">
        <v>56.4</v>
      </c>
      <c r="I17" s="339"/>
    </row>
    <row r="18" customFormat="false" ht="15" hidden="false" customHeight="true" outlineLevel="0" collapsed="false">
      <c r="A18" s="165" t="s">
        <v>671</v>
      </c>
      <c r="B18" s="98"/>
      <c r="C18" s="337" t="n">
        <v>653</v>
      </c>
      <c r="D18" s="337" t="n">
        <v>183</v>
      </c>
      <c r="E18" s="337" t="n">
        <v>470</v>
      </c>
      <c r="F18" s="341" t="n">
        <v>10543</v>
      </c>
      <c r="G18" s="339"/>
      <c r="H18" s="168" t="n">
        <v>61.9</v>
      </c>
      <c r="I18" s="339"/>
    </row>
    <row r="19" customFormat="false" ht="15" hidden="false" customHeight="true" outlineLevel="0" collapsed="false">
      <c r="A19" s="165" t="s">
        <v>672</v>
      </c>
      <c r="B19" s="98"/>
      <c r="C19" s="337" t="n">
        <v>1009</v>
      </c>
      <c r="D19" s="337" t="n">
        <v>293</v>
      </c>
      <c r="E19" s="337" t="n">
        <v>716</v>
      </c>
      <c r="F19" s="341" t="n">
        <v>12380</v>
      </c>
      <c r="G19" s="339"/>
      <c r="H19" s="168" t="n">
        <v>81.5</v>
      </c>
      <c r="I19" s="339"/>
    </row>
    <row r="20" customFormat="false" ht="15" hidden="false" customHeight="true" outlineLevel="0" collapsed="false">
      <c r="A20" s="165" t="s">
        <v>673</v>
      </c>
      <c r="B20" s="98"/>
      <c r="C20" s="337" t="n">
        <v>1229</v>
      </c>
      <c r="D20" s="337" t="n">
        <v>414</v>
      </c>
      <c r="E20" s="337" t="n">
        <v>815</v>
      </c>
      <c r="F20" s="341" t="n">
        <v>12765</v>
      </c>
      <c r="G20" s="339"/>
      <c r="H20" s="168" t="n">
        <v>96.3</v>
      </c>
      <c r="I20" s="339"/>
    </row>
    <row r="21" customFormat="false" ht="15" hidden="false" customHeight="true" outlineLevel="0" collapsed="false">
      <c r="A21" s="165" t="s">
        <v>674</v>
      </c>
      <c r="B21" s="98"/>
      <c r="C21" s="337" t="n">
        <v>1377</v>
      </c>
      <c r="D21" s="337" t="n">
        <v>537</v>
      </c>
      <c r="E21" s="337" t="n">
        <v>840</v>
      </c>
      <c r="F21" s="341" t="n">
        <v>13009</v>
      </c>
      <c r="G21" s="339"/>
      <c r="H21" s="168" t="n">
        <v>105.8</v>
      </c>
      <c r="I21" s="339"/>
    </row>
    <row r="22" customFormat="false" ht="15" hidden="false" customHeight="true" outlineLevel="0" collapsed="false">
      <c r="A22" s="165" t="s">
        <v>675</v>
      </c>
      <c r="B22" s="98"/>
      <c r="C22" s="337" t="n">
        <v>1373</v>
      </c>
      <c r="D22" s="337" t="n">
        <v>578</v>
      </c>
      <c r="E22" s="337" t="n">
        <v>795</v>
      </c>
      <c r="F22" s="341" t="n">
        <v>12633</v>
      </c>
      <c r="G22" s="339"/>
      <c r="H22" s="168" t="n">
        <v>108.7</v>
      </c>
      <c r="I22" s="339"/>
    </row>
    <row r="23" customFormat="false" ht="15" hidden="false" customHeight="true" outlineLevel="0" collapsed="false">
      <c r="A23" s="165" t="s">
        <v>676</v>
      </c>
      <c r="B23" s="98"/>
      <c r="C23" s="337" t="n">
        <v>1424</v>
      </c>
      <c r="D23" s="337" t="n">
        <v>588</v>
      </c>
      <c r="E23" s="337" t="n">
        <v>836</v>
      </c>
      <c r="F23" s="341" t="n">
        <v>12375</v>
      </c>
      <c r="G23" s="339"/>
      <c r="H23" s="168" t="n">
        <v>115.1</v>
      </c>
      <c r="I23" s="339"/>
    </row>
    <row r="24" customFormat="false" ht="15" hidden="false" customHeight="true" outlineLevel="0" collapsed="false">
      <c r="A24" s="165" t="s">
        <v>677</v>
      </c>
      <c r="B24" s="98"/>
      <c r="C24" s="337" t="n">
        <v>1390</v>
      </c>
      <c r="D24" s="337" t="n">
        <v>637</v>
      </c>
      <c r="E24" s="337" t="n">
        <v>753</v>
      </c>
      <c r="F24" s="341" t="n">
        <v>12326</v>
      </c>
      <c r="G24" s="339"/>
      <c r="H24" s="168" t="n">
        <v>112.8</v>
      </c>
      <c r="I24" s="339"/>
    </row>
    <row r="25" customFormat="false" ht="15" hidden="false" customHeight="true" outlineLevel="0" collapsed="false">
      <c r="A25" s="165" t="s">
        <v>678</v>
      </c>
      <c r="B25" s="98"/>
      <c r="C25" s="337" t="n">
        <v>1274</v>
      </c>
      <c r="D25" s="337" t="n">
        <v>588</v>
      </c>
      <c r="E25" s="337" t="n">
        <v>686</v>
      </c>
      <c r="F25" s="341" t="n">
        <v>12367</v>
      </c>
      <c r="G25" s="339"/>
      <c r="H25" s="168" t="n">
        <v>103</v>
      </c>
      <c r="I25" s="339"/>
    </row>
    <row r="26" customFormat="false" ht="15" hidden="false" customHeight="true" outlineLevel="0" collapsed="false">
      <c r="A26" s="165" t="s">
        <v>679</v>
      </c>
      <c r="B26" s="98"/>
      <c r="C26" s="337" t="n">
        <v>1246</v>
      </c>
      <c r="D26" s="337" t="n">
        <v>588</v>
      </c>
      <c r="E26" s="337" t="n">
        <v>658</v>
      </c>
      <c r="F26" s="341" t="n">
        <v>12524</v>
      </c>
      <c r="G26" s="339"/>
      <c r="H26" s="168" t="n">
        <v>99.5</v>
      </c>
      <c r="I26" s="339"/>
    </row>
    <row r="27" customFormat="false" ht="15" hidden="false" customHeight="true" outlineLevel="0" collapsed="false">
      <c r="A27" s="165" t="s">
        <v>680</v>
      </c>
      <c r="B27" s="98"/>
      <c r="C27" s="337" t="n">
        <v>1070</v>
      </c>
      <c r="D27" s="337" t="n">
        <v>527</v>
      </c>
      <c r="E27" s="337" t="n">
        <v>543</v>
      </c>
      <c r="F27" s="341" t="n">
        <v>12477</v>
      </c>
      <c r="G27" s="339"/>
      <c r="H27" s="168" t="n">
        <v>85.8</v>
      </c>
      <c r="I27" s="339"/>
    </row>
    <row r="28" customFormat="false" ht="15" hidden="false" customHeight="true" outlineLevel="0" collapsed="false">
      <c r="A28" s="165" t="s">
        <v>681</v>
      </c>
      <c r="B28" s="98"/>
      <c r="C28" s="337" t="n">
        <v>953</v>
      </c>
      <c r="D28" s="337" t="n">
        <v>452</v>
      </c>
      <c r="E28" s="337" t="n">
        <v>501</v>
      </c>
      <c r="F28" s="341" t="n">
        <v>12489</v>
      </c>
      <c r="G28" s="339"/>
      <c r="H28" s="168" t="n">
        <v>76.3</v>
      </c>
      <c r="I28" s="339"/>
    </row>
    <row r="29" customFormat="false" ht="15" hidden="false" customHeight="true" outlineLevel="0" collapsed="false">
      <c r="A29" s="165" t="s">
        <v>682</v>
      </c>
      <c r="B29" s="98"/>
      <c r="C29" s="337" t="n">
        <v>814</v>
      </c>
      <c r="D29" s="337" t="n">
        <v>404</v>
      </c>
      <c r="E29" s="337" t="n">
        <v>410</v>
      </c>
      <c r="F29" s="341" t="n">
        <v>12383</v>
      </c>
      <c r="G29" s="339"/>
      <c r="H29" s="168" t="n">
        <v>65.7</v>
      </c>
      <c r="I29" s="339"/>
    </row>
    <row r="30" customFormat="false" ht="15" hidden="false" customHeight="true" outlineLevel="0" collapsed="false">
      <c r="A30" s="165" t="s">
        <v>683</v>
      </c>
      <c r="B30" s="98"/>
      <c r="C30" s="337" t="n">
        <v>658</v>
      </c>
      <c r="D30" s="337" t="n">
        <v>350</v>
      </c>
      <c r="E30" s="337" t="n">
        <v>308</v>
      </c>
      <c r="F30" s="341" t="n">
        <v>11946</v>
      </c>
      <c r="G30" s="339"/>
      <c r="H30" s="168" t="n">
        <v>55.1</v>
      </c>
      <c r="I30" s="339"/>
    </row>
    <row r="31" customFormat="false" ht="15" hidden="false" customHeight="true" outlineLevel="0" collapsed="false">
      <c r="A31" s="165" t="s">
        <v>684</v>
      </c>
      <c r="B31" s="98"/>
      <c r="C31" s="337" t="n">
        <v>527</v>
      </c>
      <c r="D31" s="337" t="n">
        <v>261</v>
      </c>
      <c r="E31" s="337" t="n">
        <v>266</v>
      </c>
      <c r="F31" s="341" t="n">
        <v>11693</v>
      </c>
      <c r="G31" s="339"/>
      <c r="H31" s="168" t="n">
        <v>45.1</v>
      </c>
      <c r="I31" s="339"/>
    </row>
    <row r="32" customFormat="false" ht="15" hidden="false" customHeight="true" outlineLevel="0" collapsed="false">
      <c r="A32" s="165" t="s">
        <v>685</v>
      </c>
      <c r="B32" s="98"/>
      <c r="C32" s="337" t="n">
        <v>355</v>
      </c>
      <c r="D32" s="337" t="n">
        <v>180</v>
      </c>
      <c r="E32" s="337" t="n">
        <v>175</v>
      </c>
      <c r="F32" s="341" t="n">
        <v>11045</v>
      </c>
      <c r="G32" s="339"/>
      <c r="H32" s="168" t="n">
        <v>32.1</v>
      </c>
      <c r="I32" s="339"/>
    </row>
    <row r="33" customFormat="false" ht="15" hidden="false" customHeight="true" outlineLevel="0" collapsed="false">
      <c r="A33" s="165" t="s">
        <v>686</v>
      </c>
      <c r="B33" s="98"/>
      <c r="C33" s="337" t="n">
        <v>259</v>
      </c>
      <c r="D33" s="337" t="n">
        <v>132</v>
      </c>
      <c r="E33" s="337" t="n">
        <v>127</v>
      </c>
      <c r="F33" s="341" t="n">
        <v>10169</v>
      </c>
      <c r="G33" s="339"/>
      <c r="H33" s="168" t="n">
        <v>25.5</v>
      </c>
      <c r="I33" s="339"/>
    </row>
    <row r="34" customFormat="false" ht="15" hidden="false" customHeight="true" outlineLevel="0" collapsed="false">
      <c r="A34" s="165" t="s">
        <v>687</v>
      </c>
      <c r="B34" s="98"/>
      <c r="C34" s="337" t="n">
        <v>197</v>
      </c>
      <c r="D34" s="337" t="n">
        <v>102</v>
      </c>
      <c r="E34" s="337" t="n">
        <v>95</v>
      </c>
      <c r="F34" s="341" t="n">
        <v>10093</v>
      </c>
      <c r="G34" s="339"/>
      <c r="H34" s="168" t="n">
        <v>19.5</v>
      </c>
      <c r="I34" s="339"/>
    </row>
    <row r="35" customFormat="false" ht="15" hidden="false" customHeight="true" outlineLevel="0" collapsed="false">
      <c r="A35" s="165" t="s">
        <v>688</v>
      </c>
      <c r="B35" s="98"/>
      <c r="C35" s="337" t="n">
        <v>110</v>
      </c>
      <c r="D35" s="337" t="n">
        <v>52</v>
      </c>
      <c r="E35" s="337" t="n">
        <v>58</v>
      </c>
      <c r="F35" s="341" t="n">
        <v>10507</v>
      </c>
      <c r="G35" s="339"/>
      <c r="H35" s="168" t="n">
        <v>10.5</v>
      </c>
      <c r="I35" s="339"/>
    </row>
    <row r="36" customFormat="false" ht="15" hidden="false" customHeight="true" outlineLevel="0" collapsed="false">
      <c r="A36" s="165" t="s">
        <v>689</v>
      </c>
      <c r="B36" s="98"/>
      <c r="C36" s="337" t="n">
        <v>77</v>
      </c>
      <c r="D36" s="337" t="n">
        <v>40</v>
      </c>
      <c r="E36" s="337" t="n">
        <v>37</v>
      </c>
      <c r="F36" s="341" t="n">
        <v>11347</v>
      </c>
      <c r="G36" s="339"/>
      <c r="H36" s="168" t="n">
        <v>6.8</v>
      </c>
      <c r="I36" s="339"/>
    </row>
    <row r="37" customFormat="false" ht="15" hidden="false" customHeight="true" outlineLevel="0" collapsed="false">
      <c r="A37" s="165" t="s">
        <v>690</v>
      </c>
      <c r="B37" s="98"/>
      <c r="C37" s="337" t="n">
        <v>43</v>
      </c>
      <c r="D37" s="337" t="n">
        <v>18</v>
      </c>
      <c r="E37" s="337" t="n">
        <v>25</v>
      </c>
      <c r="F37" s="341" t="n">
        <v>12764</v>
      </c>
      <c r="G37" s="339"/>
      <c r="H37" s="168" t="n">
        <v>3.4</v>
      </c>
      <c r="I37" s="339"/>
    </row>
    <row r="38" customFormat="false" ht="15" hidden="false" customHeight="true" outlineLevel="0" collapsed="false">
      <c r="A38" s="165" t="s">
        <v>286</v>
      </c>
      <c r="B38" s="98"/>
      <c r="C38" s="337" t="n">
        <v>28</v>
      </c>
      <c r="D38" s="337" t="n">
        <v>13</v>
      </c>
      <c r="E38" s="337" t="n">
        <v>15</v>
      </c>
      <c r="F38" s="341" t="n">
        <v>13881</v>
      </c>
      <c r="G38" s="339"/>
      <c r="H38" s="168" t="n">
        <v>2</v>
      </c>
      <c r="I38" s="339"/>
    </row>
    <row r="39" customFormat="false" ht="15" hidden="false" customHeight="true" outlineLevel="0" collapsed="false">
      <c r="A39" s="166" t="s">
        <v>716</v>
      </c>
      <c r="B39" s="98"/>
      <c r="C39" s="337" t="n">
        <v>17902</v>
      </c>
      <c r="D39" s="337" t="n">
        <v>7233</v>
      </c>
      <c r="E39" s="337" t="n">
        <v>10669</v>
      </c>
      <c r="F39" s="341" t="n">
        <v>319947</v>
      </c>
      <c r="G39" s="339"/>
      <c r="H39" s="342" t="n">
        <v>1557.1</v>
      </c>
      <c r="I39" s="343" t="s">
        <v>717</v>
      </c>
    </row>
    <row r="40" customFormat="false" ht="15" hidden="false" customHeight="true" outlineLevel="0" collapsed="false">
      <c r="A40" s="165" t="s">
        <v>691</v>
      </c>
      <c r="B40" s="98"/>
      <c r="C40" s="337" t="n">
        <v>14</v>
      </c>
      <c r="D40" s="337" t="n">
        <v>11</v>
      </c>
      <c r="E40" s="337" t="n">
        <v>3</v>
      </c>
      <c r="F40" s="341" t="n">
        <v>14264</v>
      </c>
      <c r="G40" s="339"/>
      <c r="H40" s="168" t="n">
        <v>1</v>
      </c>
      <c r="I40" s="339"/>
    </row>
    <row r="41" customFormat="false" ht="15" hidden="false" customHeight="true" outlineLevel="0" collapsed="false">
      <c r="A41" s="165" t="s">
        <v>692</v>
      </c>
      <c r="B41" s="98"/>
      <c r="C41" s="337" t="n">
        <v>2</v>
      </c>
      <c r="D41" s="337" t="n">
        <v>2</v>
      </c>
      <c r="E41" s="337" t="s">
        <v>17</v>
      </c>
      <c r="F41" s="341" t="n">
        <v>14634</v>
      </c>
      <c r="G41" s="339"/>
      <c r="H41" s="168" t="n">
        <v>0.1</v>
      </c>
      <c r="I41" s="339"/>
    </row>
    <row r="42" customFormat="false" ht="15" hidden="false" customHeight="true" outlineLevel="0" collapsed="false">
      <c r="A42" s="165" t="s">
        <v>693</v>
      </c>
      <c r="B42" s="98"/>
      <c r="C42" s="337" t="n">
        <v>2</v>
      </c>
      <c r="D42" s="337" t="n">
        <v>1</v>
      </c>
      <c r="E42" s="337" t="n">
        <v>1</v>
      </c>
      <c r="F42" s="341" t="n">
        <v>15237</v>
      </c>
      <c r="G42" s="339"/>
      <c r="H42" s="168" t="n">
        <v>0.1</v>
      </c>
      <c r="I42" s="339"/>
    </row>
    <row r="43" customFormat="false" ht="15" hidden="false" customHeight="true" outlineLevel="0" collapsed="false">
      <c r="A43" s="165" t="s">
        <v>694</v>
      </c>
      <c r="B43" s="98"/>
      <c r="C43" s="337" t="n">
        <v>2</v>
      </c>
      <c r="D43" s="337" t="n">
        <v>1</v>
      </c>
      <c r="E43" s="337" t="n">
        <v>1</v>
      </c>
      <c r="F43" s="341" t="n">
        <v>16118</v>
      </c>
      <c r="G43" s="339"/>
      <c r="H43" s="168" t="n">
        <v>0.1</v>
      </c>
      <c r="I43" s="339"/>
    </row>
    <row r="44" customFormat="false" ht="15" hidden="false" customHeight="true" outlineLevel="0" collapsed="false">
      <c r="A44" s="165" t="s">
        <v>695</v>
      </c>
      <c r="B44" s="98"/>
      <c r="C44" s="337" t="n">
        <v>3</v>
      </c>
      <c r="D44" s="337" t="n">
        <v>3</v>
      </c>
      <c r="E44" s="337" t="s">
        <v>17</v>
      </c>
      <c r="F44" s="341" t="n">
        <v>16997</v>
      </c>
      <c r="G44" s="339"/>
      <c r="H44" s="168" t="n">
        <v>0.2</v>
      </c>
      <c r="I44" s="339"/>
    </row>
    <row r="45" customFormat="false" ht="15" hidden="false" customHeight="true" outlineLevel="0" collapsed="false">
      <c r="A45" s="166" t="s">
        <v>718</v>
      </c>
      <c r="B45" s="98"/>
      <c r="C45" s="337" t="n">
        <v>17925</v>
      </c>
      <c r="D45" s="337" t="n">
        <v>7251</v>
      </c>
      <c r="E45" s="337" t="n">
        <v>10674</v>
      </c>
      <c r="F45" s="341" t="n">
        <v>397197</v>
      </c>
      <c r="G45" s="339"/>
      <c r="H45" s="342" t="n">
        <v>1558.65000594491</v>
      </c>
      <c r="I45" s="343" t="s">
        <v>719</v>
      </c>
    </row>
    <row r="46" customFormat="false" ht="15" hidden="false" customHeight="true" outlineLevel="0" collapsed="false">
      <c r="A46" s="165" t="s">
        <v>696</v>
      </c>
      <c r="B46" s="98"/>
      <c r="C46" s="337" t="n">
        <v>1</v>
      </c>
      <c r="D46" s="337" t="n">
        <v>1</v>
      </c>
      <c r="E46" s="337" t="s">
        <v>17</v>
      </c>
      <c r="F46" s="338" t="s">
        <v>21</v>
      </c>
      <c r="G46" s="339"/>
      <c r="H46" s="338" t="s">
        <v>21</v>
      </c>
      <c r="I46" s="339"/>
    </row>
    <row r="47" customFormat="false" ht="15" hidden="false" customHeight="true" outlineLevel="0" collapsed="false">
      <c r="A47" s="166" t="s">
        <v>441</v>
      </c>
      <c r="B47" s="98"/>
      <c r="C47" s="344" t="n">
        <v>17934</v>
      </c>
      <c r="D47" s="344" t="n">
        <v>7252</v>
      </c>
      <c r="E47" s="344" t="n">
        <v>10682</v>
      </c>
      <c r="F47" s="338" t="n">
        <v>319947</v>
      </c>
      <c r="G47" s="343" t="s">
        <v>720</v>
      </c>
      <c r="H47" s="345" t="n">
        <v>56.1</v>
      </c>
      <c r="I47" s="343" t="s">
        <v>721</v>
      </c>
    </row>
    <row r="48" customFormat="false" ht="15" hidden="false" customHeight="true" outlineLevel="0" collapsed="false">
      <c r="A48" s="166"/>
      <c r="B48" s="119"/>
      <c r="C48" s="346"/>
      <c r="D48" s="344"/>
      <c r="E48" s="344"/>
      <c r="F48" s="338" t="n">
        <v>397197</v>
      </c>
      <c r="G48" s="343" t="s">
        <v>722</v>
      </c>
      <c r="H48" s="221" t="n">
        <v>45.2</v>
      </c>
      <c r="I48" s="343" t="s">
        <v>723</v>
      </c>
    </row>
    <row r="49" customFormat="false" ht="15" hidden="false" customHeight="true" outlineLevel="0" collapsed="false">
      <c r="A49" s="166"/>
      <c r="B49" s="119"/>
      <c r="C49" s="347"/>
      <c r="D49" s="347"/>
      <c r="E49" s="347"/>
      <c r="F49" s="338"/>
      <c r="G49" s="343"/>
      <c r="H49" s="221"/>
      <c r="I49" s="343"/>
    </row>
    <row r="50" s="225" customFormat="true" ht="27" hidden="false" customHeight="true" outlineLevel="0" collapsed="false">
      <c r="A50" s="324" t="s">
        <v>724</v>
      </c>
      <c r="B50" s="348"/>
      <c r="C50" s="348"/>
      <c r="D50" s="348"/>
      <c r="E50" s="348"/>
      <c r="F50" s="348"/>
      <c r="G50" s="348"/>
      <c r="H50" s="348"/>
      <c r="I50" s="348"/>
      <c r="J50" s="60"/>
    </row>
    <row r="51" s="225" customFormat="true" ht="11.25" hidden="false" customHeight="false" outlineLevel="0" collapsed="false">
      <c r="A51" s="324" t="s">
        <v>725</v>
      </c>
      <c r="B51" s="348"/>
      <c r="C51" s="348"/>
      <c r="D51" s="348"/>
      <c r="E51" s="348"/>
      <c r="F51" s="348"/>
      <c r="G51" s="348"/>
      <c r="H51" s="348"/>
      <c r="I51" s="348"/>
      <c r="J51" s="60"/>
    </row>
    <row r="52" s="225" customFormat="true" ht="11.25" hidden="false" customHeight="false" outlineLevel="0" collapsed="false">
      <c r="A52" s="324" t="s">
        <v>726</v>
      </c>
      <c r="B52" s="348"/>
      <c r="C52" s="348"/>
      <c r="D52" s="348"/>
      <c r="E52" s="348"/>
      <c r="F52" s="348"/>
      <c r="G52" s="348"/>
      <c r="H52" s="348"/>
      <c r="I52" s="348"/>
      <c r="J52" s="60"/>
    </row>
    <row r="53" customFormat="false" ht="11.25" hidden="false" customHeight="false" outlineLevel="0" collapsed="false">
      <c r="A53" s="60" t="s">
        <v>727</v>
      </c>
      <c r="B53" s="60"/>
      <c r="C53" s="60"/>
      <c r="D53" s="319"/>
      <c r="E53" s="60"/>
      <c r="F53" s="60"/>
      <c r="G53" s="60"/>
      <c r="H53" s="60"/>
      <c r="I53" s="60"/>
      <c r="J53" s="60"/>
    </row>
    <row r="54" customFormat="false" ht="11.25" hidden="false" customHeight="false" outlineLevel="0" collapsed="false">
      <c r="A54" s="324"/>
      <c r="B54" s="60"/>
      <c r="C54" s="60"/>
      <c r="D54" s="319"/>
      <c r="E54" s="60"/>
      <c r="F54" s="60"/>
      <c r="G54" s="60"/>
      <c r="H54" s="60"/>
      <c r="I54" s="60"/>
      <c r="J54" s="60"/>
    </row>
  </sheetData>
  <mergeCells count="8">
    <mergeCell ref="A1:I1"/>
    <mergeCell ref="A2:I2"/>
    <mergeCell ref="A3:B6"/>
    <mergeCell ref="C3:E4"/>
    <mergeCell ref="F3:G6"/>
    <mergeCell ref="H3:I6"/>
    <mergeCell ref="C5:C6"/>
    <mergeCell ref="D5:E5"/>
  </mergeCells>
  <printOptions headings="false" gridLines="false" gridLinesSet="true" horizontalCentered="true" verticalCentered="false"/>
  <pageMargins left="0.590277777777778" right="0.590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16.99"/>
    <col collapsed="false" customWidth="true" hidden="false" outlineLevel="0" max="3" min="3" style="33" width="10.99"/>
    <col collapsed="false" customWidth="true" hidden="false" outlineLevel="0" max="4" min="4" style="101" width="12.99"/>
    <col collapsed="false" customWidth="true" hidden="false" outlineLevel="0" max="5" min="5" style="33" width="15.41"/>
    <col collapsed="false" customWidth="false" hidden="false" outlineLevel="0" max="6" min="6" style="33" width="11.42"/>
    <col collapsed="false" customWidth="true" hidden="false" outlineLevel="0" max="7" min="7" style="33" width="1.99"/>
    <col collapsed="false" customWidth="true" hidden="false" outlineLevel="0" max="8" min="8" style="33" width="10.28"/>
    <col collapsed="false" customWidth="true" hidden="false" outlineLevel="0" max="9" min="9" style="33" width="2.28"/>
    <col collapsed="false" customWidth="true" hidden="false" outlineLevel="0" max="10" min="10" style="33" width="9.41"/>
    <col collapsed="false" customWidth="false" hidden="false" outlineLevel="0" max="257" min="11" style="33" width="11.42"/>
  </cols>
  <sheetData>
    <row r="1" s="56" customFormat="true" ht="13.7" hidden="false" customHeight="true" outlineLevel="0" collapsed="false">
      <c r="A1" s="34" t="s">
        <v>728</v>
      </c>
      <c r="B1" s="34"/>
      <c r="C1" s="34"/>
      <c r="D1" s="34"/>
      <c r="E1" s="34"/>
      <c r="F1" s="34"/>
      <c r="G1" s="34"/>
      <c r="H1" s="34"/>
      <c r="I1" s="34"/>
    </row>
    <row r="2" customFormat="false" ht="13.7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</row>
    <row r="3" customFormat="false" ht="14.25" hidden="false" customHeight="true" outlineLevel="0" collapsed="false">
      <c r="A3" s="349" t="s">
        <v>729</v>
      </c>
      <c r="B3" s="349"/>
      <c r="C3" s="109" t="s">
        <v>171</v>
      </c>
      <c r="D3" s="109"/>
      <c r="E3" s="109"/>
      <c r="F3" s="110" t="s">
        <v>711</v>
      </c>
      <c r="G3" s="110"/>
      <c r="H3" s="332" t="s">
        <v>730</v>
      </c>
      <c r="I3" s="332"/>
    </row>
    <row r="4" customFormat="false" ht="14.25" hidden="false" customHeight="true" outlineLevel="0" collapsed="false">
      <c r="A4" s="350" t="s">
        <v>731</v>
      </c>
      <c r="B4" s="350"/>
      <c r="C4" s="109"/>
      <c r="D4" s="109"/>
      <c r="E4" s="109"/>
      <c r="F4" s="110"/>
      <c r="G4" s="110"/>
      <c r="H4" s="332"/>
      <c r="I4" s="332"/>
    </row>
    <row r="5" customFormat="false" ht="10.5" hidden="false" customHeight="true" outlineLevel="0" collapsed="false">
      <c r="A5" s="351"/>
      <c r="B5" s="352" t="s">
        <v>732</v>
      </c>
      <c r="C5" s="44" t="s">
        <v>224</v>
      </c>
      <c r="D5" s="333" t="s">
        <v>713</v>
      </c>
      <c r="E5" s="333"/>
      <c r="F5" s="110"/>
      <c r="G5" s="110"/>
      <c r="H5" s="332"/>
      <c r="I5" s="332"/>
    </row>
    <row r="6" customFormat="false" ht="10.5" hidden="false" customHeight="true" outlineLevel="0" collapsed="false">
      <c r="A6" s="353"/>
      <c r="B6" s="352"/>
      <c r="C6" s="44"/>
      <c r="D6" s="163" t="s">
        <v>413</v>
      </c>
      <c r="E6" s="163" t="s">
        <v>714</v>
      </c>
      <c r="F6" s="110"/>
      <c r="G6" s="110"/>
      <c r="H6" s="332"/>
      <c r="I6" s="332"/>
    </row>
    <row r="7" customFormat="false" ht="24.75" hidden="false" customHeight="true" outlineLevel="0" collapsed="false">
      <c r="A7" s="165" t="s">
        <v>377</v>
      </c>
      <c r="B7" s="55"/>
      <c r="C7" s="34"/>
      <c r="D7" s="336"/>
      <c r="E7" s="34"/>
      <c r="F7" s="34"/>
      <c r="G7" s="34"/>
      <c r="H7" s="34"/>
      <c r="I7" s="34"/>
    </row>
    <row r="8" customFormat="false" ht="11.25" hidden="false" customHeight="false" outlineLevel="0" collapsed="false">
      <c r="B8" s="98" t="s">
        <v>716</v>
      </c>
      <c r="C8" s="354" t="n">
        <v>2064</v>
      </c>
      <c r="D8" s="355" t="n">
        <v>778</v>
      </c>
      <c r="E8" s="355" t="n">
        <v>1286</v>
      </c>
      <c r="F8" s="341" t="n">
        <v>38257</v>
      </c>
      <c r="G8" s="339"/>
      <c r="H8" s="356" t="n">
        <v>54</v>
      </c>
      <c r="I8" s="339"/>
    </row>
    <row r="9" customFormat="false" ht="11.25" hidden="false" customHeight="false" outlineLevel="0" collapsed="false">
      <c r="B9" s="98" t="s">
        <v>718</v>
      </c>
      <c r="C9" s="354"/>
      <c r="D9" s="355"/>
      <c r="E9" s="355"/>
      <c r="F9" s="341" t="n">
        <v>45361</v>
      </c>
      <c r="G9" s="339"/>
      <c r="H9" s="356" t="n">
        <v>45.5</v>
      </c>
      <c r="I9" s="339"/>
    </row>
    <row r="10" customFormat="false" ht="29.85" hidden="false" customHeight="true" outlineLevel="0" collapsed="false">
      <c r="A10" s="165" t="s">
        <v>378</v>
      </c>
      <c r="B10" s="98"/>
      <c r="C10" s="357"/>
      <c r="D10" s="357"/>
      <c r="E10" s="357"/>
      <c r="F10" s="341"/>
      <c r="G10" s="339"/>
      <c r="H10" s="356"/>
      <c r="I10" s="339"/>
    </row>
    <row r="11" customFormat="false" ht="11.25" hidden="false" customHeight="false" outlineLevel="0" collapsed="false">
      <c r="A11" s="166"/>
      <c r="B11" s="98" t="s">
        <v>716</v>
      </c>
      <c r="C11" s="354" t="n">
        <v>712</v>
      </c>
      <c r="D11" s="355" t="n">
        <v>217</v>
      </c>
      <c r="E11" s="355" t="n">
        <v>495</v>
      </c>
      <c r="F11" s="341" t="n">
        <v>13284.5</v>
      </c>
      <c r="G11" s="339"/>
      <c r="H11" s="356" t="n">
        <v>53.6</v>
      </c>
      <c r="I11" s="339"/>
    </row>
    <row r="12" customFormat="false" ht="11.25" hidden="false" customHeight="false" outlineLevel="0" collapsed="false">
      <c r="A12" s="166"/>
      <c r="B12" s="98" t="s">
        <v>718</v>
      </c>
      <c r="C12" s="354"/>
      <c r="D12" s="355"/>
      <c r="E12" s="355"/>
      <c r="F12" s="341" t="n">
        <v>16501.5</v>
      </c>
      <c r="G12" s="339"/>
      <c r="H12" s="356" t="n">
        <v>43.1</v>
      </c>
      <c r="I12" s="339"/>
    </row>
    <row r="13" customFormat="false" ht="28.5" hidden="false" customHeight="true" outlineLevel="0" collapsed="false">
      <c r="A13" s="165" t="s">
        <v>379</v>
      </c>
      <c r="B13" s="98"/>
      <c r="C13" s="357"/>
      <c r="D13" s="357"/>
      <c r="E13" s="357"/>
      <c r="F13" s="341"/>
      <c r="G13" s="339"/>
      <c r="H13" s="356"/>
      <c r="I13" s="339"/>
    </row>
    <row r="14" customFormat="false" ht="11.25" hidden="false" customHeight="false" outlineLevel="0" collapsed="false">
      <c r="A14" s="166"/>
      <c r="B14" s="98" t="s">
        <v>716</v>
      </c>
      <c r="C14" s="354" t="n">
        <v>1112</v>
      </c>
      <c r="D14" s="355" t="n">
        <v>521</v>
      </c>
      <c r="E14" s="355" t="n">
        <v>591</v>
      </c>
      <c r="F14" s="341" t="n">
        <v>22465.5</v>
      </c>
      <c r="G14" s="339"/>
      <c r="H14" s="356" t="n">
        <v>49.5</v>
      </c>
      <c r="I14" s="339"/>
    </row>
    <row r="15" customFormat="false" ht="11.25" hidden="false" customHeight="false" outlineLevel="0" collapsed="false">
      <c r="A15" s="166"/>
      <c r="B15" s="98" t="s">
        <v>718</v>
      </c>
      <c r="C15" s="354"/>
      <c r="D15" s="355"/>
      <c r="E15" s="355"/>
      <c r="F15" s="341" t="n">
        <v>25525.5</v>
      </c>
      <c r="G15" s="339"/>
      <c r="H15" s="356" t="n">
        <v>43.6</v>
      </c>
      <c r="I15" s="339"/>
    </row>
    <row r="16" customFormat="false" ht="33" hidden="false" customHeight="true" outlineLevel="0" collapsed="false">
      <c r="A16" s="165" t="s">
        <v>380</v>
      </c>
      <c r="B16" s="98"/>
      <c r="C16" s="357"/>
      <c r="D16" s="357"/>
      <c r="E16" s="357"/>
      <c r="F16" s="341"/>
      <c r="G16" s="339"/>
      <c r="H16" s="356"/>
      <c r="I16" s="339"/>
    </row>
    <row r="17" customFormat="false" ht="11.25" hidden="false" customHeight="false" outlineLevel="0" collapsed="false">
      <c r="A17" s="166"/>
      <c r="B17" s="98" t="s">
        <v>716</v>
      </c>
      <c r="C17" s="354" t="n">
        <v>244</v>
      </c>
      <c r="D17" s="355" t="n">
        <v>89</v>
      </c>
      <c r="E17" s="355" t="n">
        <v>155</v>
      </c>
      <c r="F17" s="341" t="n">
        <v>4538.5</v>
      </c>
      <c r="G17" s="339"/>
      <c r="H17" s="356" t="n">
        <v>53.8</v>
      </c>
      <c r="I17" s="339"/>
    </row>
    <row r="18" customFormat="false" ht="11.25" hidden="false" customHeight="false" outlineLevel="0" collapsed="false">
      <c r="A18" s="166"/>
      <c r="B18" s="98" t="s">
        <v>718</v>
      </c>
      <c r="C18" s="354"/>
      <c r="D18" s="355"/>
      <c r="E18" s="355"/>
      <c r="F18" s="341" t="n">
        <v>5818</v>
      </c>
      <c r="G18" s="339"/>
      <c r="H18" s="356" t="n">
        <v>41.9</v>
      </c>
      <c r="I18" s="339"/>
    </row>
    <row r="19" customFormat="false" ht="33" hidden="false" customHeight="true" outlineLevel="0" collapsed="false">
      <c r="A19" s="165" t="s">
        <v>381</v>
      </c>
      <c r="B19" s="98"/>
      <c r="C19" s="357"/>
      <c r="D19" s="357"/>
      <c r="E19" s="357"/>
      <c r="F19" s="341"/>
      <c r="G19" s="339"/>
      <c r="H19" s="356"/>
      <c r="I19" s="339"/>
    </row>
    <row r="20" customFormat="false" ht="11.25" hidden="false" customHeight="false" outlineLevel="0" collapsed="false">
      <c r="A20" s="166"/>
      <c r="B20" s="98" t="s">
        <v>716</v>
      </c>
      <c r="C20" s="354" t="n">
        <v>605</v>
      </c>
      <c r="D20" s="355" t="n">
        <v>238</v>
      </c>
      <c r="E20" s="355" t="n">
        <v>367</v>
      </c>
      <c r="F20" s="341" t="n">
        <v>11801.5</v>
      </c>
      <c r="G20" s="339"/>
      <c r="H20" s="356" t="n">
        <v>51.3</v>
      </c>
      <c r="I20" s="339"/>
    </row>
    <row r="21" customFormat="false" ht="11.25" hidden="false" customHeight="false" outlineLevel="0" collapsed="false">
      <c r="A21" s="166"/>
      <c r="B21" s="98" t="s">
        <v>718</v>
      </c>
      <c r="C21" s="354"/>
      <c r="D21" s="355"/>
      <c r="E21" s="355"/>
      <c r="F21" s="341" t="n">
        <v>13913.5</v>
      </c>
      <c r="G21" s="339"/>
      <c r="H21" s="356" t="n">
        <v>43.5</v>
      </c>
      <c r="I21" s="339"/>
    </row>
    <row r="22" customFormat="false" ht="33" hidden="false" customHeight="true" outlineLevel="0" collapsed="false">
      <c r="A22" s="165" t="s">
        <v>382</v>
      </c>
      <c r="B22" s="98"/>
      <c r="C22" s="357"/>
      <c r="D22" s="357"/>
      <c r="E22" s="357"/>
      <c r="F22" s="341"/>
      <c r="G22" s="339"/>
      <c r="H22" s="356"/>
      <c r="I22" s="339"/>
    </row>
    <row r="23" customFormat="false" ht="11.25" hidden="false" customHeight="false" outlineLevel="0" collapsed="false">
      <c r="A23" s="166"/>
      <c r="B23" s="98" t="s">
        <v>716</v>
      </c>
      <c r="C23" s="354" t="n">
        <v>382</v>
      </c>
      <c r="D23" s="355" t="n">
        <v>148</v>
      </c>
      <c r="E23" s="355" t="n">
        <v>234</v>
      </c>
      <c r="F23" s="341" t="n">
        <v>6482</v>
      </c>
      <c r="G23" s="339"/>
      <c r="H23" s="356" t="n">
        <v>58.9</v>
      </c>
      <c r="I23" s="339"/>
    </row>
    <row r="24" customFormat="false" ht="11.25" hidden="false" customHeight="false" outlineLevel="0" collapsed="false">
      <c r="A24" s="166"/>
      <c r="B24" s="98" t="s">
        <v>718</v>
      </c>
      <c r="C24" s="354"/>
      <c r="D24" s="355"/>
      <c r="E24" s="355"/>
      <c r="F24" s="341" t="n">
        <v>7918</v>
      </c>
      <c r="G24" s="339"/>
      <c r="H24" s="356" t="n">
        <v>48.2</v>
      </c>
      <c r="I24" s="339"/>
    </row>
    <row r="25" customFormat="false" ht="33" hidden="false" customHeight="true" outlineLevel="0" collapsed="false">
      <c r="A25" s="165" t="s">
        <v>383</v>
      </c>
      <c r="B25" s="98"/>
      <c r="C25" s="357"/>
      <c r="D25" s="357"/>
      <c r="E25" s="357"/>
      <c r="F25" s="341"/>
      <c r="G25" s="339"/>
      <c r="H25" s="356"/>
      <c r="I25" s="339"/>
    </row>
    <row r="26" customFormat="false" ht="11.25" hidden="false" customHeight="false" outlineLevel="0" collapsed="false">
      <c r="A26" s="166"/>
      <c r="B26" s="98" t="s">
        <v>716</v>
      </c>
      <c r="C26" s="354" t="n">
        <v>940</v>
      </c>
      <c r="D26" s="355" t="n">
        <v>555</v>
      </c>
      <c r="E26" s="355" t="n">
        <v>385</v>
      </c>
      <c r="F26" s="341" t="n">
        <v>15399</v>
      </c>
      <c r="G26" s="339"/>
      <c r="H26" s="356" t="n">
        <v>61</v>
      </c>
      <c r="I26" s="339"/>
    </row>
    <row r="27" customFormat="false" ht="11.25" hidden="false" customHeight="false" outlineLevel="0" collapsed="false">
      <c r="A27" s="166"/>
      <c r="B27" s="98" t="s">
        <v>718</v>
      </c>
      <c r="C27" s="354"/>
      <c r="D27" s="355"/>
      <c r="E27" s="355"/>
      <c r="F27" s="341" t="n">
        <v>18934.5</v>
      </c>
      <c r="G27" s="339"/>
      <c r="H27" s="356" t="n">
        <v>49.6</v>
      </c>
      <c r="I27" s="339"/>
    </row>
    <row r="28" customFormat="false" ht="33" hidden="false" customHeight="true" outlineLevel="0" collapsed="false">
      <c r="A28" s="165" t="s">
        <v>384</v>
      </c>
      <c r="B28" s="98"/>
      <c r="C28" s="357"/>
      <c r="D28" s="357"/>
      <c r="E28" s="357"/>
      <c r="F28" s="341"/>
      <c r="G28" s="339"/>
      <c r="H28" s="356"/>
      <c r="I28" s="339"/>
    </row>
    <row r="29" customFormat="false" ht="11.25" hidden="false" customHeight="false" outlineLevel="0" collapsed="false">
      <c r="A29" s="166"/>
      <c r="B29" s="98" t="s">
        <v>716</v>
      </c>
      <c r="C29" s="354" t="n">
        <v>723</v>
      </c>
      <c r="D29" s="355" t="n">
        <v>273</v>
      </c>
      <c r="E29" s="355" t="n">
        <v>450</v>
      </c>
      <c r="F29" s="341" t="n">
        <v>12368.5</v>
      </c>
      <c r="G29" s="339"/>
      <c r="H29" s="356" t="n">
        <v>58.5</v>
      </c>
      <c r="I29" s="339"/>
    </row>
    <row r="30" customFormat="false" ht="11.25" hidden="false" customHeight="false" outlineLevel="0" collapsed="false">
      <c r="A30" s="166"/>
      <c r="B30" s="98" t="s">
        <v>718</v>
      </c>
      <c r="C30" s="354"/>
      <c r="D30" s="355"/>
      <c r="E30" s="355"/>
      <c r="F30" s="341" t="n">
        <v>15467.5</v>
      </c>
      <c r="G30" s="339"/>
      <c r="H30" s="356" t="n">
        <v>46.7</v>
      </c>
      <c r="I30" s="339"/>
    </row>
    <row r="31" customFormat="false" ht="33" hidden="false" customHeight="true" outlineLevel="0" collapsed="false">
      <c r="A31" s="165" t="s">
        <v>660</v>
      </c>
      <c r="B31" s="98"/>
      <c r="C31" s="357"/>
      <c r="D31" s="357"/>
      <c r="E31" s="357"/>
      <c r="G31" s="339"/>
      <c r="H31" s="356"/>
      <c r="I31" s="339"/>
    </row>
    <row r="32" customFormat="false" ht="11.25" hidden="false" customHeight="false" outlineLevel="0" collapsed="false">
      <c r="A32" s="166"/>
      <c r="B32" s="98" t="s">
        <v>716</v>
      </c>
      <c r="C32" s="354" t="n">
        <v>1032</v>
      </c>
      <c r="D32" s="355" t="n">
        <v>504</v>
      </c>
      <c r="E32" s="355" t="n">
        <v>528</v>
      </c>
      <c r="F32" s="341" t="n">
        <v>17789.5</v>
      </c>
      <c r="G32" s="339"/>
      <c r="H32" s="356" t="n">
        <v>58</v>
      </c>
      <c r="I32" s="339"/>
    </row>
    <row r="33" customFormat="false" ht="11.25" hidden="false" customHeight="false" outlineLevel="0" collapsed="false">
      <c r="A33" s="166"/>
      <c r="B33" s="98" t="s">
        <v>718</v>
      </c>
      <c r="C33" s="354"/>
      <c r="D33" s="355"/>
      <c r="E33" s="355"/>
      <c r="F33" s="341" t="n">
        <v>22355.5</v>
      </c>
      <c r="G33" s="339"/>
      <c r="H33" s="356" t="n">
        <v>46.2</v>
      </c>
      <c r="I33" s="339"/>
    </row>
    <row r="34" customFormat="false" ht="33" hidden="false" customHeight="true" outlineLevel="0" collapsed="false">
      <c r="A34" s="165" t="s">
        <v>386</v>
      </c>
      <c r="B34" s="98"/>
      <c r="C34" s="60"/>
      <c r="D34" s="319"/>
      <c r="E34" s="60"/>
      <c r="F34" s="341"/>
      <c r="G34" s="339"/>
      <c r="H34" s="356"/>
      <c r="I34" s="339"/>
    </row>
    <row r="35" customFormat="false" ht="11.25" hidden="false" customHeight="false" outlineLevel="0" collapsed="false">
      <c r="A35" s="166"/>
      <c r="B35" s="98" t="s">
        <v>716</v>
      </c>
      <c r="C35" s="354" t="n">
        <v>907</v>
      </c>
      <c r="D35" s="355" t="n">
        <v>390</v>
      </c>
      <c r="E35" s="355" t="n">
        <v>517</v>
      </c>
      <c r="F35" s="341" t="n">
        <v>15040</v>
      </c>
      <c r="G35" s="339"/>
      <c r="H35" s="356" t="n">
        <v>60.3</v>
      </c>
      <c r="I35" s="339"/>
    </row>
    <row r="36" customFormat="false" ht="11.25" hidden="false" customHeight="false" outlineLevel="0" collapsed="false">
      <c r="A36" s="166"/>
      <c r="B36" s="98" t="s">
        <v>718</v>
      </c>
      <c r="C36" s="354"/>
      <c r="D36" s="355"/>
      <c r="E36" s="355"/>
      <c r="F36" s="341" t="n">
        <v>18891</v>
      </c>
      <c r="G36" s="339"/>
      <c r="H36" s="356" t="n">
        <v>48</v>
      </c>
      <c r="I36" s="339"/>
    </row>
    <row r="37" customFormat="false" ht="33" hidden="false" customHeight="true" outlineLevel="0" collapsed="false">
      <c r="A37" s="165" t="s">
        <v>387</v>
      </c>
      <c r="B37" s="98"/>
      <c r="C37" s="60"/>
      <c r="D37" s="319"/>
      <c r="E37" s="60"/>
      <c r="F37" s="341"/>
      <c r="G37" s="339"/>
      <c r="H37" s="356"/>
      <c r="I37" s="339"/>
    </row>
    <row r="38" customFormat="false" ht="11.25" hidden="false" customHeight="false" outlineLevel="0" collapsed="false">
      <c r="A38" s="166"/>
      <c r="B38" s="98" t="s">
        <v>716</v>
      </c>
      <c r="C38" s="354" t="n">
        <v>557</v>
      </c>
      <c r="D38" s="355" t="n">
        <v>197</v>
      </c>
      <c r="E38" s="355" t="n">
        <v>360</v>
      </c>
      <c r="F38" s="341" t="n">
        <v>10221</v>
      </c>
      <c r="G38" s="339"/>
      <c r="H38" s="356" t="n">
        <v>54.5</v>
      </c>
      <c r="I38" s="339"/>
    </row>
    <row r="39" customFormat="false" ht="11.25" hidden="false" customHeight="false" outlineLevel="0" collapsed="false">
      <c r="A39" s="166"/>
      <c r="B39" s="98" t="s">
        <v>718</v>
      </c>
      <c r="C39" s="354"/>
      <c r="D39" s="355"/>
      <c r="E39" s="355"/>
      <c r="F39" s="341" t="n">
        <v>13033.5</v>
      </c>
      <c r="G39" s="339"/>
      <c r="H39" s="356" t="n">
        <v>42.7</v>
      </c>
      <c r="I39" s="339"/>
    </row>
    <row r="40" customFormat="false" ht="30.6" hidden="false" customHeight="true" outlineLevel="0" collapsed="false">
      <c r="A40" s="165" t="s">
        <v>388</v>
      </c>
      <c r="B40" s="98"/>
      <c r="C40" s="357"/>
      <c r="D40" s="357"/>
      <c r="E40" s="357"/>
      <c r="F40" s="341"/>
      <c r="G40" s="339"/>
      <c r="H40" s="356"/>
      <c r="I40" s="339"/>
    </row>
    <row r="41" customFormat="false" ht="11.25" hidden="false" customHeight="false" outlineLevel="0" collapsed="false">
      <c r="A41" s="166"/>
      <c r="B41" s="98" t="s">
        <v>716</v>
      </c>
      <c r="C41" s="354" t="n">
        <v>949</v>
      </c>
      <c r="D41" s="355" t="n">
        <v>400</v>
      </c>
      <c r="E41" s="355" t="n">
        <v>549</v>
      </c>
      <c r="F41" s="341" t="n">
        <v>17177</v>
      </c>
      <c r="G41" s="339"/>
      <c r="H41" s="356" t="n">
        <v>55.2</v>
      </c>
      <c r="I41" s="339"/>
    </row>
    <row r="42" customFormat="false" ht="11.25" hidden="false" customHeight="false" outlineLevel="0" collapsed="false">
      <c r="A42" s="166"/>
      <c r="B42" s="98" t="s">
        <v>718</v>
      </c>
      <c r="C42" s="354"/>
      <c r="D42" s="355"/>
      <c r="E42" s="355"/>
      <c r="F42" s="341" t="n">
        <v>21782.5</v>
      </c>
      <c r="G42" s="339"/>
      <c r="H42" s="356" t="n">
        <v>43.6</v>
      </c>
      <c r="I42" s="339"/>
    </row>
    <row r="43" customFormat="false" ht="11.25" hidden="false" customHeight="false" outlineLevel="0" collapsed="false">
      <c r="B43" s="105"/>
      <c r="C43" s="337"/>
      <c r="D43" s="337"/>
      <c r="E43" s="337"/>
      <c r="F43" s="341"/>
      <c r="G43" s="339"/>
      <c r="H43" s="358"/>
      <c r="I43" s="339"/>
    </row>
    <row r="44" customFormat="false" ht="21.75" hidden="false" customHeight="true" outlineLevel="0" collapsed="false">
      <c r="A44" s="324" t="s">
        <v>733</v>
      </c>
      <c r="B44" s="60"/>
      <c r="C44" s="60"/>
      <c r="D44" s="319"/>
      <c r="E44" s="60"/>
      <c r="F44" s="60"/>
      <c r="G44" s="60"/>
      <c r="H44" s="60"/>
      <c r="I44" s="359"/>
    </row>
    <row r="45" customFormat="false" ht="11.25" hidden="false" customHeight="false" outlineLevel="0" collapsed="false">
      <c r="A45" s="324" t="s">
        <v>734</v>
      </c>
      <c r="B45" s="60"/>
      <c r="C45" s="60"/>
      <c r="D45" s="319"/>
      <c r="E45" s="60"/>
      <c r="F45" s="60"/>
      <c r="G45" s="60"/>
      <c r="H45" s="60"/>
      <c r="I45" s="359"/>
    </row>
    <row r="46" customFormat="false" ht="11.25" hidden="false" customHeight="false" outlineLevel="0" collapsed="false">
      <c r="A46" s="324"/>
      <c r="B46" s="60"/>
      <c r="C46" s="60"/>
      <c r="D46" s="319"/>
      <c r="E46" s="60"/>
      <c r="F46" s="60"/>
      <c r="G46" s="60"/>
      <c r="H46" s="60"/>
      <c r="I46" s="359"/>
    </row>
    <row r="47" customFormat="false" ht="11.25" hidden="false" customHeight="false" outlineLevel="0" collapsed="false">
      <c r="A47" s="348"/>
      <c r="B47" s="60"/>
      <c r="C47" s="60"/>
      <c r="D47" s="319"/>
      <c r="E47" s="60"/>
      <c r="F47" s="60"/>
      <c r="G47" s="60"/>
      <c r="H47" s="60"/>
      <c r="I47" s="359"/>
    </row>
    <row r="48" customFormat="false" ht="11.25" hidden="false" customHeight="true" outlineLevel="0" collapsed="false">
      <c r="A48" s="204" t="s">
        <v>735</v>
      </c>
      <c r="B48" s="204"/>
      <c r="C48" s="204"/>
      <c r="D48" s="204"/>
      <c r="E48" s="204"/>
      <c r="F48" s="204"/>
      <c r="G48" s="204"/>
      <c r="H48" s="204"/>
      <c r="I48" s="204"/>
    </row>
    <row r="49" customFormat="false" ht="11.25" hidden="false" customHeight="tru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</row>
    <row r="50" customFormat="false" ht="14.25" hidden="false" customHeight="true" outlineLevel="0" collapsed="false">
      <c r="A50" s="349" t="s">
        <v>729</v>
      </c>
      <c r="B50" s="349"/>
      <c r="C50" s="169" t="s">
        <v>171</v>
      </c>
      <c r="D50" s="169"/>
      <c r="E50" s="169"/>
      <c r="F50" s="110" t="s">
        <v>711</v>
      </c>
      <c r="G50" s="110"/>
      <c r="H50" s="332" t="s">
        <v>730</v>
      </c>
      <c r="I50" s="332"/>
    </row>
    <row r="51" customFormat="false" ht="14.25" hidden="false" customHeight="true" outlineLevel="0" collapsed="false">
      <c r="A51" s="350" t="s">
        <v>731</v>
      </c>
      <c r="B51" s="350"/>
      <c r="C51" s="169"/>
      <c r="D51" s="169"/>
      <c r="E51" s="169"/>
      <c r="F51" s="110"/>
      <c r="G51" s="110"/>
      <c r="H51" s="332"/>
      <c r="I51" s="332"/>
    </row>
    <row r="52" customFormat="false" ht="11.25" hidden="false" customHeight="true" outlineLevel="0" collapsed="false">
      <c r="A52" s="351"/>
      <c r="B52" s="352" t="s">
        <v>732</v>
      </c>
      <c r="C52" s="44" t="s">
        <v>224</v>
      </c>
      <c r="D52" s="333" t="s">
        <v>713</v>
      </c>
      <c r="E52" s="333"/>
      <c r="F52" s="110"/>
      <c r="G52" s="110"/>
      <c r="H52" s="332"/>
      <c r="I52" s="332"/>
    </row>
    <row r="53" customFormat="false" ht="11.25" hidden="false" customHeight="false" outlineLevel="0" collapsed="false">
      <c r="A53" s="353"/>
      <c r="B53" s="352"/>
      <c r="C53" s="44"/>
      <c r="D53" s="163" t="s">
        <v>413</v>
      </c>
      <c r="E53" s="163" t="s">
        <v>714</v>
      </c>
      <c r="F53" s="110"/>
      <c r="G53" s="110"/>
      <c r="H53" s="332"/>
      <c r="I53" s="332"/>
    </row>
    <row r="54" customFormat="false" ht="33" hidden="false" customHeight="true" outlineLevel="0" collapsed="false">
      <c r="A54" s="267" t="s">
        <v>389</v>
      </c>
      <c r="B54" s="276"/>
      <c r="C54" s="337"/>
      <c r="D54" s="337"/>
      <c r="E54" s="337"/>
      <c r="F54" s="341"/>
      <c r="G54" s="339"/>
      <c r="H54" s="356"/>
      <c r="I54" s="339"/>
    </row>
    <row r="55" customFormat="false" ht="11.25" hidden="false" customHeight="false" outlineLevel="0" collapsed="false">
      <c r="A55" s="126"/>
      <c r="B55" s="98" t="s">
        <v>716</v>
      </c>
      <c r="C55" s="354" t="n">
        <v>1104</v>
      </c>
      <c r="D55" s="355" t="n">
        <v>429</v>
      </c>
      <c r="E55" s="355" t="n">
        <v>675</v>
      </c>
      <c r="F55" s="341" t="n">
        <v>19542</v>
      </c>
      <c r="G55" s="339"/>
      <c r="H55" s="356" t="n">
        <v>56.5</v>
      </c>
      <c r="I55" s="339"/>
    </row>
    <row r="56" customFormat="false" ht="11.25" hidden="false" customHeight="false" outlineLevel="0" collapsed="false">
      <c r="A56" s="126"/>
      <c r="B56" s="98" t="s">
        <v>718</v>
      </c>
      <c r="C56" s="354"/>
      <c r="D56" s="355"/>
      <c r="E56" s="355"/>
      <c r="F56" s="341" t="n">
        <v>24561.5</v>
      </c>
      <c r="G56" s="339"/>
      <c r="H56" s="356" t="n">
        <v>44.9</v>
      </c>
      <c r="I56" s="339"/>
    </row>
    <row r="57" customFormat="false" ht="33" hidden="false" customHeight="true" outlineLevel="0" collapsed="false">
      <c r="A57" s="119" t="s">
        <v>390</v>
      </c>
      <c r="B57" s="98"/>
      <c r="C57" s="357"/>
      <c r="D57" s="357"/>
      <c r="E57" s="357"/>
      <c r="F57" s="341"/>
      <c r="G57" s="339"/>
      <c r="H57" s="356"/>
      <c r="I57" s="339"/>
    </row>
    <row r="58" customFormat="false" ht="11.25" hidden="false" customHeight="false" outlineLevel="0" collapsed="false">
      <c r="A58" s="126"/>
      <c r="B58" s="98" t="s">
        <v>716</v>
      </c>
      <c r="C58" s="354" t="n">
        <v>562</v>
      </c>
      <c r="D58" s="355" t="n">
        <v>213</v>
      </c>
      <c r="E58" s="355" t="n">
        <v>349</v>
      </c>
      <c r="F58" s="341" t="n">
        <v>10049.5</v>
      </c>
      <c r="G58" s="339"/>
      <c r="H58" s="356" t="n">
        <v>55.9</v>
      </c>
      <c r="I58" s="339"/>
    </row>
    <row r="59" customFormat="false" ht="11.25" hidden="false" customHeight="false" outlineLevel="0" collapsed="false">
      <c r="A59" s="126"/>
      <c r="B59" s="98" t="s">
        <v>718</v>
      </c>
      <c r="C59" s="354"/>
      <c r="D59" s="355"/>
      <c r="E59" s="355"/>
      <c r="F59" s="341" t="n">
        <v>12719.5</v>
      </c>
      <c r="G59" s="339"/>
      <c r="H59" s="356" t="n">
        <v>44.2</v>
      </c>
      <c r="I59" s="339"/>
    </row>
    <row r="60" customFormat="false" ht="33" hidden="false" customHeight="true" outlineLevel="0" collapsed="false">
      <c r="A60" s="119" t="s">
        <v>391</v>
      </c>
      <c r="B60" s="98"/>
      <c r="C60" s="357"/>
      <c r="D60" s="357"/>
      <c r="E60" s="357"/>
      <c r="F60" s="341"/>
      <c r="G60" s="339"/>
      <c r="H60" s="356"/>
      <c r="I60" s="339"/>
    </row>
    <row r="61" customFormat="false" ht="11.25" hidden="false" customHeight="false" outlineLevel="0" collapsed="false">
      <c r="A61" s="126"/>
      <c r="B61" s="98" t="s">
        <v>716</v>
      </c>
      <c r="C61" s="354" t="n">
        <v>534</v>
      </c>
      <c r="D61" s="355" t="n">
        <v>196</v>
      </c>
      <c r="E61" s="355" t="n">
        <v>338</v>
      </c>
      <c r="F61" s="341" t="n">
        <v>9202</v>
      </c>
      <c r="G61" s="339"/>
      <c r="H61" s="356" t="n">
        <v>58</v>
      </c>
      <c r="I61" s="339"/>
    </row>
    <row r="62" customFormat="false" ht="11.25" hidden="false" customHeight="false" outlineLevel="0" collapsed="false">
      <c r="A62" s="126"/>
      <c r="B62" s="98" t="s">
        <v>718</v>
      </c>
      <c r="C62" s="354"/>
      <c r="D62" s="355"/>
      <c r="E62" s="355"/>
      <c r="F62" s="341" t="n">
        <v>11543.5</v>
      </c>
      <c r="G62" s="339"/>
      <c r="H62" s="356" t="n">
        <v>46.3</v>
      </c>
      <c r="I62" s="339"/>
    </row>
    <row r="63" customFormat="false" ht="33" hidden="false" customHeight="true" outlineLevel="0" collapsed="false">
      <c r="A63" s="119" t="s">
        <v>392</v>
      </c>
      <c r="B63" s="98"/>
      <c r="C63" s="357"/>
      <c r="D63" s="357"/>
      <c r="E63" s="357"/>
      <c r="F63" s="341"/>
      <c r="G63" s="339"/>
      <c r="H63" s="356"/>
      <c r="I63" s="339"/>
    </row>
    <row r="64" customFormat="false" ht="11.25" hidden="false" customHeight="false" outlineLevel="0" collapsed="false">
      <c r="A64" s="126"/>
      <c r="B64" s="98" t="s">
        <v>716</v>
      </c>
      <c r="C64" s="354" t="n">
        <v>917</v>
      </c>
      <c r="D64" s="355" t="n">
        <v>385</v>
      </c>
      <c r="E64" s="355" t="n">
        <v>532</v>
      </c>
      <c r="F64" s="341" t="n">
        <v>15436</v>
      </c>
      <c r="G64" s="339"/>
      <c r="H64" s="356" t="n">
        <v>59.4</v>
      </c>
      <c r="I64" s="339"/>
    </row>
    <row r="65" customFormat="false" ht="11.25" hidden="false" customHeight="false" outlineLevel="0" collapsed="false">
      <c r="A65" s="126"/>
      <c r="B65" s="98" t="s">
        <v>718</v>
      </c>
      <c r="C65" s="354"/>
      <c r="D65" s="355"/>
      <c r="E65" s="355"/>
      <c r="F65" s="341" t="n">
        <v>19408</v>
      </c>
      <c r="G65" s="339"/>
      <c r="H65" s="356" t="n">
        <v>47.2</v>
      </c>
      <c r="I65" s="339"/>
    </row>
    <row r="66" customFormat="false" ht="33" hidden="false" customHeight="true" outlineLevel="0" collapsed="false">
      <c r="A66" s="119" t="s">
        <v>393</v>
      </c>
      <c r="B66" s="98"/>
      <c r="C66" s="357"/>
      <c r="D66" s="357"/>
      <c r="E66" s="357"/>
      <c r="F66" s="341"/>
      <c r="G66" s="339"/>
      <c r="H66" s="356"/>
      <c r="I66" s="339"/>
    </row>
    <row r="67" customFormat="false" ht="11.25" hidden="false" customHeight="false" outlineLevel="0" collapsed="false">
      <c r="A67" s="126"/>
      <c r="B67" s="98" t="s">
        <v>716</v>
      </c>
      <c r="C67" s="354" t="n">
        <v>656</v>
      </c>
      <c r="D67" s="355" t="n">
        <v>247</v>
      </c>
      <c r="E67" s="355" t="n">
        <v>409</v>
      </c>
      <c r="F67" s="341" t="n">
        <v>11917</v>
      </c>
      <c r="G67" s="339"/>
      <c r="H67" s="356" t="n">
        <v>55</v>
      </c>
      <c r="I67" s="339"/>
    </row>
    <row r="68" customFormat="false" ht="11.25" hidden="false" customHeight="false" outlineLevel="0" collapsed="false">
      <c r="A68" s="126"/>
      <c r="B68" s="98" t="s">
        <v>718</v>
      </c>
      <c r="C68" s="354"/>
      <c r="D68" s="355"/>
      <c r="E68" s="355"/>
      <c r="F68" s="341" t="n">
        <v>15033.5</v>
      </c>
      <c r="G68" s="339"/>
      <c r="H68" s="356" t="n">
        <v>43.6</v>
      </c>
      <c r="I68" s="339"/>
    </row>
    <row r="69" customFormat="false" ht="33" hidden="false" customHeight="true" outlineLevel="0" collapsed="false">
      <c r="A69" s="119" t="s">
        <v>394</v>
      </c>
      <c r="B69" s="98"/>
      <c r="C69" s="357"/>
      <c r="D69" s="357"/>
      <c r="E69" s="357"/>
      <c r="F69" s="341"/>
      <c r="G69" s="339"/>
      <c r="H69" s="356"/>
      <c r="I69" s="339"/>
    </row>
    <row r="70" customFormat="false" ht="11.25" hidden="false" customHeight="false" outlineLevel="0" collapsed="false">
      <c r="A70" s="126"/>
      <c r="B70" s="98" t="s">
        <v>716</v>
      </c>
      <c r="C70" s="354" t="n">
        <v>388</v>
      </c>
      <c r="D70" s="355" t="n">
        <v>170</v>
      </c>
      <c r="E70" s="355" t="n">
        <v>218</v>
      </c>
      <c r="F70" s="341" t="n">
        <v>7685.5</v>
      </c>
      <c r="G70" s="339"/>
      <c r="H70" s="356" t="n">
        <v>50.5</v>
      </c>
      <c r="I70" s="339"/>
    </row>
    <row r="71" customFormat="false" ht="11.25" hidden="false" customHeight="false" outlineLevel="0" collapsed="false">
      <c r="A71" s="126"/>
      <c r="B71" s="98" t="s">
        <v>718</v>
      </c>
      <c r="C71" s="354"/>
      <c r="D71" s="355"/>
      <c r="E71" s="355"/>
      <c r="F71" s="341" t="n">
        <v>9702.5</v>
      </c>
      <c r="G71" s="339"/>
      <c r="H71" s="356" t="n">
        <v>40</v>
      </c>
      <c r="I71" s="339"/>
    </row>
    <row r="72" customFormat="false" ht="33" hidden="false" customHeight="true" outlineLevel="0" collapsed="false">
      <c r="A72" s="119" t="s">
        <v>395</v>
      </c>
      <c r="B72" s="98"/>
      <c r="C72" s="357"/>
      <c r="D72" s="357"/>
      <c r="E72" s="357"/>
      <c r="F72" s="341"/>
      <c r="G72" s="339"/>
      <c r="H72" s="356"/>
      <c r="I72" s="339"/>
    </row>
    <row r="73" customFormat="false" ht="11.25" hidden="false" customHeight="false" outlineLevel="0" collapsed="false">
      <c r="A73" s="126"/>
      <c r="B73" s="98" t="s">
        <v>716</v>
      </c>
      <c r="C73" s="354" t="n">
        <v>822</v>
      </c>
      <c r="D73" s="355" t="n">
        <v>296</v>
      </c>
      <c r="E73" s="355" t="n">
        <v>526</v>
      </c>
      <c r="F73" s="341" t="n">
        <v>14181.5</v>
      </c>
      <c r="G73" s="339"/>
      <c r="H73" s="356" t="n">
        <v>58</v>
      </c>
      <c r="I73" s="339"/>
    </row>
    <row r="74" customFormat="false" ht="11.25" hidden="false" customHeight="false" outlineLevel="0" collapsed="false">
      <c r="A74" s="126"/>
      <c r="B74" s="98" t="s">
        <v>718</v>
      </c>
      <c r="C74" s="354"/>
      <c r="D74" s="355"/>
      <c r="E74" s="355"/>
      <c r="F74" s="341" t="n">
        <v>18144</v>
      </c>
      <c r="G74" s="339"/>
      <c r="H74" s="356" t="n">
        <v>45.3</v>
      </c>
      <c r="I74" s="339"/>
    </row>
    <row r="75" customFormat="false" ht="33" hidden="false" customHeight="true" outlineLevel="0" collapsed="false">
      <c r="A75" s="119" t="s">
        <v>396</v>
      </c>
      <c r="B75" s="98"/>
      <c r="C75" s="357"/>
      <c r="D75" s="357"/>
      <c r="E75" s="357"/>
      <c r="F75" s="341"/>
      <c r="G75" s="339"/>
      <c r="H75" s="356"/>
      <c r="I75" s="339"/>
    </row>
    <row r="76" customFormat="false" ht="11.25" hidden="false" customHeight="false" outlineLevel="0" collapsed="false">
      <c r="A76" s="126"/>
      <c r="B76" s="98" t="s">
        <v>716</v>
      </c>
      <c r="C76" s="354" t="n">
        <v>693</v>
      </c>
      <c r="D76" s="355" t="n">
        <v>264</v>
      </c>
      <c r="E76" s="355" t="n">
        <v>429</v>
      </c>
      <c r="F76" s="341" t="n">
        <v>11948.5</v>
      </c>
      <c r="G76" s="339"/>
      <c r="H76" s="356" t="n">
        <v>58</v>
      </c>
      <c r="I76" s="339"/>
    </row>
    <row r="77" customFormat="false" ht="11.25" hidden="false" customHeight="false" outlineLevel="0" collapsed="false">
      <c r="A77" s="126"/>
      <c r="B77" s="98" t="s">
        <v>718</v>
      </c>
      <c r="C77" s="354"/>
      <c r="D77" s="355"/>
      <c r="E77" s="355"/>
      <c r="F77" s="341" t="n">
        <v>15073.5</v>
      </c>
      <c r="G77" s="339"/>
      <c r="H77" s="356" t="n">
        <v>46</v>
      </c>
      <c r="I77" s="339"/>
    </row>
    <row r="78" customFormat="false" ht="33" hidden="false" customHeight="true" outlineLevel="0" collapsed="false">
      <c r="A78" s="119" t="s">
        <v>397</v>
      </c>
      <c r="B78" s="98"/>
      <c r="C78" s="357"/>
      <c r="D78" s="357"/>
      <c r="E78" s="357"/>
      <c r="F78" s="341"/>
      <c r="G78" s="339"/>
      <c r="H78" s="356"/>
      <c r="I78" s="339"/>
    </row>
    <row r="79" customFormat="false" ht="11.25" hidden="false" customHeight="false" outlineLevel="0" collapsed="false">
      <c r="A79" s="126"/>
      <c r="B79" s="98" t="s">
        <v>716</v>
      </c>
      <c r="C79" s="354" t="n">
        <v>636</v>
      </c>
      <c r="D79" s="355" t="n">
        <v>273</v>
      </c>
      <c r="E79" s="355" t="n">
        <v>363</v>
      </c>
      <c r="F79" s="341" t="n">
        <v>11249</v>
      </c>
      <c r="G79" s="339"/>
      <c r="H79" s="356" t="n">
        <v>56.5</v>
      </c>
      <c r="I79" s="339"/>
    </row>
    <row r="80" customFormat="false" ht="11.25" hidden="false" customHeight="false" outlineLevel="0" collapsed="false">
      <c r="A80" s="126"/>
      <c r="B80" s="98" t="s">
        <v>718</v>
      </c>
      <c r="C80" s="354"/>
      <c r="D80" s="355"/>
      <c r="E80" s="355"/>
      <c r="F80" s="341" t="n">
        <v>14301.5</v>
      </c>
      <c r="G80" s="339"/>
      <c r="H80" s="356" t="n">
        <v>44.5</v>
      </c>
      <c r="I80" s="339"/>
    </row>
    <row r="81" customFormat="false" ht="33" hidden="false" customHeight="true" outlineLevel="0" collapsed="false">
      <c r="A81" s="119" t="s">
        <v>398</v>
      </c>
      <c r="B81" s="98"/>
      <c r="C81" s="357"/>
      <c r="D81" s="357"/>
      <c r="E81" s="357"/>
      <c r="F81" s="341"/>
      <c r="G81" s="339"/>
      <c r="H81" s="356"/>
      <c r="I81" s="339"/>
    </row>
    <row r="82" customFormat="false" ht="11.25" hidden="false" customHeight="false" outlineLevel="0" collapsed="false">
      <c r="A82" s="126"/>
      <c r="B82" s="98" t="s">
        <v>716</v>
      </c>
      <c r="C82" s="354" t="n">
        <v>762</v>
      </c>
      <c r="D82" s="355" t="n">
        <v>266</v>
      </c>
      <c r="E82" s="355" t="n">
        <v>496</v>
      </c>
      <c r="F82" s="341" t="n">
        <v>12505</v>
      </c>
      <c r="G82" s="339"/>
      <c r="H82" s="356" t="n">
        <v>60.9</v>
      </c>
      <c r="I82" s="339"/>
    </row>
    <row r="83" customFormat="false" ht="11.25" hidden="false" customHeight="false" outlineLevel="0" collapsed="false">
      <c r="A83" s="126"/>
      <c r="B83" s="98" t="s">
        <v>718</v>
      </c>
      <c r="C83" s="354"/>
      <c r="D83" s="355"/>
      <c r="E83" s="355"/>
      <c r="F83" s="341" t="n">
        <v>16267.5</v>
      </c>
      <c r="G83" s="339"/>
      <c r="H83" s="356" t="n">
        <v>46.8</v>
      </c>
      <c r="I83" s="339"/>
    </row>
    <row r="84" customFormat="false" ht="33" hidden="false" customHeight="true" outlineLevel="0" collapsed="false">
      <c r="A84" s="119" t="s">
        <v>399</v>
      </c>
      <c r="B84" s="98"/>
      <c r="C84" s="357"/>
      <c r="D84" s="357"/>
      <c r="E84" s="357"/>
      <c r="F84" s="341"/>
      <c r="G84" s="339"/>
      <c r="H84" s="356"/>
      <c r="I84" s="339"/>
    </row>
    <row r="85" customFormat="false" ht="11.25" hidden="false" customHeight="false" outlineLevel="0" collapsed="false">
      <c r="A85" s="126"/>
      <c r="B85" s="98" t="s">
        <v>716</v>
      </c>
      <c r="C85" s="354" t="n">
        <v>633</v>
      </c>
      <c r="D85" s="355" t="n">
        <v>203</v>
      </c>
      <c r="E85" s="355" t="n">
        <v>430</v>
      </c>
      <c r="F85" s="341" t="n">
        <v>11407</v>
      </c>
      <c r="G85" s="339"/>
      <c r="H85" s="356" t="n">
        <v>55.5</v>
      </c>
      <c r="I85" s="339"/>
    </row>
    <row r="86" customFormat="false" ht="11.25" hidden="false" customHeight="false" outlineLevel="0" collapsed="false">
      <c r="A86" s="126"/>
      <c r="B86" s="98" t="s">
        <v>718</v>
      </c>
      <c r="C86" s="354"/>
      <c r="D86" s="355"/>
      <c r="E86" s="355"/>
      <c r="F86" s="341" t="n">
        <v>14939.5</v>
      </c>
      <c r="G86" s="339"/>
      <c r="H86" s="356" t="n">
        <v>42.4</v>
      </c>
      <c r="I86" s="339"/>
    </row>
    <row r="87" customFormat="false" ht="11.25" hidden="false" customHeight="false" outlineLevel="0" collapsed="false">
      <c r="A87" s="166"/>
      <c r="B87" s="165"/>
      <c r="C87" s="337"/>
      <c r="D87" s="337"/>
      <c r="E87" s="337"/>
      <c r="F87" s="341"/>
      <c r="G87" s="339"/>
      <c r="H87" s="358"/>
      <c r="I87" s="339"/>
    </row>
    <row r="90" customFormat="false" ht="19.5" hidden="false" customHeight="true" outlineLevel="0" collapsed="false">
      <c r="A90" s="324" t="s">
        <v>736</v>
      </c>
      <c r="B90" s="60"/>
      <c r="C90" s="60"/>
      <c r="D90" s="319"/>
      <c r="E90" s="60"/>
      <c r="F90" s="60"/>
      <c r="G90" s="60"/>
      <c r="H90" s="60"/>
      <c r="I90" s="359"/>
    </row>
    <row r="91" customFormat="false" ht="11.25" hidden="false" customHeight="false" outlineLevel="0" collapsed="false">
      <c r="A91" s="324" t="s">
        <v>734</v>
      </c>
      <c r="B91" s="60"/>
      <c r="C91" s="60"/>
      <c r="D91" s="319"/>
      <c r="E91" s="60"/>
      <c r="F91" s="60"/>
      <c r="G91" s="60"/>
      <c r="H91" s="60"/>
      <c r="I91" s="359"/>
    </row>
    <row r="92" customFormat="false" ht="11.25" hidden="false" customHeight="false" outlineLevel="0" collapsed="false">
      <c r="A92" s="348"/>
      <c r="B92" s="60"/>
      <c r="C92" s="60"/>
      <c r="D92" s="319"/>
      <c r="E92" s="60"/>
      <c r="F92" s="60"/>
      <c r="G92" s="60"/>
      <c r="H92" s="60"/>
      <c r="I92" s="359"/>
    </row>
  </sheetData>
  <mergeCells count="89">
    <mergeCell ref="A1:I1"/>
    <mergeCell ref="A2:I2"/>
    <mergeCell ref="A3:B3"/>
    <mergeCell ref="C3:E4"/>
    <mergeCell ref="F3:G6"/>
    <mergeCell ref="H3:I6"/>
    <mergeCell ref="A4:B4"/>
    <mergeCell ref="B5:B6"/>
    <mergeCell ref="C5:C6"/>
    <mergeCell ref="D5:E5"/>
    <mergeCell ref="C8:C9"/>
    <mergeCell ref="D8:D9"/>
    <mergeCell ref="E8:E9"/>
    <mergeCell ref="C11:C12"/>
    <mergeCell ref="D11:D12"/>
    <mergeCell ref="E11:E12"/>
    <mergeCell ref="C14:C15"/>
    <mergeCell ref="D14:D15"/>
    <mergeCell ref="E14:E15"/>
    <mergeCell ref="C17:C18"/>
    <mergeCell ref="D17:D18"/>
    <mergeCell ref="E17:E18"/>
    <mergeCell ref="C20:C21"/>
    <mergeCell ref="D20:D21"/>
    <mergeCell ref="E20:E21"/>
    <mergeCell ref="C23:C24"/>
    <mergeCell ref="D23:D24"/>
    <mergeCell ref="E23:E24"/>
    <mergeCell ref="C26:C27"/>
    <mergeCell ref="D26:D27"/>
    <mergeCell ref="E26:E27"/>
    <mergeCell ref="C29:C30"/>
    <mergeCell ref="D29:D30"/>
    <mergeCell ref="E29:E30"/>
    <mergeCell ref="C32:C33"/>
    <mergeCell ref="D32:D33"/>
    <mergeCell ref="E32:E33"/>
    <mergeCell ref="C35:C36"/>
    <mergeCell ref="D35:D36"/>
    <mergeCell ref="E35:E36"/>
    <mergeCell ref="C38:C39"/>
    <mergeCell ref="D38:D39"/>
    <mergeCell ref="E38:E39"/>
    <mergeCell ref="C41:C42"/>
    <mergeCell ref="D41:D42"/>
    <mergeCell ref="E41:E42"/>
    <mergeCell ref="A48:I48"/>
    <mergeCell ref="A49:I49"/>
    <mergeCell ref="A50:B50"/>
    <mergeCell ref="C50:E51"/>
    <mergeCell ref="F50:G53"/>
    <mergeCell ref="H50:I53"/>
    <mergeCell ref="A51:B51"/>
    <mergeCell ref="B52:B53"/>
    <mergeCell ref="C52:C53"/>
    <mergeCell ref="D52:E52"/>
    <mergeCell ref="C55:C56"/>
    <mergeCell ref="D55:D56"/>
    <mergeCell ref="E55:E56"/>
    <mergeCell ref="C58:C59"/>
    <mergeCell ref="D58:D59"/>
    <mergeCell ref="E58:E59"/>
    <mergeCell ref="C61:C62"/>
    <mergeCell ref="D61:D62"/>
    <mergeCell ref="E61:E62"/>
    <mergeCell ref="C64:C65"/>
    <mergeCell ref="D64:D65"/>
    <mergeCell ref="E64:E65"/>
    <mergeCell ref="C67:C68"/>
    <mergeCell ref="D67:D68"/>
    <mergeCell ref="E67:E68"/>
    <mergeCell ref="C70:C71"/>
    <mergeCell ref="D70:D71"/>
    <mergeCell ref="E70:E71"/>
    <mergeCell ref="C73:C74"/>
    <mergeCell ref="D73:D74"/>
    <mergeCell ref="E73:E74"/>
    <mergeCell ref="C76:C77"/>
    <mergeCell ref="D76:D77"/>
    <mergeCell ref="E76:E77"/>
    <mergeCell ref="C79:C80"/>
    <mergeCell ref="D79:D80"/>
    <mergeCell ref="E79:E80"/>
    <mergeCell ref="C82:C83"/>
    <mergeCell ref="D82:D83"/>
    <mergeCell ref="E82:E83"/>
    <mergeCell ref="C85:C86"/>
    <mergeCell ref="D85:D86"/>
    <mergeCell ref="E85:E86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4.56"/>
    <col collapsed="false" customWidth="true" hidden="false" outlineLevel="0" max="3" min="3" style="33" width="9.85"/>
    <col collapsed="false" customWidth="true" hidden="false" outlineLevel="0" max="4" min="4" style="33" width="8.99"/>
    <col collapsed="false" customWidth="true" hidden="false" outlineLevel="0" max="5" min="5" style="33" width="9.28"/>
    <col collapsed="false" customWidth="true" hidden="false" outlineLevel="0" max="6" min="6" style="33" width="10.28"/>
    <col collapsed="false" customWidth="true" hidden="false" outlineLevel="0" max="7" min="7" style="33" width="9.85"/>
    <col collapsed="false" customWidth="true" hidden="false" outlineLevel="0" max="8" min="8" style="33" width="8.99"/>
    <col collapsed="false" customWidth="true" hidden="false" outlineLevel="0" max="9" min="9" style="33" width="9.28"/>
    <col collapsed="false" customWidth="true" hidden="false" outlineLevel="0" max="10" min="10" style="33" width="12.56"/>
    <col collapsed="false" customWidth="true" hidden="false" outlineLevel="0" max="11" min="11" style="33" width="1.85"/>
    <col collapsed="false" customWidth="false" hidden="false" outlineLevel="0" max="257" min="12" style="33" width="11.42"/>
  </cols>
  <sheetData>
    <row r="1" customFormat="false" ht="24.95" hidden="false" customHeight="true" outlineLevel="0" collapsed="false">
      <c r="A1" s="334" t="s">
        <v>737</v>
      </c>
      <c r="B1" s="334"/>
      <c r="C1" s="334"/>
      <c r="D1" s="334"/>
      <c r="E1" s="334"/>
      <c r="F1" s="334"/>
      <c r="G1" s="334"/>
      <c r="H1" s="334"/>
      <c r="I1" s="334"/>
      <c r="J1" s="334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</row>
    <row r="2" customFormat="false" ht="12.75" hidden="false" customHeight="true" outlineLevel="0" collapsed="false">
      <c r="A2" s="334" t="s">
        <v>738</v>
      </c>
      <c r="B2" s="334"/>
      <c r="C2" s="334"/>
      <c r="D2" s="334"/>
      <c r="E2" s="334"/>
      <c r="F2" s="334"/>
      <c r="G2" s="334"/>
      <c r="H2" s="334"/>
      <c r="I2" s="334"/>
      <c r="J2" s="334"/>
      <c r="K2" s="237"/>
      <c r="L2" s="237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customFormat="false" ht="12.75" hidden="false" customHeight="true" outlineLevel="0" collapsed="false">
      <c r="A3" s="246"/>
      <c r="B3" s="152"/>
      <c r="C3" s="152"/>
      <c r="D3" s="152"/>
      <c r="E3" s="247"/>
      <c r="F3" s="247"/>
      <c r="G3" s="247"/>
      <c r="H3" s="247"/>
      <c r="I3" s="247"/>
      <c r="J3" s="247"/>
      <c r="K3" s="237"/>
      <c r="L3" s="237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</row>
    <row r="4" customFormat="false" ht="12.75" hidden="false" customHeight="true" outlineLevel="0" collapsed="false">
      <c r="A4" s="360" t="s">
        <v>739</v>
      </c>
      <c r="B4" s="360"/>
      <c r="C4" s="361" t="s">
        <v>740</v>
      </c>
      <c r="D4" s="361"/>
      <c r="E4" s="361"/>
      <c r="F4" s="361"/>
      <c r="G4" s="253" t="s">
        <v>741</v>
      </c>
      <c r="H4" s="253"/>
      <c r="I4" s="253"/>
      <c r="J4" s="253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</row>
    <row r="5" customFormat="false" ht="12.75" hidden="false" customHeight="true" outlineLevel="0" collapsed="false">
      <c r="A5" s="360"/>
      <c r="B5" s="360"/>
      <c r="C5" s="362" t="s">
        <v>742</v>
      </c>
      <c r="D5" s="363" t="s">
        <v>743</v>
      </c>
      <c r="E5" s="271" t="s">
        <v>744</v>
      </c>
      <c r="F5" s="272" t="s">
        <v>745</v>
      </c>
      <c r="G5" s="364" t="s">
        <v>742</v>
      </c>
      <c r="H5" s="363" t="s">
        <v>743</v>
      </c>
      <c r="I5" s="271" t="s">
        <v>744</v>
      </c>
      <c r="J5" s="295" t="s">
        <v>745</v>
      </c>
    </row>
    <row r="6" customFormat="false" ht="12.75" hidden="false" customHeight="true" outlineLevel="0" collapsed="false">
      <c r="A6" s="360"/>
      <c r="B6" s="360"/>
      <c r="C6" s="362"/>
      <c r="D6" s="363"/>
      <c r="E6" s="271" t="s">
        <v>746</v>
      </c>
      <c r="F6" s="272" t="s">
        <v>747</v>
      </c>
      <c r="G6" s="364"/>
      <c r="H6" s="363"/>
      <c r="I6" s="271" t="s">
        <v>746</v>
      </c>
      <c r="J6" s="43" t="s">
        <v>747</v>
      </c>
    </row>
    <row r="7" customFormat="false" ht="12.75" hidden="false" customHeight="true" outlineLevel="0" collapsed="false">
      <c r="A7" s="360"/>
      <c r="B7" s="360"/>
      <c r="C7" s="362"/>
      <c r="D7" s="363"/>
      <c r="E7" s="271" t="s">
        <v>748</v>
      </c>
      <c r="F7" s="272" t="s">
        <v>749</v>
      </c>
      <c r="G7" s="364"/>
      <c r="H7" s="363"/>
      <c r="I7" s="271" t="s">
        <v>748</v>
      </c>
      <c r="J7" s="43" t="s">
        <v>749</v>
      </c>
    </row>
    <row r="8" customFormat="false" ht="12.75" hidden="false" customHeight="true" outlineLevel="0" collapsed="false">
      <c r="A8" s="360"/>
      <c r="B8" s="360"/>
      <c r="C8" s="362"/>
      <c r="D8" s="363"/>
      <c r="E8" s="271" t="s">
        <v>750</v>
      </c>
      <c r="F8" s="272" t="s">
        <v>751</v>
      </c>
      <c r="G8" s="364"/>
      <c r="H8" s="363"/>
      <c r="I8" s="271" t="s">
        <v>750</v>
      </c>
      <c r="J8" s="43" t="s">
        <v>751</v>
      </c>
    </row>
    <row r="9" customFormat="false" ht="18" hidden="false" customHeight="true" outlineLevel="0" collapsed="false">
      <c r="A9" s="360"/>
      <c r="B9" s="360"/>
      <c r="C9" s="362"/>
      <c r="D9" s="363"/>
      <c r="E9" s="254" t="s">
        <v>752</v>
      </c>
      <c r="F9" s="272" t="s">
        <v>753</v>
      </c>
      <c r="G9" s="364"/>
      <c r="H9" s="363"/>
      <c r="I9" s="254" t="s">
        <v>752</v>
      </c>
      <c r="J9" s="43" t="s">
        <v>753</v>
      </c>
    </row>
    <row r="10" customFormat="false" ht="12.75" hidden="false" customHeight="true" outlineLevel="0" collapsed="false">
      <c r="A10" s="365" t="s">
        <v>25</v>
      </c>
      <c r="B10" s="365"/>
      <c r="C10" s="366" t="s">
        <v>754</v>
      </c>
      <c r="D10" s="116" t="s">
        <v>755</v>
      </c>
      <c r="E10" s="116" t="s">
        <v>756</v>
      </c>
      <c r="F10" s="367" t="s">
        <v>757</v>
      </c>
      <c r="G10" s="116" t="s">
        <v>754</v>
      </c>
      <c r="H10" s="116" t="s">
        <v>755</v>
      </c>
      <c r="I10" s="116" t="s">
        <v>756</v>
      </c>
      <c r="J10" s="366" t="s">
        <v>757</v>
      </c>
    </row>
    <row r="11" customFormat="false" ht="12.75" hidden="false" customHeight="true" outlineLevel="0" collapsed="false">
      <c r="A11" s="33" t="n">
        <v>0</v>
      </c>
      <c r="B11" s="368"/>
      <c r="C11" s="369" t="n">
        <v>100000</v>
      </c>
      <c r="D11" s="370" t="n">
        <v>286.214070096879</v>
      </c>
      <c r="E11" s="371" t="n">
        <v>0.00286214070096879</v>
      </c>
      <c r="F11" s="372" t="n">
        <v>77.1717100807288</v>
      </c>
      <c r="G11" s="369" t="n">
        <v>100000</v>
      </c>
      <c r="H11" s="370" t="n">
        <v>228.240935044724</v>
      </c>
      <c r="I11" s="371" t="n">
        <v>0.00228240935044724</v>
      </c>
      <c r="J11" s="372" t="n">
        <v>83.0219575019161</v>
      </c>
    </row>
    <row r="12" customFormat="false" ht="12.75" hidden="false" customHeight="true" outlineLevel="0" collapsed="false">
      <c r="A12" s="33" t="n">
        <v>1</v>
      </c>
      <c r="B12" s="373"/>
      <c r="C12" s="369" t="n">
        <v>99713.7859299031</v>
      </c>
      <c r="D12" s="370" t="n">
        <v>55.0874459587333</v>
      </c>
      <c r="E12" s="371" t="n">
        <v>0.000552455665432849</v>
      </c>
      <c r="F12" s="372" t="n">
        <v>76.3927446824189</v>
      </c>
      <c r="G12" s="369" t="n">
        <v>99771.7590649553</v>
      </c>
      <c r="H12" s="370" t="n">
        <v>38.4291801887165</v>
      </c>
      <c r="I12" s="371" t="n">
        <v>0.000385170919595571</v>
      </c>
      <c r="J12" s="372" t="n">
        <v>82.2115579170607</v>
      </c>
    </row>
    <row r="13" customFormat="false" ht="12.75" hidden="false" customHeight="true" outlineLevel="0" collapsed="false">
      <c r="A13" s="33" t="n">
        <v>2</v>
      </c>
      <c r="B13" s="373"/>
      <c r="C13" s="369" t="n">
        <v>99658.6984839444</v>
      </c>
      <c r="D13" s="370" t="n">
        <v>29.4859124920136</v>
      </c>
      <c r="E13" s="371" t="n">
        <v>0.000295868930063982</v>
      </c>
      <c r="F13" s="372" t="n">
        <v>75.4346952350044</v>
      </c>
      <c r="G13" s="369" t="n">
        <v>99733.3298847666</v>
      </c>
      <c r="H13" s="370" t="n">
        <v>19.1968375040453</v>
      </c>
      <c r="I13" s="371" t="n">
        <v>0.000192481666121302</v>
      </c>
      <c r="J13" s="372" t="n">
        <v>81.2430429600882</v>
      </c>
    </row>
    <row r="14" customFormat="false" ht="11.25" hidden="false" customHeight="false" outlineLevel="0" collapsed="false">
      <c r="A14" s="33" t="n">
        <v>3</v>
      </c>
      <c r="B14" s="368"/>
      <c r="C14" s="369" t="n">
        <v>99629.2125714524</v>
      </c>
      <c r="D14" s="370" t="n">
        <v>14.825499908328</v>
      </c>
      <c r="E14" s="371" t="n">
        <v>0.000148806755826715</v>
      </c>
      <c r="F14" s="372" t="n">
        <v>74.4568726447147</v>
      </c>
      <c r="G14" s="369" t="n">
        <v>99714.1330472625</v>
      </c>
      <c r="H14" s="370" t="n">
        <v>19.2320114656809</v>
      </c>
      <c r="I14" s="371" t="n">
        <v>0.000192871470452091</v>
      </c>
      <c r="J14" s="372" t="n">
        <v>80.2585875075653</v>
      </c>
    </row>
    <row r="15" customFormat="false" ht="12.75" hidden="false" customHeight="true" outlineLevel="0" collapsed="false">
      <c r="A15" s="33" t="n">
        <v>4</v>
      </c>
      <c r="B15" s="368"/>
      <c r="C15" s="369" t="n">
        <v>99614.387071544</v>
      </c>
      <c r="D15" s="370" t="n">
        <v>7.43113667076047</v>
      </c>
      <c r="E15" s="371" t="n">
        <v>7.45990302126072E-005</v>
      </c>
      <c r="F15" s="372" t="n">
        <v>73.4678795649082</v>
      </c>
      <c r="G15" s="369" t="n">
        <v>99694.9010357968</v>
      </c>
      <c r="H15" s="370" t="n">
        <v>0</v>
      </c>
      <c r="I15" s="371" t="n">
        <v>0</v>
      </c>
      <c r="J15" s="372" t="n">
        <v>79.2739736311633</v>
      </c>
    </row>
    <row r="16" customFormat="false" ht="19.5" hidden="false" customHeight="true" outlineLevel="0" collapsed="false">
      <c r="A16" s="33" t="n">
        <v>5</v>
      </c>
      <c r="B16" s="368"/>
      <c r="C16" s="369" t="n">
        <v>99606.9559348733</v>
      </c>
      <c r="D16" s="370" t="n">
        <v>14.861718965254</v>
      </c>
      <c r="E16" s="371" t="n">
        <v>0.000149203625648103</v>
      </c>
      <c r="F16" s="372" t="n">
        <v>72.473323304058</v>
      </c>
      <c r="G16" s="369" t="n">
        <v>99694.9010357968</v>
      </c>
      <c r="H16" s="370" t="n">
        <v>0</v>
      </c>
      <c r="I16" s="371" t="n">
        <v>0</v>
      </c>
      <c r="J16" s="372" t="n">
        <v>78.2739736311633</v>
      </c>
    </row>
    <row r="17" customFormat="false" ht="12.75" hidden="false" customHeight="true" outlineLevel="0" collapsed="false">
      <c r="A17" s="33" t="n">
        <v>6</v>
      </c>
      <c r="B17" s="368"/>
      <c r="C17" s="369" t="n">
        <v>99592.094215908</v>
      </c>
      <c r="D17" s="370" t="n">
        <v>14.9669707461023</v>
      </c>
      <c r="E17" s="371" t="n">
        <v>0.000150282719365807</v>
      </c>
      <c r="F17" s="372" t="n">
        <v>71.4840635873341</v>
      </c>
      <c r="G17" s="369" t="n">
        <v>99694.9010357968</v>
      </c>
      <c r="H17" s="370" t="n">
        <v>3.97523430104059</v>
      </c>
      <c r="I17" s="371" t="n">
        <v>3.98739981657961E-005</v>
      </c>
      <c r="J17" s="372" t="n">
        <v>77.2739736311633</v>
      </c>
    </row>
    <row r="18" customFormat="false" ht="12.75" hidden="false" customHeight="true" outlineLevel="0" collapsed="false">
      <c r="A18" s="33" t="n">
        <v>7</v>
      </c>
      <c r="B18" s="368"/>
      <c r="C18" s="369" t="n">
        <v>99577.1272451619</v>
      </c>
      <c r="D18" s="370" t="n">
        <v>0</v>
      </c>
      <c r="E18" s="371" t="n">
        <v>0</v>
      </c>
      <c r="F18" s="372" t="n">
        <v>70.4947328688503</v>
      </c>
      <c r="G18" s="369" t="n">
        <v>99690.9258014958</v>
      </c>
      <c r="H18" s="370" t="n">
        <v>4.06901737965289</v>
      </c>
      <c r="I18" s="371" t="n">
        <v>4.08163265306122E-005</v>
      </c>
      <c r="J18" s="372" t="n">
        <v>76.2770350385176</v>
      </c>
    </row>
    <row r="19" customFormat="false" ht="11.25" hidden="false" customHeight="false" outlineLevel="0" collapsed="false">
      <c r="A19" s="33" t="n">
        <v>8</v>
      </c>
      <c r="B19" s="368"/>
      <c r="C19" s="369" t="n">
        <v>99577.1272451619</v>
      </c>
      <c r="D19" s="370" t="n">
        <v>3.85159174754528</v>
      </c>
      <c r="E19" s="371" t="n">
        <v>3.86794824685246E-005</v>
      </c>
      <c r="F19" s="372" t="n">
        <v>69.4947328688503</v>
      </c>
      <c r="G19" s="369" t="n">
        <v>99686.8567841161</v>
      </c>
      <c r="H19" s="370" t="n">
        <v>0</v>
      </c>
      <c r="I19" s="371" t="n">
        <v>0</v>
      </c>
      <c r="J19" s="372" t="n">
        <v>75.2801281049709</v>
      </c>
    </row>
    <row r="20" customFormat="false" ht="12.75" hidden="false" customHeight="true" outlineLevel="0" collapsed="false">
      <c r="A20" s="33" t="n">
        <v>9</v>
      </c>
      <c r="B20" s="368"/>
      <c r="C20" s="369" t="n">
        <v>99573.2756534144</v>
      </c>
      <c r="D20" s="370" t="n">
        <v>0</v>
      </c>
      <c r="E20" s="371" t="n">
        <v>0</v>
      </c>
      <c r="F20" s="372" t="n">
        <v>68.4974016526379</v>
      </c>
      <c r="G20" s="369" t="n">
        <v>99686.8567841161</v>
      </c>
      <c r="H20" s="370" t="n">
        <v>0</v>
      </c>
      <c r="I20" s="371" t="n">
        <v>0</v>
      </c>
      <c r="J20" s="372" t="n">
        <v>74.2801281049709</v>
      </c>
    </row>
    <row r="21" customFormat="false" ht="19.5" hidden="false" customHeight="true" outlineLevel="0" collapsed="false">
      <c r="A21" s="33" t="n">
        <v>10</v>
      </c>
      <c r="B21" s="368"/>
      <c r="C21" s="369" t="n">
        <v>99573.2756534144</v>
      </c>
      <c r="D21" s="370" t="n">
        <v>3.85166624065505</v>
      </c>
      <c r="E21" s="371" t="n">
        <v>3.86817267522822E-005</v>
      </c>
      <c r="F21" s="372" t="n">
        <v>67.4974016526379</v>
      </c>
      <c r="G21" s="369" t="n">
        <v>99686.8567841161</v>
      </c>
      <c r="H21" s="370" t="n">
        <v>4.05132312379567</v>
      </c>
      <c r="I21" s="371" t="n">
        <v>4.06404941884093E-005</v>
      </c>
      <c r="J21" s="372" t="n">
        <v>73.2801281049709</v>
      </c>
    </row>
    <row r="22" customFormat="false" ht="12.75" hidden="false" customHeight="true" outlineLevel="0" collapsed="false">
      <c r="A22" s="33" t="n">
        <v>11</v>
      </c>
      <c r="B22" s="368"/>
      <c r="C22" s="369" t="n">
        <v>99569.4239871737</v>
      </c>
      <c r="D22" s="370" t="n">
        <v>7.73399801830582</v>
      </c>
      <c r="E22" s="371" t="n">
        <v>7.76744276365614E-005</v>
      </c>
      <c r="F22" s="372" t="n">
        <v>66.4999933280722</v>
      </c>
      <c r="G22" s="369" t="n">
        <v>99682.8054609923</v>
      </c>
      <c r="H22" s="370" t="n">
        <v>4.05800262415243</v>
      </c>
      <c r="I22" s="371" t="n">
        <v>4.07091534531539E-005</v>
      </c>
      <c r="J22" s="372" t="n">
        <v>72.2830860455564</v>
      </c>
    </row>
    <row r="23" customFormat="false" ht="12.75" hidden="false" customHeight="true" outlineLevel="0" collapsed="false">
      <c r="A23" s="33" t="n">
        <v>12</v>
      </c>
      <c r="B23" s="368"/>
      <c r="C23" s="369" t="n">
        <v>99561.6899891554</v>
      </c>
      <c r="D23" s="370" t="n">
        <v>3.86835123804392</v>
      </c>
      <c r="E23" s="371" t="n">
        <v>3.88538125303545E-005</v>
      </c>
      <c r="F23" s="372" t="n">
        <v>65.5051202380078</v>
      </c>
      <c r="G23" s="369" t="n">
        <v>99678.7474583682</v>
      </c>
      <c r="H23" s="370" t="n">
        <v>16.179644922837</v>
      </c>
      <c r="I23" s="371" t="n">
        <v>0.000162317899606379</v>
      </c>
      <c r="J23" s="372" t="n">
        <v>71.2860083931878</v>
      </c>
    </row>
    <row r="24" customFormat="false" ht="11.25" hidden="false" customHeight="false" outlineLevel="0" collapsed="false">
      <c r="A24" s="33" t="n">
        <v>13</v>
      </c>
      <c r="B24" s="368"/>
      <c r="C24" s="369" t="n">
        <v>99557.8216379174</v>
      </c>
      <c r="D24" s="370" t="n">
        <v>7.69915873775558</v>
      </c>
      <c r="E24" s="371" t="n">
        <v>7.73335395561055E-005</v>
      </c>
      <c r="F24" s="372" t="n">
        <v>64.5076460328998</v>
      </c>
      <c r="G24" s="369" t="n">
        <v>99662.5678134454</v>
      </c>
      <c r="H24" s="370" t="n">
        <v>8.1261011711399</v>
      </c>
      <c r="I24" s="371" t="n">
        <v>8.15361408944515E-005</v>
      </c>
      <c r="J24" s="372" t="n">
        <v>70.2975000947006</v>
      </c>
    </row>
    <row r="25" customFormat="false" ht="12.75" hidden="false" customHeight="true" outlineLevel="0" collapsed="false">
      <c r="A25" s="33" t="n">
        <v>14</v>
      </c>
      <c r="B25" s="368"/>
      <c r="C25" s="369" t="n">
        <v>99550.1224791796</v>
      </c>
      <c r="D25" s="370" t="n">
        <v>11.6371643555064</v>
      </c>
      <c r="E25" s="371" t="n">
        <v>0.000116897539306798</v>
      </c>
      <c r="F25" s="372" t="n">
        <v>63.512596353552</v>
      </c>
      <c r="G25" s="369" t="n">
        <v>99654.4417122742</v>
      </c>
      <c r="H25" s="370" t="n">
        <v>20.6076433500712</v>
      </c>
      <c r="I25" s="371" t="n">
        <v>0.000206791016998222</v>
      </c>
      <c r="J25" s="372" t="n">
        <v>69.3031915775639</v>
      </c>
    </row>
    <row r="26" customFormat="false" ht="19.5" hidden="false" customHeight="true" outlineLevel="0" collapsed="false">
      <c r="A26" s="33" t="n">
        <v>15</v>
      </c>
      <c r="B26" s="368"/>
      <c r="C26" s="369" t="n">
        <v>99538.4853148241</v>
      </c>
      <c r="D26" s="370" t="n">
        <v>7.86461385966295</v>
      </c>
      <c r="E26" s="371" t="n">
        <v>7.90107849721487E-005</v>
      </c>
      <c r="F26" s="372" t="n">
        <v>62.519963232181</v>
      </c>
      <c r="G26" s="369" t="n">
        <v>99633.8340689241</v>
      </c>
      <c r="H26" s="370" t="n">
        <v>8.38280544099315</v>
      </c>
      <c r="I26" s="371" t="n">
        <v>8.41361322619999E-005</v>
      </c>
      <c r="J26" s="372" t="n">
        <v>68.3174224023297</v>
      </c>
    </row>
    <row r="27" customFormat="false" ht="12.75" hidden="false" customHeight="true" outlineLevel="0" collapsed="false">
      <c r="A27" s="33" t="n">
        <v>16</v>
      </c>
      <c r="B27" s="368"/>
      <c r="C27" s="369" t="n">
        <v>99530.6207009645</v>
      </c>
      <c r="D27" s="370" t="n">
        <v>28.1682843416654</v>
      </c>
      <c r="E27" s="371" t="n">
        <v>0.000283011239589229</v>
      </c>
      <c r="F27" s="372" t="n">
        <v>61.5248638653628</v>
      </c>
      <c r="G27" s="369" t="n">
        <v>99625.4512634831</v>
      </c>
      <c r="H27" s="370" t="n">
        <v>17.126235255987</v>
      </c>
      <c r="I27" s="371" t="n">
        <v>0.000171906225154178</v>
      </c>
      <c r="J27" s="372" t="n">
        <v>67.323128778063</v>
      </c>
    </row>
    <row r="28" customFormat="false" ht="12.75" hidden="false" customHeight="true" outlineLevel="0" collapsed="false">
      <c r="A28" s="33" t="n">
        <v>17</v>
      </c>
      <c r="B28" s="373"/>
      <c r="C28" s="369" t="n">
        <v>99502.4524166228</v>
      </c>
      <c r="D28" s="370" t="n">
        <v>37.8464234531994</v>
      </c>
      <c r="E28" s="371" t="n">
        <v>0.000380356690051559</v>
      </c>
      <c r="F28" s="372" t="n">
        <v>60.5421394769234</v>
      </c>
      <c r="G28" s="369" t="n">
        <v>99608.3250282272</v>
      </c>
      <c r="H28" s="370" t="n">
        <v>4.46844425131674</v>
      </c>
      <c r="I28" s="371" t="n">
        <v>4.48601484870915E-005</v>
      </c>
      <c r="J28" s="372" t="n">
        <v>66.3346180649642</v>
      </c>
    </row>
    <row r="29" customFormat="false" ht="11.25" hidden="false" customHeight="false" outlineLevel="0" collapsed="false">
      <c r="A29" s="33" t="n">
        <v>18</v>
      </c>
      <c r="B29" s="368"/>
      <c r="C29" s="369" t="n">
        <v>99464.6059931696</v>
      </c>
      <c r="D29" s="370" t="n">
        <v>57.3562756348121</v>
      </c>
      <c r="E29" s="371" t="n">
        <v>0.000576650106458481</v>
      </c>
      <c r="F29" s="372" t="n">
        <v>59.5649855960327</v>
      </c>
      <c r="G29" s="369" t="n">
        <v>99603.8565839758</v>
      </c>
      <c r="H29" s="370" t="n">
        <v>9.5616642588054</v>
      </c>
      <c r="I29" s="371" t="n">
        <v>9.59969280983009E-005</v>
      </c>
      <c r="J29" s="372" t="n">
        <v>65.3375715481999</v>
      </c>
    </row>
    <row r="30" customFormat="false" ht="12.75" hidden="false" customHeight="true" outlineLevel="0" collapsed="false">
      <c r="A30" s="33" t="n">
        <v>19</v>
      </c>
      <c r="B30" s="373"/>
      <c r="C30" s="369" t="n">
        <v>99407.2497175348</v>
      </c>
      <c r="D30" s="370" t="n">
        <v>77.9844598614717</v>
      </c>
      <c r="E30" s="371" t="n">
        <v>0.000784494693124135</v>
      </c>
      <c r="F30" s="372" t="n">
        <v>58.5990650782016</v>
      </c>
      <c r="G30" s="369" t="n">
        <v>99594.294919717</v>
      </c>
      <c r="H30" s="370" t="n">
        <v>14.9615866178844</v>
      </c>
      <c r="I30" s="371" t="n">
        <v>0.000150225338007011</v>
      </c>
      <c r="J30" s="372" t="n">
        <v>64.343796353456</v>
      </c>
    </row>
    <row r="31" customFormat="false" ht="19.5" hidden="false" customHeight="true" outlineLevel="0" collapsed="false">
      <c r="A31" s="33" t="n">
        <v>20</v>
      </c>
      <c r="B31" s="373"/>
      <c r="C31" s="369" t="n">
        <v>99329.2652576733</v>
      </c>
      <c r="D31" s="370" t="n">
        <v>85.4039297626841</v>
      </c>
      <c r="E31" s="371" t="n">
        <v>0.000859806317313784</v>
      </c>
      <c r="F31" s="372" t="n">
        <v>57.6446792705227</v>
      </c>
      <c r="G31" s="369" t="n">
        <v>99579.3333330992</v>
      </c>
      <c r="H31" s="370" t="n">
        <v>24.027442653484</v>
      </c>
      <c r="I31" s="371" t="n">
        <v>0.00024128945082521</v>
      </c>
      <c r="J31" s="372" t="n">
        <v>63.3533887503639</v>
      </c>
    </row>
    <row r="32" customFormat="false" ht="12.75" hidden="false" customHeight="true" outlineLevel="0" collapsed="false">
      <c r="A32" s="33" t="n">
        <v>21</v>
      </c>
      <c r="B32" s="368"/>
      <c r="C32" s="369" t="n">
        <v>99243.8613279106</v>
      </c>
      <c r="D32" s="370" t="n">
        <v>75.6608078567752</v>
      </c>
      <c r="E32" s="371" t="n">
        <v>0.000762372673175071</v>
      </c>
      <c r="F32" s="372" t="n">
        <v>56.6938549082844</v>
      </c>
      <c r="G32" s="369" t="n">
        <v>99555.3058904457</v>
      </c>
      <c r="H32" s="370" t="n">
        <v>22.2375540866326</v>
      </c>
      <c r="I32" s="371" t="n">
        <v>0.000223368848980321</v>
      </c>
      <c r="J32" s="372" t="n">
        <v>62.3685582702631</v>
      </c>
    </row>
    <row r="33" customFormat="false" ht="12.75" hidden="false" customHeight="true" outlineLevel="0" collapsed="false">
      <c r="A33" s="33" t="n">
        <v>22</v>
      </c>
      <c r="B33" s="368"/>
      <c r="C33" s="369" t="n">
        <v>99168.2005200538</v>
      </c>
      <c r="D33" s="370" t="n">
        <v>38.9533711512853</v>
      </c>
      <c r="E33" s="371" t="n">
        <v>0.000392801028424511</v>
      </c>
      <c r="F33" s="372" t="n">
        <v>55.7367282531334</v>
      </c>
      <c r="G33" s="369" t="n">
        <v>99533.068336359</v>
      </c>
      <c r="H33" s="370" t="n">
        <v>7.6188815321769</v>
      </c>
      <c r="I33" s="371" t="n">
        <v>7.65462339252909E-005</v>
      </c>
      <c r="J33" s="372" t="n">
        <v>61.3823808664494</v>
      </c>
    </row>
    <row r="34" customFormat="false" ht="11.25" hidden="false" customHeight="false" outlineLevel="0" collapsed="false">
      <c r="A34" s="33" t="n">
        <v>23</v>
      </c>
      <c r="B34" s="368"/>
      <c r="C34" s="369" t="n">
        <v>99129.2471489026</v>
      </c>
      <c r="D34" s="370" t="n">
        <v>49.1583443170078</v>
      </c>
      <c r="E34" s="371" t="n">
        <v>0.000495901519792305</v>
      </c>
      <c r="F34" s="372" t="n">
        <v>54.7584338227681</v>
      </c>
      <c r="G34" s="369" t="n">
        <v>99525.4494548269</v>
      </c>
      <c r="H34" s="370" t="n">
        <v>22.2502681544437</v>
      </c>
      <c r="I34" s="371" t="n">
        <v>0.000223563603845294</v>
      </c>
      <c r="J34" s="372" t="n">
        <v>60.3870415401742</v>
      </c>
    </row>
    <row r="35" customFormat="false" ht="12.75" hidden="false" customHeight="true" outlineLevel="0" collapsed="false">
      <c r="A35" s="33" t="n">
        <v>24</v>
      </c>
      <c r="B35" s="368"/>
      <c r="C35" s="369" t="n">
        <v>99080.0888045855</v>
      </c>
      <c r="D35" s="370" t="n">
        <v>69.2660163419653</v>
      </c>
      <c r="E35" s="371" t="n">
        <v>0.000699091181464097</v>
      </c>
      <c r="F35" s="372" t="n">
        <v>53.7853540123253</v>
      </c>
      <c r="G35" s="369" t="n">
        <v>99503.1991866724</v>
      </c>
      <c r="H35" s="370" t="n">
        <v>19.3303932368475</v>
      </c>
      <c r="I35" s="371" t="n">
        <v>0.000194269062651773</v>
      </c>
      <c r="J35" s="372" t="n">
        <v>59.4004330968692</v>
      </c>
    </row>
    <row r="36" customFormat="false" ht="19.5" hidden="false" customHeight="true" outlineLevel="0" collapsed="false">
      <c r="A36" s="33" t="n">
        <v>25</v>
      </c>
      <c r="B36" s="368"/>
      <c r="C36" s="369" t="n">
        <v>99010.8227882436</v>
      </c>
      <c r="D36" s="370" t="n">
        <v>50.3638867362164</v>
      </c>
      <c r="E36" s="371" t="n">
        <v>0.000508670520231214</v>
      </c>
      <c r="F36" s="372" t="n">
        <v>52.8226313937051</v>
      </c>
      <c r="G36" s="369" t="n">
        <v>99483.8687934356</v>
      </c>
      <c r="H36" s="370" t="n">
        <v>33.6500785594511</v>
      </c>
      <c r="I36" s="371" t="n">
        <v>0.000338246581758102</v>
      </c>
      <c r="J36" s="372" t="n">
        <v>58.4118778521586</v>
      </c>
    </row>
    <row r="37" customFormat="false" ht="12.75" hidden="false" customHeight="true" outlineLevel="0" collapsed="false">
      <c r="A37" s="33" t="n">
        <v>26</v>
      </c>
      <c r="B37" s="373"/>
      <c r="C37" s="369" t="n">
        <v>98960.4589015074</v>
      </c>
      <c r="D37" s="370" t="n">
        <v>49.3003950551548</v>
      </c>
      <c r="E37" s="371" t="n">
        <v>0.000498182765140793</v>
      </c>
      <c r="F37" s="372" t="n">
        <v>51.8492599189818</v>
      </c>
      <c r="G37" s="369" t="n">
        <v>99450.2187148761</v>
      </c>
      <c r="H37" s="370" t="n">
        <v>12.8684840861877</v>
      </c>
      <c r="I37" s="371" t="n">
        <v>0.000129396237157423</v>
      </c>
      <c r="J37" s="372" t="n">
        <v>57.4314729748686</v>
      </c>
    </row>
    <row r="38" customFormat="false" ht="12.75" hidden="false" customHeight="true" outlineLevel="0" collapsed="false">
      <c r="A38" s="33" t="n">
        <v>27</v>
      </c>
      <c r="B38" s="368"/>
      <c r="C38" s="369" t="n">
        <v>98911.1585064522</v>
      </c>
      <c r="D38" s="370" t="n">
        <v>73.8610660461831</v>
      </c>
      <c r="E38" s="371" t="n">
        <v>0.000746741491672701</v>
      </c>
      <c r="F38" s="372" t="n">
        <v>50.8748539857991</v>
      </c>
      <c r="G38" s="369" t="n">
        <v>99437.3502307899</v>
      </c>
      <c r="H38" s="370" t="n">
        <v>15.6748532383511</v>
      </c>
      <c r="I38" s="371" t="n">
        <v>0.000157635467980296</v>
      </c>
      <c r="J38" s="372" t="n">
        <v>56.4388406465963</v>
      </c>
    </row>
    <row r="39" customFormat="false" ht="11.25" hidden="false" customHeight="false" outlineLevel="0" collapsed="false">
      <c r="A39" s="33" t="n">
        <v>28</v>
      </c>
      <c r="B39" s="368"/>
      <c r="C39" s="369" t="n">
        <v>98837.297440406</v>
      </c>
      <c r="D39" s="370" t="n">
        <v>77.0502158245931</v>
      </c>
      <c r="E39" s="371" t="n">
        <v>0.000779566194341267</v>
      </c>
      <c r="F39" s="372" t="n">
        <v>49.912499090569</v>
      </c>
      <c r="G39" s="369" t="n">
        <v>99421.6753775516</v>
      </c>
      <c r="H39" s="370" t="n">
        <v>40.0060393176386</v>
      </c>
      <c r="I39" s="371" t="n">
        <v>0.000402387499161693</v>
      </c>
      <c r="J39" s="372" t="n">
        <v>55.44765998216</v>
      </c>
    </row>
    <row r="40" customFormat="false" ht="12.75" hidden="false" customHeight="true" outlineLevel="0" collapsed="false">
      <c r="A40" s="33" t="n">
        <v>29</v>
      </c>
      <c r="B40" s="368"/>
      <c r="C40" s="369" t="n">
        <v>98760.2472245814</v>
      </c>
      <c r="D40" s="370" t="n">
        <v>61.8762643739618</v>
      </c>
      <c r="E40" s="371" t="n">
        <v>0.000626530067642043</v>
      </c>
      <c r="F40" s="372" t="n">
        <v>48.9510494570003</v>
      </c>
      <c r="G40" s="369" t="n">
        <v>99381.6693382339</v>
      </c>
      <c r="H40" s="370" t="n">
        <v>37.6879087352956</v>
      </c>
      <c r="I40" s="371" t="n">
        <v>0.000379223945283402</v>
      </c>
      <c r="J40" s="372" t="n">
        <v>54.4697791341153</v>
      </c>
    </row>
    <row r="41" customFormat="false" ht="19.5" hidden="false" customHeight="true" outlineLevel="0" collapsed="false">
      <c r="A41" s="33" t="n">
        <v>30</v>
      </c>
      <c r="B41" s="368"/>
      <c r="C41" s="369" t="n">
        <v>98698.3709602075</v>
      </c>
      <c r="D41" s="370" t="n">
        <v>77.868537246712</v>
      </c>
      <c r="E41" s="371" t="n">
        <v>0.000788954635108481</v>
      </c>
      <c r="F41" s="372" t="n">
        <v>47.9814245271887</v>
      </c>
      <c r="G41" s="369" t="n">
        <v>99343.9814294986</v>
      </c>
      <c r="H41" s="370" t="n">
        <v>24.1507187138686</v>
      </c>
      <c r="I41" s="371" t="n">
        <v>0.000243101981281147</v>
      </c>
      <c r="J41" s="372" t="n">
        <v>53.4902535310662</v>
      </c>
    </row>
    <row r="42" customFormat="false" ht="12.75" hidden="false" customHeight="true" outlineLevel="0" collapsed="false">
      <c r="A42" s="33" t="n">
        <v>31</v>
      </c>
      <c r="B42" s="368"/>
      <c r="C42" s="369" t="n">
        <v>98620.5024229608</v>
      </c>
      <c r="D42" s="370" t="n">
        <v>73.0403887688278</v>
      </c>
      <c r="E42" s="371" t="n">
        <v>0.000740620732751638</v>
      </c>
      <c r="F42" s="372" t="n">
        <v>47.0189147952718</v>
      </c>
      <c r="G42" s="369" t="n">
        <v>99319.8307107848</v>
      </c>
      <c r="H42" s="370" t="n">
        <v>40.0407842788124</v>
      </c>
      <c r="I42" s="371" t="n">
        <v>0.000403149944902841</v>
      </c>
      <c r="J42" s="372" t="n">
        <v>52.503138699098</v>
      </c>
    </row>
    <row r="43" customFormat="false" ht="12.75" hidden="false" customHeight="true" outlineLevel="0" collapsed="false">
      <c r="A43" s="33" t="n">
        <v>32</v>
      </c>
      <c r="B43" s="373"/>
      <c r="C43" s="369" t="n">
        <v>98547.4620341919</v>
      </c>
      <c r="D43" s="370" t="n">
        <v>86.5580352329167</v>
      </c>
      <c r="E43" s="371" t="n">
        <v>0.000878338553283946</v>
      </c>
      <c r="F43" s="372" t="n">
        <v>46.0533932034582</v>
      </c>
      <c r="G43" s="369" t="n">
        <v>99279.789926506</v>
      </c>
      <c r="H43" s="370" t="n">
        <v>18.6233577502055</v>
      </c>
      <c r="I43" s="371" t="n">
        <v>0.000187584580547479</v>
      </c>
      <c r="J43" s="372" t="n">
        <v>51.524112217072</v>
      </c>
    </row>
    <row r="44" customFormat="false" ht="11.25" hidden="false" customHeight="false" outlineLevel="0" collapsed="false">
      <c r="A44" s="33" t="n">
        <v>33</v>
      </c>
      <c r="B44" s="368"/>
      <c r="C44" s="369" t="n">
        <v>98460.903998959</v>
      </c>
      <c r="D44" s="370" t="n">
        <v>91.7334053817732</v>
      </c>
      <c r="E44" s="371" t="n">
        <v>0.000931673401888968</v>
      </c>
      <c r="F44" s="372" t="n">
        <v>45.0934396793054</v>
      </c>
      <c r="G44" s="369" t="n">
        <v>99261.1665687558</v>
      </c>
      <c r="H44" s="370" t="n">
        <v>29.4313278594117</v>
      </c>
      <c r="I44" s="371" t="n">
        <v>0.000296503948893501</v>
      </c>
      <c r="J44" s="372" t="n">
        <v>50.5336853495321</v>
      </c>
    </row>
    <row r="45" customFormat="false" ht="12.75" hidden="false" customHeight="true" outlineLevel="0" collapsed="false">
      <c r="A45" s="33" t="n">
        <v>34</v>
      </c>
      <c r="B45" s="368"/>
      <c r="C45" s="369" t="n">
        <v>98369.1705935772</v>
      </c>
      <c r="D45" s="370" t="n">
        <v>123.703978869858</v>
      </c>
      <c r="E45" s="371" t="n">
        <v>0.00125754825544839</v>
      </c>
      <c r="F45" s="372" t="n">
        <v>44.1350249448391</v>
      </c>
      <c r="G45" s="369" t="n">
        <v>99231.7352408964</v>
      </c>
      <c r="H45" s="370" t="n">
        <v>35.2833597672867</v>
      </c>
      <c r="I45" s="371" t="n">
        <v>0.000355565280417926</v>
      </c>
      <c r="J45" s="372" t="n">
        <v>49.5485249348115</v>
      </c>
    </row>
    <row r="46" customFormat="false" ht="19.5" hidden="false" customHeight="true" outlineLevel="0" collapsed="false">
      <c r="A46" s="33" t="n">
        <v>35</v>
      </c>
      <c r="B46" s="368"/>
      <c r="C46" s="369" t="n">
        <v>98245.4666147074</v>
      </c>
      <c r="D46" s="370" t="n">
        <v>88.6529751056415</v>
      </c>
      <c r="E46" s="371" t="n">
        <v>0.000902361993488361</v>
      </c>
      <c r="F46" s="372" t="n">
        <v>43.1899671868556</v>
      </c>
      <c r="G46" s="369" t="n">
        <v>99196.4518811291</v>
      </c>
      <c r="H46" s="370" t="n">
        <v>44.2853659448664</v>
      </c>
      <c r="I46" s="371" t="n">
        <v>0.000446441027930467</v>
      </c>
      <c r="J46" s="372" t="n">
        <v>48.5659710905813</v>
      </c>
    </row>
    <row r="47" customFormat="false" ht="12.75" hidden="false" customHeight="true" outlineLevel="0" collapsed="false">
      <c r="A47" s="33" t="n">
        <v>36</v>
      </c>
      <c r="B47" s="368"/>
      <c r="C47" s="369" t="n">
        <v>98156.8136396017</v>
      </c>
      <c r="D47" s="370" t="n">
        <v>107.685750389154</v>
      </c>
      <c r="E47" s="371" t="n">
        <v>0.00109707870901901</v>
      </c>
      <c r="F47" s="372" t="n">
        <v>42.228523782755</v>
      </c>
      <c r="G47" s="369" t="n">
        <v>99152.1665151842</v>
      </c>
      <c r="H47" s="370" t="n">
        <v>22.9754907999094</v>
      </c>
      <c r="I47" s="371" t="n">
        <v>0.000231719503540964</v>
      </c>
      <c r="J47" s="372" t="n">
        <v>47.5874392964114</v>
      </c>
    </row>
    <row r="48" customFormat="false" ht="12.75" hidden="false" customHeight="true" outlineLevel="0" collapsed="false">
      <c r="A48" s="33" t="n">
        <v>37</v>
      </c>
      <c r="B48" s="368"/>
      <c r="C48" s="369" t="n">
        <v>98049.1278892126</v>
      </c>
      <c r="D48" s="370" t="n">
        <v>137.054236451683</v>
      </c>
      <c r="E48" s="371" t="n">
        <v>0.00139781188677724</v>
      </c>
      <c r="F48" s="372" t="n">
        <v>41.274353536603</v>
      </c>
      <c r="G48" s="369" t="n">
        <v>99129.1910243843</v>
      </c>
      <c r="H48" s="370" t="n">
        <v>51.4783799918907</v>
      </c>
      <c r="I48" s="371" t="n">
        <v>0.00051930596285435</v>
      </c>
      <c r="J48" s="372" t="n">
        <v>46.5983529033637</v>
      </c>
    </row>
    <row r="49" customFormat="false" ht="11.25" hidden="false" customHeight="false" outlineLevel="0" collapsed="false">
      <c r="A49" s="33" t="n">
        <v>38</v>
      </c>
      <c r="B49" s="373"/>
      <c r="C49" s="369" t="n">
        <v>97912.0736527609</v>
      </c>
      <c r="D49" s="370" t="n">
        <v>104.70406075151</v>
      </c>
      <c r="E49" s="371" t="n">
        <v>0.00106936822850711</v>
      </c>
      <c r="F49" s="372" t="n">
        <v>40.3314281922843</v>
      </c>
      <c r="G49" s="369" t="n">
        <v>99077.7126443924</v>
      </c>
      <c r="H49" s="370" t="n">
        <v>66.7222077551346</v>
      </c>
      <c r="I49" s="371" t="n">
        <v>0.000673433065563519</v>
      </c>
      <c r="J49" s="372" t="n">
        <v>45.6223044911066</v>
      </c>
    </row>
    <row r="50" customFormat="false" ht="12.75" hidden="false" customHeight="true" outlineLevel="0" collapsed="false">
      <c r="A50" s="33" t="n">
        <v>39</v>
      </c>
      <c r="B50" s="368"/>
      <c r="C50" s="369" t="n">
        <v>97807.3695920094</v>
      </c>
      <c r="D50" s="370" t="n">
        <v>100.547283055265</v>
      </c>
      <c r="E50" s="371" t="n">
        <v>0.00102801336417373</v>
      </c>
      <c r="F50" s="372" t="n">
        <v>39.3740682540165</v>
      </c>
      <c r="G50" s="369" t="n">
        <v>99010.9904366373</v>
      </c>
      <c r="H50" s="370" t="n">
        <v>77.7140913261371</v>
      </c>
      <c r="I50" s="371" t="n">
        <v>0.000784903685776891</v>
      </c>
      <c r="J50" s="372" t="n">
        <v>44.6527118202462</v>
      </c>
    </row>
    <row r="51" customFormat="false" ht="19.5" hidden="false" customHeight="true" outlineLevel="0" collapsed="false">
      <c r="A51" s="33" t="n">
        <v>40</v>
      </c>
      <c r="B51" s="368"/>
      <c r="C51" s="369" t="n">
        <v>97706.8223089541</v>
      </c>
      <c r="D51" s="370" t="n">
        <v>123.316427311216</v>
      </c>
      <c r="E51" s="371" t="n">
        <v>0.00126210662057234</v>
      </c>
      <c r="F51" s="372" t="n">
        <v>38.4140724405398</v>
      </c>
      <c r="G51" s="369" t="n">
        <v>98933.2763453111</v>
      </c>
      <c r="H51" s="370" t="n">
        <v>81.0175021646983</v>
      </c>
      <c r="I51" s="371" t="n">
        <v>0.000818910534024158</v>
      </c>
      <c r="J51" s="372" t="n">
        <v>43.6873946691869</v>
      </c>
    </row>
    <row r="52" customFormat="false" ht="12.75" hidden="false" customHeight="true" outlineLevel="0" collapsed="false">
      <c r="A52" s="33" t="n">
        <v>41</v>
      </c>
      <c r="B52" s="368"/>
      <c r="C52" s="369" t="n">
        <v>97583.5058816429</v>
      </c>
      <c r="D52" s="370" t="n">
        <v>187.634475136427</v>
      </c>
      <c r="E52" s="371" t="n">
        <v>0.00192280932562523</v>
      </c>
      <c r="F52" s="372" t="n">
        <v>37.4619845125231</v>
      </c>
      <c r="G52" s="369" t="n">
        <v>98852.2588431464</v>
      </c>
      <c r="H52" s="370" t="n">
        <v>77.4692979831639</v>
      </c>
      <c r="I52" s="371" t="n">
        <v>0.000783687685944416</v>
      </c>
      <c r="J52" s="372" t="n">
        <v>42.7227902674468</v>
      </c>
    </row>
    <row r="53" customFormat="false" ht="12.75" hidden="false" customHeight="true" outlineLevel="0" collapsed="false">
      <c r="A53" s="33" t="n">
        <v>42</v>
      </c>
      <c r="B53" s="368"/>
      <c r="C53" s="369" t="n">
        <v>97395.8714065065</v>
      </c>
      <c r="D53" s="370" t="n">
        <v>160.581168749552</v>
      </c>
      <c r="E53" s="371" t="n">
        <v>0.0016487471843578</v>
      </c>
      <c r="F53" s="372" t="n">
        <v>36.5331922799967</v>
      </c>
      <c r="G53" s="369" t="n">
        <v>98774.7895451633</v>
      </c>
      <c r="H53" s="370" t="n">
        <v>101.632218456379</v>
      </c>
      <c r="I53" s="371" t="n">
        <v>0.00102892872689857</v>
      </c>
      <c r="J53" s="372" t="n">
        <v>41.7559057004027</v>
      </c>
    </row>
    <row r="54" customFormat="false" ht="11.25" hidden="false" customHeight="false" outlineLevel="0" collapsed="false">
      <c r="A54" s="33" t="n">
        <v>43</v>
      </c>
      <c r="B54" s="368"/>
      <c r="C54" s="369" t="n">
        <v>97235.2902377569</v>
      </c>
      <c r="D54" s="370" t="n">
        <v>180.624145946268</v>
      </c>
      <c r="E54" s="371" t="n">
        <v>0.0018575986712706</v>
      </c>
      <c r="F54" s="372" t="n">
        <v>35.5927000175265</v>
      </c>
      <c r="G54" s="369" t="n">
        <v>98673.1573267069</v>
      </c>
      <c r="H54" s="370" t="n">
        <v>74.8777370996882</v>
      </c>
      <c r="I54" s="371" t="n">
        <v>0.000758846064404</v>
      </c>
      <c r="J54" s="372" t="n">
        <v>40.7983988093125</v>
      </c>
    </row>
    <row r="55" customFormat="false" ht="12.75" hidden="false" customHeight="true" outlineLevel="0" collapsed="false">
      <c r="A55" s="33" t="n">
        <v>44</v>
      </c>
      <c r="B55" s="368"/>
      <c r="C55" s="369" t="n">
        <v>97054.6660918107</v>
      </c>
      <c r="D55" s="370" t="n">
        <v>194.577145320242</v>
      </c>
      <c r="E55" s="371" t="n">
        <v>0.00200482009938789</v>
      </c>
      <c r="F55" s="372" t="n">
        <v>34.6580094892382</v>
      </c>
      <c r="G55" s="369" t="n">
        <v>98598.2795896072</v>
      </c>
      <c r="H55" s="370" t="n">
        <v>126.817473134207</v>
      </c>
      <c r="I55" s="371" t="n">
        <v>0.00128620371128235</v>
      </c>
      <c r="J55" s="372" t="n">
        <v>39.8290023139998</v>
      </c>
    </row>
    <row r="56" customFormat="false" ht="12.75" hidden="false" customHeight="true" outlineLevel="0" collapsed="false">
      <c r="B56" s="374"/>
      <c r="C56" s="53"/>
      <c r="D56" s="53"/>
      <c r="E56" s="375"/>
      <c r="F56" s="376"/>
      <c r="G56" s="53"/>
      <c r="H56" s="53"/>
      <c r="I56" s="375"/>
      <c r="J56" s="376"/>
    </row>
    <row r="57" customFormat="false" ht="12.75" hidden="false" customHeight="true" outlineLevel="0" collapsed="false">
      <c r="A57" s="334" t="s">
        <v>758</v>
      </c>
      <c r="B57" s="334"/>
      <c r="C57" s="334"/>
      <c r="D57" s="334"/>
      <c r="E57" s="334"/>
      <c r="F57" s="334"/>
      <c r="G57" s="334"/>
      <c r="H57" s="334"/>
      <c r="I57" s="334"/>
      <c r="J57" s="334"/>
    </row>
    <row r="58" customFormat="false" ht="12.75" hidden="false" customHeight="true" outlineLevel="0" collapsed="false">
      <c r="A58" s="247"/>
      <c r="B58" s="152"/>
      <c r="C58" s="152"/>
      <c r="D58" s="152"/>
      <c r="E58" s="247"/>
      <c r="F58" s="247"/>
      <c r="G58" s="247"/>
      <c r="H58" s="247"/>
      <c r="I58" s="247"/>
      <c r="J58" s="247"/>
    </row>
    <row r="59" customFormat="false" ht="12.75" hidden="false" customHeight="true" outlineLevel="0" collapsed="false">
      <c r="A59" s="360" t="s">
        <v>739</v>
      </c>
      <c r="B59" s="360"/>
      <c r="C59" s="361" t="s">
        <v>740</v>
      </c>
      <c r="D59" s="361"/>
      <c r="E59" s="361"/>
      <c r="F59" s="361"/>
      <c r="G59" s="253" t="s">
        <v>741</v>
      </c>
      <c r="H59" s="253"/>
      <c r="I59" s="253"/>
      <c r="J59" s="253"/>
    </row>
    <row r="60" customFormat="false" ht="12.75" hidden="false" customHeight="true" outlineLevel="0" collapsed="false">
      <c r="A60" s="360"/>
      <c r="B60" s="360"/>
      <c r="C60" s="362" t="s">
        <v>742</v>
      </c>
      <c r="D60" s="363" t="s">
        <v>743</v>
      </c>
      <c r="E60" s="271" t="s">
        <v>744</v>
      </c>
      <c r="F60" s="272" t="s">
        <v>745</v>
      </c>
      <c r="G60" s="364" t="s">
        <v>742</v>
      </c>
      <c r="H60" s="363" t="s">
        <v>743</v>
      </c>
      <c r="I60" s="271" t="s">
        <v>744</v>
      </c>
      <c r="J60" s="295" t="s">
        <v>745</v>
      </c>
    </row>
    <row r="61" customFormat="false" ht="11.25" hidden="false" customHeight="false" outlineLevel="0" collapsed="false">
      <c r="A61" s="360"/>
      <c r="B61" s="360"/>
      <c r="C61" s="362"/>
      <c r="D61" s="363"/>
      <c r="E61" s="271" t="s">
        <v>746</v>
      </c>
      <c r="F61" s="272" t="s">
        <v>747</v>
      </c>
      <c r="G61" s="364"/>
      <c r="H61" s="363"/>
      <c r="I61" s="271" t="s">
        <v>746</v>
      </c>
      <c r="J61" s="43" t="s">
        <v>747</v>
      </c>
    </row>
    <row r="62" customFormat="false" ht="12.75" hidden="false" customHeight="true" outlineLevel="0" collapsed="false">
      <c r="A62" s="360"/>
      <c r="B62" s="360"/>
      <c r="C62" s="362"/>
      <c r="D62" s="363"/>
      <c r="E62" s="271" t="s">
        <v>748</v>
      </c>
      <c r="F62" s="272" t="s">
        <v>749</v>
      </c>
      <c r="G62" s="364"/>
      <c r="H62" s="363"/>
      <c r="I62" s="271" t="s">
        <v>748</v>
      </c>
      <c r="J62" s="43" t="s">
        <v>749</v>
      </c>
    </row>
    <row r="63" customFormat="false" ht="12.75" hidden="false" customHeight="true" outlineLevel="0" collapsed="false">
      <c r="A63" s="360"/>
      <c r="B63" s="360"/>
      <c r="C63" s="362"/>
      <c r="D63" s="363"/>
      <c r="E63" s="271" t="s">
        <v>750</v>
      </c>
      <c r="F63" s="272" t="s">
        <v>751</v>
      </c>
      <c r="G63" s="364"/>
      <c r="H63" s="363"/>
      <c r="I63" s="271" t="s">
        <v>750</v>
      </c>
      <c r="J63" s="43" t="s">
        <v>751</v>
      </c>
    </row>
    <row r="64" customFormat="false" ht="12.75" hidden="false" customHeight="true" outlineLevel="0" collapsed="false">
      <c r="A64" s="360"/>
      <c r="B64" s="360"/>
      <c r="C64" s="362"/>
      <c r="D64" s="363"/>
      <c r="E64" s="254" t="s">
        <v>752</v>
      </c>
      <c r="F64" s="272" t="s">
        <v>753</v>
      </c>
      <c r="G64" s="364"/>
      <c r="H64" s="363"/>
      <c r="I64" s="254" t="s">
        <v>752</v>
      </c>
      <c r="J64" s="43" t="s">
        <v>753</v>
      </c>
    </row>
    <row r="65" customFormat="false" ht="12.75" hidden="false" customHeight="true" outlineLevel="0" collapsed="false">
      <c r="A65" s="365" t="s">
        <v>25</v>
      </c>
      <c r="B65" s="365"/>
      <c r="C65" s="366" t="s">
        <v>754</v>
      </c>
      <c r="D65" s="116" t="s">
        <v>755</v>
      </c>
      <c r="E65" s="116" t="s">
        <v>756</v>
      </c>
      <c r="F65" s="367" t="s">
        <v>757</v>
      </c>
      <c r="G65" s="116" t="s">
        <v>754</v>
      </c>
      <c r="H65" s="116" t="s">
        <v>755</v>
      </c>
      <c r="I65" s="116" t="s">
        <v>756</v>
      </c>
      <c r="J65" s="366" t="s">
        <v>757</v>
      </c>
    </row>
    <row r="66" customFormat="false" ht="20.1" hidden="false" customHeight="true" outlineLevel="0" collapsed="false">
      <c r="A66" s="33" t="n">
        <v>45</v>
      </c>
      <c r="B66" s="368"/>
      <c r="C66" s="369" t="n">
        <v>96860.0889464904</v>
      </c>
      <c r="D66" s="370" t="n">
        <v>265.795828155608</v>
      </c>
      <c r="E66" s="371" t="n">
        <v>0.00274412124794191</v>
      </c>
      <c r="F66" s="372" t="n">
        <v>33.7266277204264</v>
      </c>
      <c r="G66" s="369" t="n">
        <v>98471.462116473</v>
      </c>
      <c r="H66" s="370" t="n">
        <v>125.007693477415</v>
      </c>
      <c r="I66" s="371" t="n">
        <v>0.00126948143950128</v>
      </c>
      <c r="J66" s="372" t="n">
        <v>38.8796525692834</v>
      </c>
    </row>
    <row r="67" customFormat="false" ht="12.75" hidden="false" customHeight="true" outlineLevel="0" collapsed="false">
      <c r="A67" s="33" t="n">
        <v>46</v>
      </c>
      <c r="B67" s="52"/>
      <c r="C67" s="369" t="n">
        <v>96594.2931183348</v>
      </c>
      <c r="D67" s="370" t="n">
        <v>262.012528725229</v>
      </c>
      <c r="E67" s="371" t="n">
        <v>0.00271250526575359</v>
      </c>
      <c r="F67" s="372" t="n">
        <v>32.818056507228</v>
      </c>
      <c r="G67" s="369" t="n">
        <v>98346.4544229956</v>
      </c>
      <c r="H67" s="370" t="n">
        <v>115.408788996159</v>
      </c>
      <c r="I67" s="371" t="n">
        <v>0.00117349211695805</v>
      </c>
      <c r="J67" s="372" t="n">
        <v>37.9284367564948</v>
      </c>
    </row>
    <row r="68" customFormat="false" ht="12.75" hidden="false" customHeight="true" outlineLevel="0" collapsed="false">
      <c r="A68" s="33" t="n">
        <v>47</v>
      </c>
      <c r="B68" s="52"/>
      <c r="C68" s="369" t="n">
        <v>96332.2805896096</v>
      </c>
      <c r="D68" s="370" t="n">
        <v>319.07225021055</v>
      </c>
      <c r="E68" s="371" t="n">
        <v>0.00331220488353065</v>
      </c>
      <c r="F68" s="372" t="n">
        <v>31.9059578385068</v>
      </c>
      <c r="G68" s="369" t="n">
        <v>98231.0456339994</v>
      </c>
      <c r="H68" s="370" t="n">
        <v>182.538462954833</v>
      </c>
      <c r="I68" s="371" t="n">
        <v>0.00185825633613792</v>
      </c>
      <c r="J68" s="372" t="n">
        <v>36.9724103346259</v>
      </c>
    </row>
    <row r="69" customFormat="false" ht="12.75" hidden="false" customHeight="true" outlineLevel="0" collapsed="false">
      <c r="A69" s="33" t="n">
        <v>48</v>
      </c>
      <c r="B69" s="368"/>
      <c r="C69" s="369" t="n">
        <v>96013.208339399</v>
      </c>
      <c r="D69" s="370" t="n">
        <v>366.762596658005</v>
      </c>
      <c r="E69" s="371" t="n">
        <v>0.00381991814461119</v>
      </c>
      <c r="F69" s="372" t="n">
        <v>31.0103264958078</v>
      </c>
      <c r="G69" s="369" t="n">
        <v>98048.5071710446</v>
      </c>
      <c r="H69" s="370" t="n">
        <v>167.015244865459</v>
      </c>
      <c r="I69" s="371" t="n">
        <v>0.00170339406161588</v>
      </c>
      <c r="J69" s="372" t="n">
        <v>36.0403116001814</v>
      </c>
    </row>
    <row r="70" customFormat="false" ht="12.75" hidden="false" customHeight="true" outlineLevel="0" collapsed="false">
      <c r="A70" s="33" t="n">
        <v>49</v>
      </c>
      <c r="B70" s="373"/>
      <c r="C70" s="369" t="n">
        <v>95646.445742741</v>
      </c>
      <c r="D70" s="370" t="n">
        <v>360.302211732431</v>
      </c>
      <c r="E70" s="371" t="n">
        <v>0.00376702143957896</v>
      </c>
      <c r="F70" s="372" t="n">
        <v>30.1273203525433</v>
      </c>
      <c r="G70" s="369" t="n">
        <v>97881.4919261792</v>
      </c>
      <c r="H70" s="370" t="n">
        <v>158.738578786444</v>
      </c>
      <c r="I70" s="371" t="n">
        <v>0.00162174253439213</v>
      </c>
      <c r="J70" s="372" t="n">
        <v>35.1009540539047</v>
      </c>
    </row>
    <row r="71" customFormat="false" ht="20.1" hidden="false" customHeight="true" outlineLevel="0" collapsed="false">
      <c r="A71" s="33" t="n">
        <v>50</v>
      </c>
      <c r="B71" s="52"/>
      <c r="C71" s="369" t="n">
        <v>95286.1435310086</v>
      </c>
      <c r="D71" s="370" t="n">
        <v>424.247446591518</v>
      </c>
      <c r="E71" s="371" t="n">
        <v>0.00445235194615108</v>
      </c>
      <c r="F71" s="372" t="n">
        <v>29.239349118271</v>
      </c>
      <c r="G71" s="369" t="n">
        <v>97722.7533473927</v>
      </c>
      <c r="H71" s="370" t="n">
        <v>179.577542115501</v>
      </c>
      <c r="I71" s="371" t="n">
        <v>0.00183762262077414</v>
      </c>
      <c r="J71" s="372" t="n">
        <v>34.1571590428457</v>
      </c>
    </row>
    <row r="72" customFormat="false" ht="12.75" hidden="false" customHeight="true" outlineLevel="0" collapsed="false">
      <c r="A72" s="33" t="n">
        <v>51</v>
      </c>
      <c r="B72" s="368"/>
      <c r="C72" s="369" t="n">
        <v>94861.8960844171</v>
      </c>
      <c r="D72" s="370" t="n">
        <v>442.99344043971</v>
      </c>
      <c r="E72" s="371" t="n">
        <v>0.00466987756649406</v>
      </c>
      <c r="F72" s="372" t="n">
        <v>28.3678790758556</v>
      </c>
      <c r="G72" s="369" t="n">
        <v>97543.1758052772</v>
      </c>
      <c r="H72" s="370" t="n">
        <v>212.981991703795</v>
      </c>
      <c r="I72" s="371" t="n">
        <v>0.00218346378355535</v>
      </c>
      <c r="J72" s="372" t="n">
        <v>33.2191220643037</v>
      </c>
    </row>
    <row r="73" customFormat="false" ht="12.75" hidden="false" customHeight="true" outlineLevel="0" collapsed="false">
      <c r="A73" s="33" t="n">
        <v>52</v>
      </c>
      <c r="B73" s="98"/>
      <c r="C73" s="369" t="n">
        <v>94418.9026439774</v>
      </c>
      <c r="D73" s="370" t="n">
        <v>545.736449603943</v>
      </c>
      <c r="E73" s="371" t="n">
        <v>0.00577994908140095</v>
      </c>
      <c r="F73" s="372" t="n">
        <v>27.4986292464663</v>
      </c>
      <c r="G73" s="369" t="n">
        <v>97330.1938135734</v>
      </c>
      <c r="H73" s="370" t="n">
        <v>233.393484430084</v>
      </c>
      <c r="I73" s="371" t="n">
        <v>0.0023979556115662</v>
      </c>
      <c r="J73" s="372" t="n">
        <v>32.2907194125778</v>
      </c>
    </row>
    <row r="74" customFormat="false" ht="12.75" hidden="false" customHeight="true" outlineLevel="0" collapsed="false">
      <c r="A74" s="33" t="n">
        <v>53</v>
      </c>
      <c r="B74" s="98"/>
      <c r="C74" s="369" t="n">
        <v>93873.1661943734</v>
      </c>
      <c r="D74" s="370" t="n">
        <v>603.492430264128</v>
      </c>
      <c r="E74" s="371" t="n">
        <v>0.00642880659862413</v>
      </c>
      <c r="F74" s="372" t="n">
        <v>26.6555871575122</v>
      </c>
      <c r="G74" s="369" t="n">
        <v>97096.8003291433</v>
      </c>
      <c r="H74" s="370" t="n">
        <v>251.191961711733</v>
      </c>
      <c r="I74" s="371" t="n">
        <v>0.0025870261518426</v>
      </c>
      <c r="J74" s="372" t="n">
        <v>31.3671353887077</v>
      </c>
    </row>
    <row r="75" customFormat="false" ht="12.75" hidden="false" customHeight="true" outlineLevel="0" collapsed="false">
      <c r="A75" s="33" t="n">
        <v>54</v>
      </c>
      <c r="B75" s="98"/>
      <c r="C75" s="369" t="n">
        <v>93269.6737641093</v>
      </c>
      <c r="D75" s="370" t="n">
        <v>636.7490229312</v>
      </c>
      <c r="E75" s="371" t="n">
        <v>0.00682696740788027</v>
      </c>
      <c r="F75" s="372" t="n">
        <v>25.8248243620788</v>
      </c>
      <c r="G75" s="369" t="n">
        <v>96845.6083674316</v>
      </c>
      <c r="H75" s="370" t="n">
        <v>285.608339727725</v>
      </c>
      <c r="I75" s="371" t="n">
        <v>0.00294910987232512</v>
      </c>
      <c r="J75" s="372" t="n">
        <v>30.4471965956268</v>
      </c>
    </row>
    <row r="76" customFormat="false" ht="20.1" hidden="false" customHeight="true" outlineLevel="0" collapsed="false">
      <c r="A76" s="33" t="n">
        <v>55</v>
      </c>
      <c r="B76" s="98"/>
      <c r="C76" s="369" t="n">
        <v>92632.9247411781</v>
      </c>
      <c r="D76" s="370" t="n">
        <v>686.421525961775</v>
      </c>
      <c r="E76" s="371" t="n">
        <v>0.00741012472487161</v>
      </c>
      <c r="F76" s="372" t="n">
        <v>24.9989045523946</v>
      </c>
      <c r="G76" s="369" t="n">
        <v>96560.0000277039</v>
      </c>
      <c r="H76" s="370" t="n">
        <v>297.25094586082</v>
      </c>
      <c r="I76" s="371" t="n">
        <v>0.00307840664639122</v>
      </c>
      <c r="J76" s="372" t="n">
        <v>29.5357753973741</v>
      </c>
    </row>
    <row r="77" customFormat="false" ht="12.75" hidden="false" customHeight="true" outlineLevel="0" collapsed="false">
      <c r="A77" s="33" t="n">
        <v>56</v>
      </c>
      <c r="B77" s="102"/>
      <c r="C77" s="369" t="n">
        <v>91946.5032152163</v>
      </c>
      <c r="D77" s="370" t="n">
        <v>699.173567693931</v>
      </c>
      <c r="E77" s="371" t="n">
        <v>0.00760413439603459</v>
      </c>
      <c r="F77" s="372" t="n">
        <v>24.1817997671032</v>
      </c>
      <c r="G77" s="369" t="n">
        <v>96262.749081843</v>
      </c>
      <c r="H77" s="370" t="n">
        <v>367.64431216147</v>
      </c>
      <c r="I77" s="371" t="n">
        <v>0.00381917528502014</v>
      </c>
      <c r="J77" s="372" t="n">
        <v>28.6254353310763</v>
      </c>
    </row>
    <row r="78" customFormat="false" ht="12.75" hidden="false" customHeight="true" outlineLevel="0" collapsed="false">
      <c r="A78" s="33" t="n">
        <v>57</v>
      </c>
      <c r="B78" s="98"/>
      <c r="C78" s="369" t="n">
        <v>91247.3296475224</v>
      </c>
      <c r="D78" s="370" t="n">
        <v>795.025554031315</v>
      </c>
      <c r="E78" s="371" t="n">
        <v>0.00871286378573932</v>
      </c>
      <c r="F78" s="372" t="n">
        <v>23.3632591971658</v>
      </c>
      <c r="G78" s="369" t="n">
        <v>95895.1047696816</v>
      </c>
      <c r="H78" s="370" t="n">
        <v>317.915439263718</v>
      </c>
      <c r="I78" s="371" t="n">
        <v>0.00331524158639046</v>
      </c>
      <c r="J78" s="372" t="n">
        <v>27.7332631117683</v>
      </c>
    </row>
    <row r="79" customFormat="false" ht="12.75" hidden="false" customHeight="true" outlineLevel="0" collapsed="false">
      <c r="A79" s="33" t="n">
        <v>58</v>
      </c>
      <c r="B79" s="98"/>
      <c r="C79" s="369" t="n">
        <v>90452.3040934911</v>
      </c>
      <c r="D79" s="370" t="n">
        <v>909.962289204971</v>
      </c>
      <c r="E79" s="371" t="n">
        <v>0.0100601338829848</v>
      </c>
      <c r="F79" s="372" t="n">
        <v>22.5642145569254</v>
      </c>
      <c r="G79" s="369" t="n">
        <v>95577.1893304179</v>
      </c>
      <c r="H79" s="370" t="n">
        <v>392.344904138961</v>
      </c>
      <c r="I79" s="371" t="n">
        <v>0.00410500567015623</v>
      </c>
      <c r="J79" s="372" t="n">
        <v>26.8238482698527</v>
      </c>
    </row>
    <row r="80" customFormat="false" ht="12.75" hidden="false" customHeight="true" outlineLevel="0" collapsed="false">
      <c r="A80" s="33" t="n">
        <v>59</v>
      </c>
      <c r="B80" s="98"/>
      <c r="C80" s="369" t="n">
        <v>89542.3418042861</v>
      </c>
      <c r="D80" s="370" t="n">
        <v>919.430777225984</v>
      </c>
      <c r="E80" s="371" t="n">
        <v>0.0102681118083286</v>
      </c>
      <c r="F80" s="372" t="n">
        <v>21.7884392397197</v>
      </c>
      <c r="G80" s="369" t="n">
        <v>95184.8444262789</v>
      </c>
      <c r="H80" s="370" t="n">
        <v>423.823334676377</v>
      </c>
      <c r="I80" s="371" t="n">
        <v>0.00445263463139482</v>
      </c>
      <c r="J80" s="372" t="n">
        <v>25.9323532297363</v>
      </c>
    </row>
    <row r="81" customFormat="false" ht="20.1" hidden="false" customHeight="true" outlineLevel="0" collapsed="false">
      <c r="A81" s="33" t="n">
        <v>60</v>
      </c>
      <c r="B81" s="98"/>
      <c r="C81" s="369" t="n">
        <v>88622.9110270602</v>
      </c>
      <c r="D81" s="370" t="n">
        <v>971.908260700348</v>
      </c>
      <c r="E81" s="371" t="n">
        <v>0.01096678330058</v>
      </c>
      <c r="F81" s="372" t="n">
        <v>21.0092991280857</v>
      </c>
      <c r="G81" s="369" t="n">
        <v>94761.0210916025</v>
      </c>
      <c r="H81" s="370" t="n">
        <v>449.336757615254</v>
      </c>
      <c r="I81" s="371" t="n">
        <v>0.004741788896311</v>
      </c>
      <c r="J81" s="372" t="n">
        <v>25.0461006823316</v>
      </c>
    </row>
    <row r="82" customFormat="false" ht="12.75" hidden="false" customHeight="true" outlineLevel="0" collapsed="false">
      <c r="A82" s="33" t="n">
        <v>61</v>
      </c>
      <c r="B82" s="98"/>
      <c r="C82" s="369" t="n">
        <v>87651.0027663598</v>
      </c>
      <c r="D82" s="370" t="n">
        <v>986.661836662084</v>
      </c>
      <c r="E82" s="371" t="n">
        <v>0.011256709056622</v>
      </c>
      <c r="F82" s="372" t="n">
        <v>20.2367141788512</v>
      </c>
      <c r="G82" s="369" t="n">
        <v>94311.6843339873</v>
      </c>
      <c r="H82" s="370" t="n">
        <v>443.706028148934</v>
      </c>
      <c r="I82" s="371" t="n">
        <v>0.00470467716998492</v>
      </c>
      <c r="J82" s="372" t="n">
        <v>24.1630476478172</v>
      </c>
    </row>
    <row r="83" customFormat="false" ht="12.75" hidden="false" customHeight="true" outlineLevel="0" collapsed="false">
      <c r="A83" s="33" t="n">
        <v>62</v>
      </c>
      <c r="B83" s="102"/>
      <c r="C83" s="369" t="n">
        <v>86664.3409296977</v>
      </c>
      <c r="D83" s="370" t="n">
        <v>1099.28220058319</v>
      </c>
      <c r="E83" s="371" t="n">
        <v>0.0126843657817109</v>
      </c>
      <c r="F83" s="372" t="n">
        <v>19.461414008706</v>
      </c>
      <c r="G83" s="369" t="n">
        <v>93867.9783058383</v>
      </c>
      <c r="H83" s="370" t="n">
        <v>420.904406847997</v>
      </c>
      <c r="I83" s="371" t="n">
        <v>0.0044840041774056</v>
      </c>
      <c r="J83" s="372" t="n">
        <v>23.2749008812117</v>
      </c>
    </row>
    <row r="84" customFormat="false" ht="12.75" hidden="false" customHeight="true" outlineLevel="0" collapsed="false">
      <c r="A84" s="33" t="n">
        <v>63</v>
      </c>
      <c r="B84" s="98"/>
      <c r="C84" s="369" t="n">
        <v>85565.0587291145</v>
      </c>
      <c r="D84" s="370" t="n">
        <v>1109.12297903781</v>
      </c>
      <c r="E84" s="371" t="n">
        <v>0.0129623352746022</v>
      </c>
      <c r="F84" s="372" t="n">
        <v>18.7050174752057</v>
      </c>
      <c r="G84" s="369" t="n">
        <v>93447.0738989903</v>
      </c>
      <c r="H84" s="370" t="n">
        <v>567.306582013333</v>
      </c>
      <c r="I84" s="371" t="n">
        <v>0.00607088652798857</v>
      </c>
      <c r="J84" s="372" t="n">
        <v>22.3774836133023</v>
      </c>
    </row>
    <row r="85" customFormat="false" ht="12.75" hidden="false" customHeight="true" outlineLevel="0" collapsed="false">
      <c r="A85" s="33" t="n">
        <v>64</v>
      </c>
      <c r="B85" s="98"/>
      <c r="C85" s="369" t="n">
        <v>84455.9357500767</v>
      </c>
      <c r="D85" s="370" t="n">
        <v>1326.16758615823</v>
      </c>
      <c r="E85" s="371" t="n">
        <v>0.015702479338843</v>
      </c>
      <c r="F85" s="372" t="n">
        <v>17.9440960318069</v>
      </c>
      <c r="G85" s="369" t="n">
        <v>92879.767316977</v>
      </c>
      <c r="H85" s="370" t="n">
        <v>571.311441175741</v>
      </c>
      <c r="I85" s="371" t="n">
        <v>0.0061510860511309</v>
      </c>
      <c r="J85" s="372" t="n">
        <v>21.5111105679151</v>
      </c>
    </row>
    <row r="86" customFormat="false" ht="20.1" hidden="false" customHeight="true" outlineLevel="0" collapsed="false">
      <c r="A86" s="33" t="n">
        <v>65</v>
      </c>
      <c r="B86" s="98"/>
      <c r="C86" s="369" t="n">
        <v>83129.7681639185</v>
      </c>
      <c r="D86" s="370" t="n">
        <v>1331.56731467646</v>
      </c>
      <c r="E86" s="371" t="n">
        <v>0.0160179361026344</v>
      </c>
      <c r="F86" s="372" t="n">
        <v>17.2223813589306</v>
      </c>
      <c r="G86" s="369" t="n">
        <v>92308.4558758013</v>
      </c>
      <c r="H86" s="370" t="n">
        <v>640.184139165068</v>
      </c>
      <c r="I86" s="371" t="n">
        <v>0.00693527080581242</v>
      </c>
      <c r="J86" s="372" t="n">
        <v>20.6411516106925</v>
      </c>
    </row>
    <row r="87" customFormat="false" ht="12.75" hidden="false" customHeight="true" outlineLevel="0" collapsed="false">
      <c r="A87" s="33" t="n">
        <v>66</v>
      </c>
      <c r="B87" s="98"/>
      <c r="C87" s="369" t="n">
        <v>81798.200849242</v>
      </c>
      <c r="D87" s="370" t="n">
        <v>1458.85077516574</v>
      </c>
      <c r="E87" s="371" t="n">
        <v>0.0178347538212298</v>
      </c>
      <c r="F87" s="372" t="n">
        <v>16.4945997721711</v>
      </c>
      <c r="G87" s="369" t="n">
        <v>91668.2717366362</v>
      </c>
      <c r="H87" s="370" t="n">
        <v>760.973121899577</v>
      </c>
      <c r="I87" s="371" t="n">
        <v>0.00830137961023046</v>
      </c>
      <c r="J87" s="372" t="n">
        <v>19.7818114656391</v>
      </c>
    </row>
    <row r="88" customFormat="false" ht="12.75" hidden="false" customHeight="true" outlineLevel="0" collapsed="false">
      <c r="A88" s="33" t="n">
        <v>67</v>
      </c>
      <c r="B88" s="98"/>
      <c r="C88" s="369" t="n">
        <v>80339.3500740763</v>
      </c>
      <c r="D88" s="370" t="n">
        <v>1500.97231511573</v>
      </c>
      <c r="E88" s="371" t="n">
        <v>0.0186829033808685</v>
      </c>
      <c r="F88" s="372" t="n">
        <v>15.7850394415807</v>
      </c>
      <c r="G88" s="369" t="n">
        <v>90907.2986147366</v>
      </c>
      <c r="H88" s="370" t="n">
        <v>821.797070040177</v>
      </c>
      <c r="I88" s="371" t="n">
        <v>0.00903994599512782</v>
      </c>
      <c r="J88" s="372" t="n">
        <v>18.9432169907232</v>
      </c>
    </row>
    <row r="89" customFormat="false" ht="12.75" hidden="false" customHeight="true" outlineLevel="0" collapsed="false">
      <c r="A89" s="33" t="n">
        <v>68</v>
      </c>
      <c r="B89" s="102"/>
      <c r="C89" s="369" t="n">
        <v>78838.3777589606</v>
      </c>
      <c r="D89" s="370" t="n">
        <v>1602.76327374353</v>
      </c>
      <c r="E89" s="371" t="n">
        <v>0.0203297343159926</v>
      </c>
      <c r="F89" s="372" t="n">
        <v>15.076045188901</v>
      </c>
      <c r="G89" s="369" t="n">
        <v>90085.5015446964</v>
      </c>
      <c r="H89" s="370" t="n">
        <v>858.227040285609</v>
      </c>
      <c r="I89" s="371" t="n">
        <v>0.00952680537455624</v>
      </c>
      <c r="J89" s="372" t="n">
        <v>18.1114636167085</v>
      </c>
    </row>
    <row r="90" customFormat="false" ht="12.75" hidden="false" customHeight="true" outlineLevel="0" collapsed="false">
      <c r="A90" s="33" t="n">
        <v>69</v>
      </c>
      <c r="B90" s="98"/>
      <c r="C90" s="369" t="n">
        <v>77235.614485217</v>
      </c>
      <c r="D90" s="370" t="n">
        <v>1688.11855999994</v>
      </c>
      <c r="E90" s="371" t="n">
        <v>0.02185673761064</v>
      </c>
      <c r="F90" s="372" t="n">
        <v>14.3785215796296</v>
      </c>
      <c r="G90" s="369" t="n">
        <v>89227.2745044108</v>
      </c>
      <c r="H90" s="370" t="n">
        <v>913.358777191398</v>
      </c>
      <c r="I90" s="371" t="n">
        <v>0.0102363182363734</v>
      </c>
      <c r="J90" s="372" t="n">
        <v>17.2808583940209</v>
      </c>
    </row>
    <row r="91" customFormat="false" ht="20.1" hidden="false" customHeight="true" outlineLevel="0" collapsed="false">
      <c r="A91" s="33" t="n">
        <v>70</v>
      </c>
      <c r="B91" s="98"/>
      <c r="C91" s="369" t="n">
        <v>75547.4959252171</v>
      </c>
      <c r="D91" s="370" t="n">
        <v>1847.61441526214</v>
      </c>
      <c r="E91" s="371" t="n">
        <v>0.0244563289972054</v>
      </c>
      <c r="F91" s="372" t="n">
        <v>13.6886389379485</v>
      </c>
      <c r="G91" s="369" t="n">
        <v>88313.9157272194</v>
      </c>
      <c r="H91" s="370" t="n">
        <v>1039.44160198714</v>
      </c>
      <c r="I91" s="371" t="n">
        <v>0.011769850690323</v>
      </c>
      <c r="J91" s="372" t="n">
        <v>16.4544091212961</v>
      </c>
    </row>
    <row r="92" customFormat="false" ht="12.75" hidden="false" customHeight="true" outlineLevel="0" collapsed="false">
      <c r="A92" s="33" t="n">
        <v>71</v>
      </c>
      <c r="B92" s="98"/>
      <c r="C92" s="369" t="n">
        <v>73699.8815099549</v>
      </c>
      <c r="D92" s="370" t="n">
        <v>1848.35276828466</v>
      </c>
      <c r="E92" s="371" t="n">
        <v>0.0250794537306685</v>
      </c>
      <c r="F92" s="372" t="n">
        <v>13.0192706692376</v>
      </c>
      <c r="G92" s="369" t="n">
        <v>87274.4741252323</v>
      </c>
      <c r="H92" s="370" t="n">
        <v>1186.77943025465</v>
      </c>
      <c r="I92" s="371" t="n">
        <v>0.0135982421223382</v>
      </c>
      <c r="J92" s="372" t="n">
        <v>15.6444266120003</v>
      </c>
    </row>
    <row r="93" customFormat="false" ht="12.75" hidden="false" customHeight="true" outlineLevel="0" collapsed="false">
      <c r="A93" s="33" t="n">
        <v>72</v>
      </c>
      <c r="B93" s="98"/>
      <c r="C93" s="369" t="n">
        <v>71851.5287416703</v>
      </c>
      <c r="D93" s="370" t="n">
        <v>1897.97169250328</v>
      </c>
      <c r="E93" s="371" t="n">
        <v>0.0264151887335218</v>
      </c>
      <c r="F93" s="372" t="n">
        <v>12.3413240618883</v>
      </c>
      <c r="G93" s="369" t="n">
        <v>86087.6946949777</v>
      </c>
      <c r="H93" s="370" t="n">
        <v>1136.87343766478</v>
      </c>
      <c r="I93" s="371" t="n">
        <v>0.0132059923510892</v>
      </c>
      <c r="J93" s="372" t="n">
        <v>14.8532031862808</v>
      </c>
    </row>
    <row r="94" customFormat="false" ht="12.75" hidden="false" customHeight="true" outlineLevel="0" collapsed="false">
      <c r="A94" s="33" t="n">
        <v>73</v>
      </c>
      <c r="B94" s="98"/>
      <c r="C94" s="369" t="n">
        <v>69953.557049167</v>
      </c>
      <c r="D94" s="370" t="n">
        <v>2160.59541696631</v>
      </c>
      <c r="E94" s="371" t="n">
        <v>0.0308861408641126</v>
      </c>
      <c r="F94" s="372" t="n">
        <v>11.6626014753502</v>
      </c>
      <c r="G94" s="369" t="n">
        <v>84950.8212573129</v>
      </c>
      <c r="H94" s="370" t="n">
        <v>1313.91347166084</v>
      </c>
      <c r="I94" s="371" t="n">
        <v>0.0154667542021877</v>
      </c>
      <c r="J94" s="372" t="n">
        <v>14.0452881503385</v>
      </c>
    </row>
    <row r="95" customFormat="false" ht="12.75" hidden="false" customHeight="true" outlineLevel="0" collapsed="false">
      <c r="A95" s="33" t="n">
        <v>74</v>
      </c>
      <c r="B95" s="102"/>
      <c r="C95" s="369" t="n">
        <v>67792.9616322007</v>
      </c>
      <c r="D95" s="370" t="n">
        <v>2228.99812747186</v>
      </c>
      <c r="E95" s="371" t="n">
        <v>0.0328794918204771</v>
      </c>
      <c r="F95" s="372" t="n">
        <v>11.0183591382166</v>
      </c>
      <c r="G95" s="369" t="n">
        <v>83636.907785652</v>
      </c>
      <c r="H95" s="370" t="n">
        <v>1333.42424217288</v>
      </c>
      <c r="I95" s="371" t="n">
        <v>0.0159430122116689</v>
      </c>
      <c r="J95" s="372" t="n">
        <v>13.2580810075765</v>
      </c>
    </row>
    <row r="96" customFormat="false" ht="20.1" hidden="false" customHeight="true" outlineLevel="0" collapsed="false">
      <c r="A96" s="33" t="n">
        <v>75</v>
      </c>
      <c r="B96" s="98"/>
      <c r="C96" s="369" t="n">
        <v>65563.9635047288</v>
      </c>
      <c r="D96" s="370" t="n">
        <v>2378.91932179626</v>
      </c>
      <c r="E96" s="371" t="n">
        <v>0.0362839461593057</v>
      </c>
      <c r="F96" s="372" t="n">
        <v>10.3759550120761</v>
      </c>
      <c r="G96" s="369" t="n">
        <v>82303.4835434792</v>
      </c>
      <c r="H96" s="370" t="n">
        <v>1648.74909362393</v>
      </c>
      <c r="I96" s="371" t="n">
        <v>0.0200325553991032</v>
      </c>
      <c r="J96" s="372" t="n">
        <v>12.464778631622</v>
      </c>
    </row>
    <row r="97" customFormat="false" ht="11.25" hidden="false" customHeight="false" outlineLevel="0" collapsed="false">
      <c r="A97" s="33" t="n">
        <v>76</v>
      </c>
      <c r="B97" s="98"/>
      <c r="C97" s="369" t="n">
        <v>63185.0441829325</v>
      </c>
      <c r="D97" s="370" t="n">
        <v>2543.5833997565</v>
      </c>
      <c r="E97" s="371" t="n">
        <v>0.0402560990919362</v>
      </c>
      <c r="F97" s="372" t="n">
        <v>9.74778509470447</v>
      </c>
      <c r="G97" s="369" t="n">
        <v>80654.7344498552</v>
      </c>
      <c r="H97" s="370" t="n">
        <v>1967.51028088002</v>
      </c>
      <c r="I97" s="371" t="n">
        <v>0.0243942317125012</v>
      </c>
      <c r="J97" s="372" t="n">
        <v>11.709363379918</v>
      </c>
    </row>
    <row r="98" customFormat="false" ht="11.25" hidden="false" customHeight="false" outlineLevel="0" collapsed="false">
      <c r="A98" s="33" t="n">
        <v>77</v>
      </c>
      <c r="B98" s="98"/>
      <c r="C98" s="369" t="n">
        <v>60641.460783176</v>
      </c>
      <c r="D98" s="370" t="n">
        <v>2695.63909454141</v>
      </c>
      <c r="E98" s="371" t="n">
        <v>0.0444520804698238</v>
      </c>
      <c r="F98" s="372" t="n">
        <v>9.13567998291488</v>
      </c>
      <c r="G98" s="369" t="n">
        <v>78687.2241689752</v>
      </c>
      <c r="H98" s="370" t="n">
        <v>2075.30393947081</v>
      </c>
      <c r="I98" s="371" t="n">
        <v>0.0263740900938918</v>
      </c>
      <c r="J98" s="372" t="n">
        <v>10.9896444283986</v>
      </c>
    </row>
    <row r="99" customFormat="false" ht="11.25" hidden="false" customHeight="false" outlineLevel="0" collapsed="false">
      <c r="A99" s="33" t="n">
        <v>78</v>
      </c>
      <c r="B99" s="98"/>
      <c r="C99" s="369" t="n">
        <v>57945.8216886346</v>
      </c>
      <c r="D99" s="370" t="n">
        <v>3080.05072880947</v>
      </c>
      <c r="E99" s="371" t="n">
        <v>0.0531539745067346</v>
      </c>
      <c r="F99" s="372" t="n">
        <v>8.53741173667237</v>
      </c>
      <c r="G99" s="369" t="n">
        <v>76611.9202295044</v>
      </c>
      <c r="H99" s="370" t="n">
        <v>2403.88471729574</v>
      </c>
      <c r="I99" s="371" t="n">
        <v>0.0313774241670811</v>
      </c>
      <c r="J99" s="372" t="n">
        <v>10.2737934268925</v>
      </c>
    </row>
    <row r="100" customFormat="false" ht="11.25" hidden="false" customHeight="false" outlineLevel="0" collapsed="false">
      <c r="A100" s="33" t="n">
        <v>79</v>
      </c>
      <c r="B100" s="98"/>
      <c r="C100" s="369" t="n">
        <v>54865.7709598252</v>
      </c>
      <c r="D100" s="370" t="n">
        <v>3215.59204592492</v>
      </c>
      <c r="E100" s="371" t="n">
        <v>0.0586083452336705</v>
      </c>
      <c r="F100" s="372" t="n">
        <v>7.98861538230065</v>
      </c>
      <c r="G100" s="369" t="n">
        <v>74208.0355122087</v>
      </c>
      <c r="H100" s="370" t="n">
        <v>2727.34813001372</v>
      </c>
      <c r="I100" s="371" t="n">
        <v>0.036752733193766</v>
      </c>
      <c r="J100" s="372" t="n">
        <v>9.590404323364</v>
      </c>
    </row>
    <row r="101" customFormat="false" ht="19.5" hidden="false" customHeight="true" outlineLevel="0" collapsed="false">
      <c r="A101" s="33" t="n">
        <v>80</v>
      </c>
      <c r="B101" s="102"/>
      <c r="C101" s="369" t="n">
        <v>51650.1789139002</v>
      </c>
      <c r="D101" s="370" t="n">
        <v>3471.76067753753</v>
      </c>
      <c r="E101" s="371" t="n">
        <v>0.0672168180351298</v>
      </c>
      <c r="F101" s="372" t="n">
        <v>7.45483510437477</v>
      </c>
      <c r="G101" s="369" t="n">
        <v>71480.6873821949</v>
      </c>
      <c r="H101" s="370" t="n">
        <v>3085.57760966386</v>
      </c>
      <c r="I101" s="371" t="n">
        <v>0.043166591182396</v>
      </c>
      <c r="J101" s="372" t="n">
        <v>8.9372490186288</v>
      </c>
    </row>
    <row r="102" customFormat="false" ht="11.25" hidden="false" customHeight="false" outlineLevel="0" collapsed="false">
      <c r="A102" s="33" t="n">
        <v>81</v>
      </c>
      <c r="B102" s="98"/>
      <c r="C102" s="369" t="n">
        <v>48178.4182363627</v>
      </c>
      <c r="D102" s="370" t="n">
        <v>3509.36499488588</v>
      </c>
      <c r="E102" s="371" t="n">
        <v>0.0728410172718618</v>
      </c>
      <c r="F102" s="372" t="n">
        <v>6.95600396624293</v>
      </c>
      <c r="G102" s="369" t="n">
        <v>68395.1097725311</v>
      </c>
      <c r="H102" s="370" t="n">
        <v>3398.30519343396</v>
      </c>
      <c r="I102" s="371" t="n">
        <v>0.0496863767707379</v>
      </c>
      <c r="J102" s="372" t="n">
        <v>8.3178871482498</v>
      </c>
    </row>
    <row r="103" customFormat="false" ht="11.25" hidden="false" customHeight="false" outlineLevel="0" collapsed="false">
      <c r="A103" s="33" t="n">
        <v>82</v>
      </c>
      <c r="B103" s="98"/>
      <c r="C103" s="369" t="n">
        <v>44669.0532414768</v>
      </c>
      <c r="D103" s="370" t="n">
        <v>3763.47178371752</v>
      </c>
      <c r="E103" s="371" t="n">
        <v>0.0842523293111349</v>
      </c>
      <c r="F103" s="372" t="n">
        <v>6.46321136559161</v>
      </c>
      <c r="G103" s="369" t="n">
        <v>64996.8045790971</v>
      </c>
      <c r="H103" s="370" t="n">
        <v>3671.88872259981</v>
      </c>
      <c r="I103" s="371" t="n">
        <v>0.056493372964687</v>
      </c>
      <c r="J103" s="372" t="n">
        <v>7.72663903489443</v>
      </c>
    </row>
    <row r="104" customFormat="false" ht="11.25" hidden="false" customHeight="false" outlineLevel="0" collapsed="false">
      <c r="A104" s="33" t="n">
        <v>83</v>
      </c>
      <c r="B104" s="98"/>
      <c r="C104" s="369" t="n">
        <v>40905.5814577593</v>
      </c>
      <c r="D104" s="370" t="n">
        <v>3898.4901721847</v>
      </c>
      <c r="E104" s="371" t="n">
        <v>0.0953046022878425</v>
      </c>
      <c r="F104" s="372" t="n">
        <v>6.01184988666782</v>
      </c>
      <c r="G104" s="369" t="n">
        <v>61324.9158564973</v>
      </c>
      <c r="H104" s="370" t="n">
        <v>4000.92435297143</v>
      </c>
      <c r="I104" s="371" t="n">
        <v>0.0652414161045692</v>
      </c>
      <c r="J104" s="372" t="n">
        <v>7.15934104522612</v>
      </c>
    </row>
    <row r="105" customFormat="false" ht="11.25" hidden="false" customHeight="false" outlineLevel="0" collapsed="false">
      <c r="A105" s="33" t="n">
        <v>84</v>
      </c>
      <c r="B105" s="98"/>
      <c r="C105" s="369" t="n">
        <v>37007.0912855746</v>
      </c>
      <c r="D105" s="370" t="n">
        <v>4011.79434167284</v>
      </c>
      <c r="E105" s="371" t="n">
        <v>0.108406097380494</v>
      </c>
      <c r="F105" s="372" t="n">
        <v>5.59249245724748</v>
      </c>
      <c r="G105" s="369" t="n">
        <v>57323.9915035259</v>
      </c>
      <c r="H105" s="370" t="n">
        <v>4294.46069416682</v>
      </c>
      <c r="I105" s="371" t="n">
        <v>0.0749155908639523</v>
      </c>
      <c r="J105" s="372" t="n">
        <v>6.62412933131308</v>
      </c>
    </row>
    <row r="106" customFormat="false" ht="19.5" hidden="false" customHeight="true" outlineLevel="0" collapsed="false">
      <c r="A106" s="33" t="n">
        <v>85</v>
      </c>
      <c r="B106" s="98"/>
      <c r="C106" s="369" t="n">
        <v>32995.2969439018</v>
      </c>
      <c r="D106" s="370" t="n">
        <v>3774.48038418536</v>
      </c>
      <c r="E106" s="371" t="n">
        <v>0.114394496603643</v>
      </c>
      <c r="F106" s="372" t="n">
        <v>5.21167259251742</v>
      </c>
      <c r="G106" s="369" t="n">
        <v>53029.5308093591</v>
      </c>
      <c r="H106" s="370" t="n">
        <v>4544.31612262655</v>
      </c>
      <c r="I106" s="371" t="n">
        <v>0.0856940661791512</v>
      </c>
      <c r="J106" s="372" t="n">
        <v>6.12007625556301</v>
      </c>
    </row>
    <row r="107" customFormat="false" ht="11.25" hidden="false" customHeight="false" outlineLevel="0" collapsed="false">
      <c r="A107" s="33" t="n">
        <v>86</v>
      </c>
      <c r="B107" s="102"/>
      <c r="C107" s="369" t="n">
        <v>29220.8165597164</v>
      </c>
      <c r="D107" s="370" t="n">
        <v>3806.44860494986</v>
      </c>
      <c r="E107" s="371" t="n">
        <v>0.130264963580703</v>
      </c>
      <c r="F107" s="372" t="n">
        <v>4.82028377697275</v>
      </c>
      <c r="G107" s="369" t="n">
        <v>48485.2146867325</v>
      </c>
      <c r="H107" s="370" t="n">
        <v>4564.80986801557</v>
      </c>
      <c r="I107" s="371" t="n">
        <v>0.094148492432368</v>
      </c>
      <c r="J107" s="372" t="n">
        <v>5.64682246682675</v>
      </c>
    </row>
    <row r="108" customFormat="false" ht="11.25" hidden="false" customHeight="false" outlineLevel="0" collapsed="false">
      <c r="A108" s="33" t="n">
        <v>87</v>
      </c>
      <c r="B108" s="98"/>
      <c r="C108" s="369" t="n">
        <v>25414.3679547665</v>
      </c>
      <c r="D108" s="370" t="n">
        <v>3662.94267812514</v>
      </c>
      <c r="E108" s="371" t="n">
        <v>0.144128812671816</v>
      </c>
      <c r="F108" s="372" t="n">
        <v>4.46735625916529</v>
      </c>
      <c r="G108" s="369" t="n">
        <v>43920.4048187169</v>
      </c>
      <c r="H108" s="370" t="n">
        <v>4894.7859742322</v>
      </c>
      <c r="I108" s="371" t="n">
        <v>0.111446740858506</v>
      </c>
      <c r="J108" s="372" t="n">
        <v>5.1817507326856</v>
      </c>
    </row>
    <row r="109" customFormat="false" ht="11.25" hidden="false" customHeight="false" outlineLevel="0" collapsed="false">
      <c r="A109" s="33" t="n">
        <v>88</v>
      </c>
      <c r="B109" s="98"/>
      <c r="C109" s="369" t="n">
        <v>21751.4252766414</v>
      </c>
      <c r="D109" s="370" t="n">
        <v>3482.70787814444</v>
      </c>
      <c r="E109" s="371" t="n">
        <v>0.160114007879956</v>
      </c>
      <c r="F109" s="372" t="n">
        <v>4.1354595386607</v>
      </c>
      <c r="G109" s="369" t="n">
        <v>39025.6188444847</v>
      </c>
      <c r="H109" s="370" t="n">
        <v>4944.97847502496</v>
      </c>
      <c r="I109" s="371" t="n">
        <v>0.126711084191399</v>
      </c>
      <c r="J109" s="372" t="n">
        <v>4.76895904608918</v>
      </c>
    </row>
    <row r="110" customFormat="false" ht="11.25" hidden="false" customHeight="false" outlineLevel="0" collapsed="false">
      <c r="A110" s="33" t="n">
        <v>89</v>
      </c>
      <c r="B110" s="98"/>
      <c r="C110" s="369" t="n">
        <v>18268.717398497</v>
      </c>
      <c r="D110" s="370" t="n">
        <v>3250.66145880729</v>
      </c>
      <c r="E110" s="371" t="n">
        <v>0.177935943060498</v>
      </c>
      <c r="F110" s="372" t="n">
        <v>3.82851550421035</v>
      </c>
      <c r="G110" s="369" t="n">
        <v>34080.6403694598</v>
      </c>
      <c r="H110" s="370" t="n">
        <v>4970.77836095812</v>
      </c>
      <c r="I110" s="371" t="n">
        <v>0.145853431950548</v>
      </c>
      <c r="J110" s="372" t="n">
        <v>4.38836966645391</v>
      </c>
    </row>
    <row r="111" customFormat="false" ht="19.5" hidden="false" customHeight="true" outlineLevel="0" collapsed="false">
      <c r="A111" s="33" t="n">
        <v>90</v>
      </c>
      <c r="B111" s="98"/>
      <c r="C111" s="369" t="n">
        <v>15018.0559396897</v>
      </c>
      <c r="D111" s="370" t="n">
        <v>2873.96796163917</v>
      </c>
      <c r="E111" s="371" t="n">
        <v>0.191367509428691</v>
      </c>
      <c r="F111" s="372" t="n">
        <v>3.54897340555458</v>
      </c>
      <c r="G111" s="369" t="n">
        <v>29109.8620085017</v>
      </c>
      <c r="H111" s="370" t="n">
        <v>4523.78771162282</v>
      </c>
      <c r="I111" s="371" t="n">
        <v>0.155403955893079</v>
      </c>
      <c r="J111" s="372" t="n">
        <v>4.0523447753627</v>
      </c>
    </row>
    <row r="112" customFormat="false" ht="11.25" hidden="false" customHeight="false" outlineLevel="0" collapsed="false">
      <c r="B112" s="119"/>
      <c r="C112" s="377"/>
      <c r="F112" s="378"/>
    </row>
    <row r="113" customFormat="false" ht="11.2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2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25" hidden="false" customHeight="false" outlineLevel="0" collapsed="false">
      <c r="B115" s="165"/>
    </row>
    <row r="116" customFormat="false" ht="11.25" hidden="false" customHeight="false" outlineLevel="0" collapsed="false">
      <c r="B116" s="165"/>
    </row>
    <row r="117" customFormat="false" ht="11.25" hidden="false" customHeight="false" outlineLevel="0" collapsed="false">
      <c r="B117" s="165"/>
    </row>
    <row r="118" customFormat="false" ht="11.25" hidden="false" customHeight="false" outlineLevel="0" collapsed="false">
      <c r="B118" s="165"/>
      <c r="C118" s="165"/>
    </row>
    <row r="119" customFormat="false" ht="11.2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</row>
    <row r="120" customFormat="false" ht="11.25" hidden="false" customHeight="false" outlineLevel="0" collapsed="false">
      <c r="B120" s="165"/>
    </row>
    <row r="121" customFormat="false" ht="11.25" hidden="false" customHeight="false" outlineLevel="0" collapsed="false">
      <c r="B121" s="165"/>
    </row>
    <row r="122" customFormat="false" ht="11.25" hidden="false" customHeight="false" outlineLevel="0" collapsed="false">
      <c r="B122" s="165"/>
    </row>
    <row r="123" customFormat="false" ht="11.25" hidden="false" customHeight="false" outlineLevel="0" collapsed="false">
      <c r="B123" s="165"/>
    </row>
    <row r="124" customFormat="false" ht="11.25" hidden="false" customHeight="false" outlineLevel="0" collapsed="false">
      <c r="B124" s="165"/>
    </row>
    <row r="125" customFormat="false" ht="11.25" hidden="false" customHeight="false" outlineLevel="0" collapsed="false">
      <c r="B125" s="165"/>
    </row>
    <row r="126" customFormat="false" ht="11.25" hidden="false" customHeight="false" outlineLevel="0" collapsed="false">
      <c r="B126" s="165"/>
    </row>
    <row r="127" customFormat="false" ht="11.25" hidden="false" customHeight="false" outlineLevel="0" collapsed="false">
      <c r="B127" s="165"/>
    </row>
    <row r="128" customFormat="false" ht="11.25" hidden="false" customHeight="false" outlineLevel="0" collapsed="false">
      <c r="B128" s="165"/>
    </row>
    <row r="129" customFormat="false" ht="11.25" hidden="false" customHeight="false" outlineLevel="0" collapsed="false">
      <c r="B129" s="165"/>
      <c r="C129" s="165"/>
      <c r="D129" s="165"/>
      <c r="E129" s="165"/>
    </row>
    <row r="130" customFormat="false" ht="11.25" hidden="false" customHeight="false" outlineLevel="0" collapsed="false">
      <c r="B130" s="165"/>
    </row>
    <row r="131" customFormat="false" ht="11.25" hidden="false" customHeight="false" outlineLevel="0" collapsed="false">
      <c r="B131" s="165"/>
    </row>
    <row r="132" customFormat="false" ht="11.25" hidden="false" customHeight="false" outlineLevel="0" collapsed="false">
      <c r="B132" s="165"/>
    </row>
    <row r="133" customFormat="false" ht="11.25" hidden="false" customHeight="false" outlineLevel="0" collapsed="false">
      <c r="B133" s="165"/>
    </row>
    <row r="134" customFormat="false" ht="11.25" hidden="false" customHeight="false" outlineLevel="0" collapsed="false">
      <c r="B134" s="165"/>
    </row>
    <row r="135" customFormat="false" ht="11.25" hidden="false" customHeight="false" outlineLevel="0" collapsed="false">
      <c r="B135" s="165"/>
    </row>
    <row r="136" customFormat="false" ht="11.25" hidden="false" customHeight="false" outlineLevel="0" collapsed="false">
      <c r="B136" s="165"/>
    </row>
  </sheetData>
  <mergeCells count="19">
    <mergeCell ref="A1:J1"/>
    <mergeCell ref="A2:J2"/>
    <mergeCell ref="A4:B9"/>
    <mergeCell ref="C4:F4"/>
    <mergeCell ref="G4:J4"/>
    <mergeCell ref="C5:C9"/>
    <mergeCell ref="D5:D9"/>
    <mergeCell ref="G5:G9"/>
    <mergeCell ref="H5:H9"/>
    <mergeCell ref="A10:B10"/>
    <mergeCell ref="A57:J57"/>
    <mergeCell ref="A59:B64"/>
    <mergeCell ref="C59:F59"/>
    <mergeCell ref="G59:J59"/>
    <mergeCell ref="C60:C64"/>
    <mergeCell ref="D60:D64"/>
    <mergeCell ref="G60:G64"/>
    <mergeCell ref="H60:H64"/>
    <mergeCell ref="A65:B65"/>
  </mergeCells>
  <printOptions headings="false" gridLines="false" gridLinesSet="true" horizontalCentered="tru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84"/>
    <col collapsed="false" customWidth="true" hidden="false" outlineLevel="0" max="2" min="2" style="16" width="8.28"/>
    <col collapsed="false" customWidth="false" hidden="false" outlineLevel="0" max="6" min="3" style="16" width="11.42"/>
    <col collapsed="false" customWidth="true" hidden="false" outlineLevel="0" max="7" min="7" style="16" width="16.7"/>
    <col collapsed="false" customWidth="true" hidden="false" outlineLevel="0" max="8" min="8" style="16" width="11.28"/>
    <col collapsed="false" customWidth="false" hidden="false" outlineLevel="0" max="257" min="9" style="16" width="11.42"/>
  </cols>
  <sheetData>
    <row r="1" customFormat="false" ht="12.75" hidden="false" customHeight="false" outlineLevel="0" collapsed="false">
      <c r="B1" s="17" t="s">
        <v>38</v>
      </c>
      <c r="C1" s="18"/>
      <c r="E1" s="19"/>
    </row>
    <row r="3" customFormat="false" ht="12.75" hidden="false" customHeight="false" outlineLevel="0" collapsed="false">
      <c r="B3" s="18"/>
      <c r="C3" s="18"/>
    </row>
    <row r="4" customFormat="false" ht="12.75" hidden="false" customHeight="false" outlineLevel="0" collapsed="false">
      <c r="H4" s="20" t="s">
        <v>39</v>
      </c>
    </row>
    <row r="7" customFormat="false" ht="12.75" hidden="false" customHeight="false" outlineLevel="0" collapsed="false">
      <c r="B7" s="17" t="s">
        <v>40</v>
      </c>
      <c r="C7" s="18"/>
      <c r="D7" s="18"/>
      <c r="H7" s="16" t="n">
        <v>4</v>
      </c>
    </row>
    <row r="9" customFormat="false" ht="12.75" hidden="false" customHeight="false" outlineLevel="0" collapsed="false">
      <c r="F9" s="19"/>
    </row>
    <row r="10" customFormat="false" ht="12.75" hidden="false" customHeight="false" outlineLevel="0" collapsed="false">
      <c r="B10" s="17" t="s">
        <v>41</v>
      </c>
      <c r="C10" s="18"/>
    </row>
    <row r="14" customFormat="false" ht="15" hidden="false" customHeight="true" outlineLevel="0" collapsed="false">
      <c r="B14" s="17" t="s">
        <v>42</v>
      </c>
      <c r="C14" s="17" t="s">
        <v>43</v>
      </c>
      <c r="D14" s="18"/>
      <c r="H14" s="16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8" t="s">
        <v>44</v>
      </c>
      <c r="C16" s="18" t="s">
        <v>45</v>
      </c>
      <c r="H16" s="16" t="n">
        <v>7</v>
      </c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B18" s="18" t="s">
        <v>46</v>
      </c>
      <c r="C18" s="18" t="s">
        <v>47</v>
      </c>
      <c r="H18" s="16" t="n">
        <v>8</v>
      </c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B20" s="18" t="s">
        <v>48</v>
      </c>
      <c r="C20" s="18" t="s">
        <v>49</v>
      </c>
      <c r="H20" s="16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8" t="s">
        <v>50</v>
      </c>
      <c r="C22" s="18" t="s">
        <v>51</v>
      </c>
      <c r="H22" s="16" t="n">
        <v>10</v>
      </c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/>
    <row r="26" customFormat="false" ht="15" hidden="false" customHeight="true" outlineLevel="0" collapsed="false">
      <c r="B26" s="17" t="s">
        <v>52</v>
      </c>
      <c r="C26" s="17" t="s">
        <v>53</v>
      </c>
      <c r="D26" s="18"/>
      <c r="H26" s="16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8" t="s">
        <v>54</v>
      </c>
      <c r="C28" s="18" t="s">
        <v>55</v>
      </c>
    </row>
    <row r="29" customFormat="false" ht="15" hidden="false" customHeight="true" outlineLevel="0" collapsed="false">
      <c r="B29" s="18"/>
      <c r="C29" s="18" t="s">
        <v>56</v>
      </c>
      <c r="H29" s="16" t="n">
        <v>11</v>
      </c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B31" s="18" t="s">
        <v>57</v>
      </c>
      <c r="C31" s="18" t="s">
        <v>58</v>
      </c>
      <c r="H31" s="16" t="n">
        <v>12</v>
      </c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B33" s="18" t="s">
        <v>59</v>
      </c>
      <c r="C33" s="18" t="s">
        <v>60</v>
      </c>
    </row>
    <row r="34" customFormat="false" ht="15" hidden="false" customHeight="true" outlineLevel="0" collapsed="false">
      <c r="C34" s="18" t="s">
        <v>61</v>
      </c>
      <c r="D34" s="18"/>
      <c r="H34" s="16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8" t="s">
        <v>62</v>
      </c>
      <c r="C36" s="18" t="s">
        <v>63</v>
      </c>
      <c r="D36" s="18"/>
      <c r="H36" s="16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8" t="s">
        <v>64</v>
      </c>
      <c r="C38" s="18" t="s">
        <v>65</v>
      </c>
    </row>
    <row r="39" customFormat="false" ht="15" hidden="false" customHeight="true" outlineLevel="0" collapsed="false">
      <c r="C39" s="18" t="s">
        <v>66</v>
      </c>
      <c r="D39" s="18"/>
      <c r="H39" s="16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8" t="s">
        <v>67</v>
      </c>
      <c r="C41" s="18" t="s">
        <v>68</v>
      </c>
      <c r="H41" s="16" t="n">
        <v>17</v>
      </c>
    </row>
    <row r="42" customFormat="false" ht="15" hidden="false" customHeight="true" outlineLevel="0" collapsed="false">
      <c r="C42" s="18"/>
      <c r="D42" s="18"/>
    </row>
    <row r="43" customFormat="false" ht="15" hidden="false" customHeight="true" outlineLevel="0" collapsed="false">
      <c r="B43" s="18" t="s">
        <v>69</v>
      </c>
      <c r="C43" s="18" t="s">
        <v>70</v>
      </c>
      <c r="D43" s="18"/>
      <c r="H43" s="16" t="n">
        <v>17</v>
      </c>
    </row>
    <row r="44" customFormat="false" ht="15" hidden="false" customHeight="true" outlineLevel="0" collapsed="false">
      <c r="B44" s="18"/>
      <c r="C44" s="18"/>
      <c r="D44" s="18"/>
    </row>
    <row r="45" customFormat="false" ht="15" hidden="false" customHeight="true" outlineLevel="0" collapsed="false">
      <c r="B45" s="18" t="s">
        <v>71</v>
      </c>
      <c r="C45" s="18" t="s">
        <v>72</v>
      </c>
      <c r="D45" s="18"/>
      <c r="H45" s="16" t="n">
        <v>18</v>
      </c>
    </row>
    <row r="46" customFormat="false" ht="15" hidden="false" customHeight="true" outlineLevel="0" collapsed="false">
      <c r="B46" s="18"/>
      <c r="C46" s="18"/>
      <c r="D46" s="18"/>
    </row>
    <row r="47" customFormat="false" ht="15" hidden="false" customHeight="true" outlineLevel="0" collapsed="false"/>
    <row r="48" customFormat="false" ht="15" hidden="false" customHeight="true" outlineLevel="0" collapsed="false"/>
    <row r="107" customFormat="false" ht="12.75" hidden="false" customHeight="false" outlineLevel="0" collapsed="false">
      <c r="C107" s="18"/>
      <c r="D107" s="18"/>
    </row>
    <row r="109" customFormat="false" ht="12.75" hidden="false" customHeight="false" outlineLevel="0" collapsed="false">
      <c r="B109" s="18"/>
      <c r="C109" s="18"/>
      <c r="D109" s="18"/>
    </row>
    <row r="110" customFormat="false" ht="12.75" hidden="false" customHeight="false" outlineLevel="0" collapsed="false">
      <c r="B110" s="18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0.99"/>
    <col collapsed="false" customWidth="false" hidden="false" outlineLevel="0" max="257" min="2" style="27" width="11.42"/>
  </cols>
  <sheetData>
    <row r="1" customFormat="false" ht="38.25" hidden="false" customHeight="true" outlineLevel="0" collapsed="false">
      <c r="A1" s="222" t="s">
        <v>759</v>
      </c>
      <c r="B1" s="222"/>
      <c r="C1" s="222"/>
      <c r="D1" s="222"/>
      <c r="E1" s="222"/>
      <c r="F1" s="222"/>
      <c r="G1" s="222"/>
    </row>
    <row r="2" customFormat="false" ht="17.45" hidden="false" customHeight="true" outlineLevel="0" collapsed="false">
      <c r="A2" s="91" t="s">
        <v>634</v>
      </c>
      <c r="B2" s="303" t="s">
        <v>202</v>
      </c>
      <c r="C2" s="303"/>
      <c r="D2" s="303"/>
      <c r="E2" s="379" t="s">
        <v>760</v>
      </c>
      <c r="F2" s="379"/>
      <c r="G2" s="379"/>
    </row>
    <row r="3" customFormat="false" ht="19.5" hidden="false" customHeight="true" outlineLevel="0" collapsed="false">
      <c r="A3" s="91"/>
      <c r="B3" s="380" t="s">
        <v>224</v>
      </c>
      <c r="C3" s="140" t="s">
        <v>228</v>
      </c>
      <c r="D3" s="140" t="s">
        <v>635</v>
      </c>
      <c r="E3" s="140" t="s">
        <v>224</v>
      </c>
      <c r="F3" s="140" t="s">
        <v>228</v>
      </c>
      <c r="G3" s="140" t="s">
        <v>635</v>
      </c>
    </row>
    <row r="4" customFormat="false" ht="33" hidden="false" customHeight="true" outlineLevel="0" collapsed="false">
      <c r="A4" s="165" t="s">
        <v>425</v>
      </c>
      <c r="B4" s="279" t="n">
        <v>2510</v>
      </c>
      <c r="C4" s="101" t="n">
        <v>1196</v>
      </c>
      <c r="D4" s="101" t="n">
        <v>1314</v>
      </c>
      <c r="E4" s="121" t="n">
        <v>13.7042266779629</v>
      </c>
      <c r="F4" s="121" t="n">
        <v>13.2491536809937</v>
      </c>
      <c r="G4" s="121" t="n">
        <v>14.1464863377135</v>
      </c>
    </row>
    <row r="5" customFormat="false" ht="26.45" hidden="false" customHeight="true" outlineLevel="0" collapsed="false">
      <c r="A5" s="165" t="s">
        <v>426</v>
      </c>
      <c r="B5" s="279" t="n">
        <v>2801</v>
      </c>
      <c r="C5" s="101" t="n">
        <v>1341</v>
      </c>
      <c r="D5" s="101" t="n">
        <v>1460</v>
      </c>
      <c r="E5" s="121" t="n">
        <v>16.9374012842499</v>
      </c>
      <c r="F5" s="121" t="n">
        <v>16.4504419557282</v>
      </c>
      <c r="G5" s="121" t="n">
        <v>17.4107806079323</v>
      </c>
    </row>
    <row r="6" customFormat="false" ht="26.45" hidden="false" customHeight="true" outlineLevel="0" collapsed="false">
      <c r="A6" s="165" t="s">
        <v>427</v>
      </c>
      <c r="B6" s="279" t="n">
        <v>2966</v>
      </c>
      <c r="C6" s="101" t="n">
        <v>1414</v>
      </c>
      <c r="D6" s="101" t="n">
        <v>1552</v>
      </c>
      <c r="E6" s="121" t="n">
        <v>16.2045366802533</v>
      </c>
      <c r="F6" s="121" t="n">
        <v>15.6692194677988</v>
      </c>
      <c r="G6" s="121" t="n">
        <v>16.7251206566578</v>
      </c>
    </row>
    <row r="7" customFormat="false" ht="26.45" hidden="false" customHeight="true" outlineLevel="0" collapsed="false">
      <c r="A7" s="165" t="s">
        <v>428</v>
      </c>
      <c r="B7" s="279" t="n">
        <v>8277</v>
      </c>
      <c r="C7" s="99" t="n">
        <v>3951</v>
      </c>
      <c r="D7" s="99" t="n">
        <v>4326</v>
      </c>
      <c r="E7" s="121" t="n">
        <v>15.5732680680276</v>
      </c>
      <c r="F7" s="121" t="n">
        <v>15.0802094351199</v>
      </c>
      <c r="G7" s="121" t="n">
        <v>16.0526235858326</v>
      </c>
    </row>
    <row r="8" customFormat="false" ht="39.75" hidden="false" customHeight="true" outlineLevel="0" collapsed="false">
      <c r="A8" s="165" t="s">
        <v>429</v>
      </c>
      <c r="B8" s="279" t="n">
        <v>2427</v>
      </c>
      <c r="C8" s="101" t="n">
        <v>1195</v>
      </c>
      <c r="D8" s="101" t="n">
        <v>1232</v>
      </c>
      <c r="E8" s="121" t="n">
        <v>13.7049405308619</v>
      </c>
      <c r="F8" s="121" t="n">
        <v>13.6850048708404</v>
      </c>
      <c r="G8" s="121" t="n">
        <v>13.7243330446199</v>
      </c>
    </row>
    <row r="9" customFormat="false" ht="26.45" hidden="false" customHeight="true" outlineLevel="0" collapsed="false">
      <c r="A9" s="165" t="s">
        <v>430</v>
      </c>
      <c r="B9" s="279" t="n">
        <v>2306</v>
      </c>
      <c r="C9" s="101" t="n">
        <v>1138</v>
      </c>
      <c r="D9" s="101" t="n">
        <v>1168</v>
      </c>
      <c r="E9" s="121" t="n">
        <v>12.6010636545105</v>
      </c>
      <c r="F9" s="121" t="n">
        <v>12.6089021095434</v>
      </c>
      <c r="G9" s="121" t="n">
        <v>12.5934358974359</v>
      </c>
    </row>
    <row r="10" customFormat="false" ht="26.45" hidden="false" customHeight="true" outlineLevel="0" collapsed="false">
      <c r="A10" s="165" t="s">
        <v>431</v>
      </c>
      <c r="B10" s="279" t="n">
        <v>2175</v>
      </c>
      <c r="C10" s="101" t="n">
        <v>1102</v>
      </c>
      <c r="D10" s="101" t="n">
        <v>1073</v>
      </c>
      <c r="E10" s="121" t="n">
        <v>12.2813891407881</v>
      </c>
      <c r="F10" s="121" t="n">
        <v>12.6140430596127</v>
      </c>
      <c r="G10" s="121" t="n">
        <v>11.9575259869738</v>
      </c>
    </row>
    <row r="11" customFormat="false" ht="26.45" hidden="false" customHeight="true" outlineLevel="0" collapsed="false">
      <c r="A11" s="165" t="s">
        <v>432</v>
      </c>
      <c r="B11" s="279" t="n">
        <v>6908</v>
      </c>
      <c r="C11" s="99" t="n">
        <v>3435</v>
      </c>
      <c r="D11" s="99" t="n">
        <v>3473</v>
      </c>
      <c r="E11" s="121" t="n">
        <v>12.8590745434952</v>
      </c>
      <c r="F11" s="121" t="n">
        <v>12.9643620329656</v>
      </c>
      <c r="G11" s="121" t="n">
        <v>12.7566078357215</v>
      </c>
    </row>
    <row r="12" customFormat="false" ht="39.75" hidden="false" customHeight="true" outlineLevel="0" collapsed="false">
      <c r="A12" s="165" t="s">
        <v>433</v>
      </c>
      <c r="B12" s="279" t="n">
        <v>2311</v>
      </c>
      <c r="C12" s="101" t="n">
        <v>1144</v>
      </c>
      <c r="D12" s="101" t="n">
        <v>1167</v>
      </c>
      <c r="E12" s="121" t="n">
        <v>12.6252687131788</v>
      </c>
      <c r="F12" s="121" t="n">
        <v>12.6646789745615</v>
      </c>
      <c r="G12" s="121" t="n">
        <v>12.5868725232083</v>
      </c>
    </row>
    <row r="13" customFormat="false" ht="26.45" hidden="false" customHeight="true" outlineLevel="0" collapsed="false">
      <c r="A13" s="165" t="s">
        <v>434</v>
      </c>
      <c r="B13" s="279" t="n">
        <v>2219</v>
      </c>
      <c r="C13" s="101" t="n">
        <v>1089</v>
      </c>
      <c r="D13" s="101" t="n">
        <v>1130</v>
      </c>
      <c r="E13" s="121" t="n">
        <v>12.1161291279997</v>
      </c>
      <c r="F13" s="121" t="n">
        <v>12.0427897593111</v>
      </c>
      <c r="G13" s="121" t="n">
        <v>12.1876577318492</v>
      </c>
    </row>
    <row r="14" customFormat="false" ht="26.45" hidden="false" customHeight="true" outlineLevel="0" collapsed="false">
      <c r="A14" s="165" t="s">
        <v>435</v>
      </c>
      <c r="B14" s="279" t="n">
        <v>2077</v>
      </c>
      <c r="C14" s="101" t="n">
        <v>1044</v>
      </c>
      <c r="D14" s="101" t="n">
        <v>1033</v>
      </c>
      <c r="E14" s="121" t="n">
        <v>11.7106293867027</v>
      </c>
      <c r="F14" s="121" t="n">
        <v>11.914892738887</v>
      </c>
      <c r="G14" s="121" t="n">
        <v>11.5111855819287</v>
      </c>
    </row>
    <row r="15" customFormat="false" ht="26.45" hidden="false" customHeight="true" outlineLevel="0" collapsed="false">
      <c r="A15" s="165" t="s">
        <v>436</v>
      </c>
      <c r="B15" s="279" t="n">
        <v>6607</v>
      </c>
      <c r="C15" s="99" t="n">
        <v>3277</v>
      </c>
      <c r="D15" s="99" t="n">
        <v>3330</v>
      </c>
      <c r="E15" s="121" t="n">
        <v>12.1523609269374</v>
      </c>
      <c r="F15" s="121" t="n">
        <v>12.2071166383865</v>
      </c>
      <c r="G15" s="121" t="n">
        <v>12.0989430685815</v>
      </c>
    </row>
    <row r="16" customFormat="false" ht="39.75" hidden="false" customHeight="true" outlineLevel="0" collapsed="false">
      <c r="A16" s="165" t="s">
        <v>437</v>
      </c>
      <c r="B16" s="279" t="n">
        <v>2401</v>
      </c>
      <c r="C16" s="101" t="n">
        <v>1207</v>
      </c>
      <c r="D16" s="101" t="n">
        <v>1194</v>
      </c>
      <c r="E16" s="121" t="n">
        <v>13.0797163207197</v>
      </c>
      <c r="F16" s="121" t="n">
        <v>13.2989872673813</v>
      </c>
      <c r="G16" s="121" t="n">
        <v>12.8652866242038</v>
      </c>
    </row>
    <row r="17" customFormat="false" ht="26.45" hidden="false" customHeight="true" outlineLevel="0" collapsed="false">
      <c r="A17" s="165" t="s">
        <v>438</v>
      </c>
      <c r="B17" s="279" t="n">
        <v>2257</v>
      </c>
      <c r="C17" s="101" t="n">
        <v>1146</v>
      </c>
      <c r="D17" s="101" t="n">
        <v>1111</v>
      </c>
      <c r="E17" s="121" t="n">
        <v>12.6769246606866</v>
      </c>
      <c r="F17" s="121" t="n">
        <v>13.0066435327699</v>
      </c>
      <c r="G17" s="121" t="n">
        <v>12.3538872941062</v>
      </c>
    </row>
    <row r="18" customFormat="false" ht="26.45" hidden="false" customHeight="true" outlineLevel="0" collapsed="false">
      <c r="A18" s="165" t="s">
        <v>439</v>
      </c>
      <c r="B18" s="279" t="n">
        <v>2380</v>
      </c>
      <c r="C18" s="101" t="n">
        <v>1161</v>
      </c>
      <c r="D18" s="101" t="n">
        <v>1219</v>
      </c>
      <c r="E18" s="121" t="n">
        <v>12.9156334634324</v>
      </c>
      <c r="F18" s="121" t="n">
        <v>12.7230685892353</v>
      </c>
      <c r="G18" s="121" t="n">
        <v>13.1045229645199</v>
      </c>
    </row>
    <row r="19" customFormat="false" ht="26.45" hidden="false" customHeight="true" outlineLevel="0" collapsed="false">
      <c r="A19" s="165" t="s">
        <v>440</v>
      </c>
      <c r="B19" s="279" t="n">
        <v>7038</v>
      </c>
      <c r="C19" s="99" t="n">
        <v>3514</v>
      </c>
      <c r="D19" s="99" t="n">
        <v>3524</v>
      </c>
      <c r="E19" s="121" t="n">
        <v>12.897571012353</v>
      </c>
      <c r="F19" s="121" t="n">
        <v>13.0162730982194</v>
      </c>
      <c r="G19" s="121" t="n">
        <v>12.7813304564073</v>
      </c>
    </row>
    <row r="20" s="3" customFormat="true" ht="53.45" hidden="false" customHeight="true" outlineLevel="0" collapsed="false">
      <c r="A20" s="166" t="s">
        <v>441</v>
      </c>
      <c r="B20" s="280" t="n">
        <v>28830</v>
      </c>
      <c r="C20" s="104" t="n">
        <v>14177</v>
      </c>
      <c r="D20" s="104" t="n">
        <v>14653</v>
      </c>
      <c r="E20" s="128" t="n">
        <v>13.3241701741016</v>
      </c>
      <c r="F20" s="128" t="n">
        <v>13.261492841675</v>
      </c>
      <c r="G20" s="128" t="n">
        <v>13.3853779384709</v>
      </c>
      <c r="H20" s="27"/>
    </row>
    <row r="21" customFormat="false" ht="63.75" hidden="false" customHeight="true" outlineLevel="0" collapsed="false">
      <c r="A21" s="119" t="s">
        <v>761</v>
      </c>
      <c r="B21" s="165"/>
      <c r="C21" s="165"/>
      <c r="D21" s="165"/>
      <c r="E21" s="165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7" customFormat="false" ht="12.75" hidden="false" customHeight="false" outlineLevel="0" collapsed="false">
      <c r="B27" s="278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9.56"/>
    <col collapsed="false" customWidth="true" hidden="false" outlineLevel="0" max="2" min="2" style="27" width="5.56"/>
    <col collapsed="false" customWidth="false" hidden="false" outlineLevel="0" max="3" min="3" style="27" width="11.42"/>
    <col collapsed="false" customWidth="true" hidden="false" outlineLevel="0" max="4" min="4" style="27" width="11.7"/>
    <col collapsed="false" customWidth="false" hidden="false" outlineLevel="0" max="8" min="5" style="27" width="11.42"/>
    <col collapsed="false" customWidth="true" hidden="false" outlineLevel="0" max="9" min="9" style="27" width="1.99"/>
    <col collapsed="false" customWidth="false" hidden="false" outlineLevel="0" max="257" min="10" style="27" width="11.42"/>
  </cols>
  <sheetData>
    <row r="1" customFormat="false" ht="38.25" hidden="false" customHeight="true" outlineLevel="0" collapsed="false">
      <c r="A1" s="159" t="s">
        <v>762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81"/>
      <c r="B2" s="381"/>
      <c r="C2" s="198" t="s">
        <v>740</v>
      </c>
      <c r="D2" s="198"/>
      <c r="E2" s="198"/>
      <c r="F2" s="289" t="s">
        <v>741</v>
      </c>
      <c r="G2" s="289"/>
      <c r="H2" s="289"/>
    </row>
    <row r="3" customFormat="false" ht="12.75" hidden="false" customHeight="false" outlineLevel="0" collapsed="false">
      <c r="A3" s="165"/>
      <c r="B3" s="98"/>
      <c r="C3" s="198"/>
      <c r="D3" s="198"/>
      <c r="E3" s="198"/>
      <c r="F3" s="289"/>
      <c r="G3" s="289"/>
      <c r="H3" s="289"/>
    </row>
    <row r="4" customFormat="false" ht="12.75" hidden="false" customHeight="false" outlineLevel="0" collapsed="false">
      <c r="A4" s="52" t="s">
        <v>763</v>
      </c>
      <c r="B4" s="52"/>
      <c r="C4" s="268"/>
      <c r="D4" s="283"/>
      <c r="E4" s="49" t="s">
        <v>202</v>
      </c>
      <c r="F4" s="283"/>
      <c r="G4" s="283"/>
      <c r="H4" s="45" t="s">
        <v>202</v>
      </c>
    </row>
    <row r="5" customFormat="false" ht="12.75" hidden="false" customHeight="false" outlineLevel="0" collapsed="false">
      <c r="A5" s="52" t="s">
        <v>484</v>
      </c>
      <c r="B5" s="52"/>
      <c r="C5" s="33"/>
      <c r="D5" s="271" t="s">
        <v>764</v>
      </c>
      <c r="E5" s="271" t="s">
        <v>414</v>
      </c>
      <c r="F5" s="254"/>
      <c r="G5" s="271" t="s">
        <v>764</v>
      </c>
      <c r="H5" s="43" t="s">
        <v>414</v>
      </c>
    </row>
    <row r="6" customFormat="false" ht="12.75" hidden="false" customHeight="false" outlineLevel="0" collapsed="false">
      <c r="A6" s="52" t="s">
        <v>765</v>
      </c>
      <c r="B6" s="52"/>
      <c r="C6" s="43" t="s">
        <v>202</v>
      </c>
      <c r="D6" s="271" t="s">
        <v>766</v>
      </c>
      <c r="E6" s="271" t="s">
        <v>767</v>
      </c>
      <c r="F6" s="271" t="s">
        <v>202</v>
      </c>
      <c r="G6" s="271" t="s">
        <v>766</v>
      </c>
      <c r="H6" s="43" t="s">
        <v>767</v>
      </c>
    </row>
    <row r="7" customFormat="false" ht="12.75" hidden="false" customHeight="false" outlineLevel="0" collapsed="false">
      <c r="A7" s="165"/>
      <c r="B7" s="98"/>
      <c r="C7" s="33"/>
      <c r="D7" s="271" t="s">
        <v>768</v>
      </c>
      <c r="E7" s="271" t="s">
        <v>766</v>
      </c>
      <c r="F7" s="254"/>
      <c r="G7" s="271" t="s">
        <v>769</v>
      </c>
      <c r="H7" s="43" t="s">
        <v>766</v>
      </c>
      <c r="I7" s="382"/>
    </row>
    <row r="8" customFormat="false" ht="12.75" hidden="false" customHeight="false" outlineLevel="0" collapsed="false">
      <c r="A8" s="284"/>
      <c r="B8" s="189"/>
      <c r="C8" s="284"/>
      <c r="D8" s="256"/>
      <c r="E8" s="51" t="s">
        <v>770</v>
      </c>
      <c r="F8" s="383"/>
      <c r="G8" s="256"/>
      <c r="H8" s="50" t="s">
        <v>770</v>
      </c>
      <c r="I8" s="382"/>
    </row>
    <row r="9" customFormat="false" ht="25.5" hidden="false" customHeight="true" outlineLevel="0" collapsed="false">
      <c r="A9" s="119" t="s">
        <v>771</v>
      </c>
      <c r="B9" s="98"/>
      <c r="C9" s="279" t="n">
        <v>27</v>
      </c>
      <c r="D9" s="277" t="n">
        <v>9281</v>
      </c>
      <c r="E9" s="384" t="n">
        <v>2.9</v>
      </c>
      <c r="F9" s="277" t="n">
        <v>23</v>
      </c>
      <c r="G9" s="99" t="n">
        <v>8796</v>
      </c>
      <c r="H9" s="384" t="n">
        <v>2.6</v>
      </c>
      <c r="I9" s="385"/>
    </row>
    <row r="10" customFormat="false" ht="25.5" hidden="false" customHeight="true" outlineLevel="0" collapsed="false">
      <c r="A10" s="119" t="s">
        <v>772</v>
      </c>
      <c r="B10" s="98"/>
      <c r="C10" s="279" t="n">
        <v>12</v>
      </c>
      <c r="D10" s="99" t="n">
        <v>36791</v>
      </c>
      <c r="E10" s="384" t="n">
        <v>0.3</v>
      </c>
      <c r="F10" s="99" t="n">
        <v>10</v>
      </c>
      <c r="G10" s="99" t="n">
        <v>35105</v>
      </c>
      <c r="H10" s="384" t="n">
        <v>0.3</v>
      </c>
      <c r="I10" s="385"/>
    </row>
    <row r="11" customFormat="false" ht="25.5" hidden="false" customHeight="true" outlineLevel="0" collapsed="false">
      <c r="A11" s="119" t="s">
        <v>773</v>
      </c>
      <c r="B11" s="98"/>
      <c r="C11" s="279" t="n">
        <v>3</v>
      </c>
      <c r="D11" s="99" t="n">
        <v>44533</v>
      </c>
      <c r="E11" s="384" t="n">
        <v>0.1</v>
      </c>
      <c r="F11" s="99" t="s">
        <v>17</v>
      </c>
      <c r="G11" s="99" t="n">
        <v>42175</v>
      </c>
      <c r="H11" s="384" t="n">
        <v>0</v>
      </c>
      <c r="I11" s="385"/>
    </row>
    <row r="12" customFormat="false" ht="25.5" hidden="false" customHeight="true" outlineLevel="0" collapsed="false">
      <c r="A12" s="119" t="s">
        <v>774</v>
      </c>
      <c r="B12" s="98"/>
      <c r="C12" s="279" t="n">
        <v>4</v>
      </c>
      <c r="D12" s="99" t="n">
        <v>43588</v>
      </c>
      <c r="E12" s="384" t="n">
        <v>0.1</v>
      </c>
      <c r="F12" s="99" t="n">
        <v>4</v>
      </c>
      <c r="G12" s="99" t="n">
        <v>41415</v>
      </c>
      <c r="H12" s="384" t="n">
        <v>0.1</v>
      </c>
      <c r="I12" s="385"/>
    </row>
    <row r="13" customFormat="false" ht="25.5" hidden="false" customHeight="true" outlineLevel="0" collapsed="false">
      <c r="A13" s="119" t="s">
        <v>775</v>
      </c>
      <c r="B13" s="98"/>
      <c r="C13" s="279" t="n">
        <v>24</v>
      </c>
      <c r="D13" s="99" t="n">
        <v>42335</v>
      </c>
      <c r="E13" s="384" t="n">
        <v>0.6</v>
      </c>
      <c r="F13" s="99" t="n">
        <v>4</v>
      </c>
      <c r="G13" s="99" t="n">
        <v>38655</v>
      </c>
      <c r="H13" s="384" t="n">
        <v>0.1</v>
      </c>
      <c r="I13" s="385"/>
    </row>
    <row r="14" customFormat="false" ht="25.5" hidden="false" customHeight="true" outlineLevel="0" collapsed="false">
      <c r="A14" s="119" t="s">
        <v>776</v>
      </c>
      <c r="B14" s="98"/>
      <c r="C14" s="279" t="n">
        <v>21</v>
      </c>
      <c r="D14" s="99" t="n">
        <v>44143</v>
      </c>
      <c r="E14" s="384" t="n">
        <v>0.5</v>
      </c>
      <c r="F14" s="99" t="n">
        <v>11</v>
      </c>
      <c r="G14" s="99" t="n">
        <v>40124</v>
      </c>
      <c r="H14" s="384" t="n">
        <v>0.3</v>
      </c>
      <c r="I14" s="385"/>
    </row>
    <row r="15" customFormat="false" ht="25.5" hidden="false" customHeight="true" outlineLevel="0" collapsed="false">
      <c r="A15" s="119" t="s">
        <v>777</v>
      </c>
      <c r="B15" s="98"/>
      <c r="C15" s="279" t="n">
        <v>55</v>
      </c>
      <c r="D15" s="99" t="n">
        <v>72732</v>
      </c>
      <c r="E15" s="384" t="n">
        <v>0.8</v>
      </c>
      <c r="F15" s="99" t="n">
        <v>15</v>
      </c>
      <c r="G15" s="99" t="n">
        <v>63161</v>
      </c>
      <c r="H15" s="384" t="n">
        <v>0.2</v>
      </c>
      <c r="I15" s="385"/>
    </row>
    <row r="16" customFormat="false" ht="25.5" hidden="false" customHeight="true" outlineLevel="0" collapsed="false">
      <c r="A16" s="119" t="s">
        <v>486</v>
      </c>
      <c r="B16" s="98"/>
      <c r="C16" s="279" t="n">
        <v>74</v>
      </c>
      <c r="D16" s="99" t="n">
        <v>72166</v>
      </c>
      <c r="E16" s="384" t="n">
        <v>1</v>
      </c>
      <c r="F16" s="99" t="n">
        <v>13</v>
      </c>
      <c r="G16" s="99" t="n">
        <v>62182</v>
      </c>
      <c r="H16" s="384" t="n">
        <v>0.2</v>
      </c>
      <c r="I16" s="385"/>
    </row>
    <row r="17" customFormat="false" ht="25.5" hidden="false" customHeight="true" outlineLevel="0" collapsed="false">
      <c r="A17" s="119" t="s">
        <v>470</v>
      </c>
      <c r="B17" s="98"/>
      <c r="C17" s="279" t="n">
        <v>76</v>
      </c>
      <c r="D17" s="99" t="n">
        <v>65369</v>
      </c>
      <c r="E17" s="384" t="n">
        <v>1.2</v>
      </c>
      <c r="F17" s="99" t="n">
        <v>30</v>
      </c>
      <c r="G17" s="99" t="n">
        <v>57236</v>
      </c>
      <c r="H17" s="384" t="n">
        <v>0.5</v>
      </c>
      <c r="I17" s="385"/>
    </row>
    <row r="18" customFormat="false" ht="25.5" hidden="false" customHeight="true" outlineLevel="0" collapsed="false">
      <c r="A18" s="119" t="s">
        <v>471</v>
      </c>
      <c r="B18" s="98"/>
      <c r="C18" s="279" t="n">
        <v>130</v>
      </c>
      <c r="D18" s="99" t="n">
        <v>66790</v>
      </c>
      <c r="E18" s="384" t="n">
        <v>1.9</v>
      </c>
      <c r="F18" s="99" t="n">
        <v>54</v>
      </c>
      <c r="G18" s="99" t="n">
        <v>58591</v>
      </c>
      <c r="H18" s="384" t="n">
        <v>0.9</v>
      </c>
      <c r="I18" s="385"/>
    </row>
    <row r="19" customFormat="false" ht="25.5" hidden="false" customHeight="true" outlineLevel="0" collapsed="false">
      <c r="A19" s="119" t="s">
        <v>472</v>
      </c>
      <c r="B19" s="98"/>
      <c r="C19" s="279" t="n">
        <v>291</v>
      </c>
      <c r="D19" s="99" t="n">
        <v>81948</v>
      </c>
      <c r="E19" s="384" t="n">
        <v>3.6</v>
      </c>
      <c r="F19" s="99" t="n">
        <v>126</v>
      </c>
      <c r="G19" s="99" t="n">
        <v>77250</v>
      </c>
      <c r="H19" s="384" t="n">
        <v>1.6</v>
      </c>
      <c r="I19" s="385"/>
    </row>
    <row r="20" customFormat="false" ht="25.5" hidden="false" customHeight="true" outlineLevel="0" collapsed="false">
      <c r="A20" s="119" t="s">
        <v>473</v>
      </c>
      <c r="B20" s="98"/>
      <c r="C20" s="279" t="n">
        <v>510</v>
      </c>
      <c r="D20" s="99" t="n">
        <v>95227</v>
      </c>
      <c r="E20" s="384" t="n">
        <v>5.4</v>
      </c>
      <c r="F20" s="99" t="n">
        <v>230</v>
      </c>
      <c r="G20" s="99" t="n">
        <v>93474</v>
      </c>
      <c r="H20" s="384" t="n">
        <v>2.5</v>
      </c>
      <c r="I20" s="385"/>
    </row>
    <row r="21" customFormat="false" ht="25.5" hidden="false" customHeight="true" outlineLevel="0" collapsed="false">
      <c r="A21" s="119" t="s">
        <v>474</v>
      </c>
      <c r="B21" s="98"/>
      <c r="C21" s="279" t="n">
        <v>790</v>
      </c>
      <c r="D21" s="99" t="n">
        <v>88786</v>
      </c>
      <c r="E21" s="384" t="n">
        <v>8.9</v>
      </c>
      <c r="F21" s="99" t="n">
        <v>365</v>
      </c>
      <c r="G21" s="99" t="n">
        <v>88896</v>
      </c>
      <c r="H21" s="384" t="n">
        <v>4.1</v>
      </c>
      <c r="I21" s="385"/>
    </row>
    <row r="22" customFormat="false" ht="25.5" hidden="false" customHeight="true" outlineLevel="0" collapsed="false">
      <c r="A22" s="119" t="s">
        <v>487</v>
      </c>
      <c r="B22" s="98"/>
      <c r="C22" s="279" t="n">
        <v>1148</v>
      </c>
      <c r="D22" s="99" t="n">
        <v>84258</v>
      </c>
      <c r="E22" s="384" t="n">
        <v>13.6</v>
      </c>
      <c r="F22" s="99" t="n">
        <v>463</v>
      </c>
      <c r="G22" s="99" t="n">
        <v>87106</v>
      </c>
      <c r="H22" s="384" t="n">
        <v>5.3</v>
      </c>
      <c r="I22" s="385"/>
    </row>
    <row r="23" customFormat="false" ht="25.5" hidden="false" customHeight="true" outlineLevel="0" collapsed="false">
      <c r="A23" s="119" t="s">
        <v>488</v>
      </c>
      <c r="B23" s="98"/>
      <c r="C23" s="279" t="n">
        <v>1148</v>
      </c>
      <c r="D23" s="99" t="n">
        <v>58028</v>
      </c>
      <c r="E23" s="384" t="n">
        <v>19.8</v>
      </c>
      <c r="F23" s="99" t="n">
        <v>555</v>
      </c>
      <c r="G23" s="99" t="n">
        <v>63031</v>
      </c>
      <c r="H23" s="384" t="n">
        <v>8.8</v>
      </c>
      <c r="I23" s="385"/>
    </row>
    <row r="24" customFormat="false" ht="25.5" hidden="false" customHeight="true" outlineLevel="0" collapsed="false">
      <c r="A24" s="119" t="s">
        <v>778</v>
      </c>
      <c r="B24" s="98"/>
      <c r="C24" s="279" t="n">
        <v>1752</v>
      </c>
      <c r="D24" s="99" t="n">
        <v>60544</v>
      </c>
      <c r="E24" s="384" t="n">
        <v>28.9</v>
      </c>
      <c r="F24" s="99" t="n">
        <v>996</v>
      </c>
      <c r="G24" s="99" t="n">
        <v>71893</v>
      </c>
      <c r="H24" s="384" t="n">
        <v>13.9</v>
      </c>
      <c r="I24" s="385"/>
    </row>
    <row r="25" customFormat="false" ht="25.5" hidden="false" customHeight="true" outlineLevel="0" collapsed="false">
      <c r="A25" s="119" t="s">
        <v>779</v>
      </c>
      <c r="B25" s="98"/>
      <c r="C25" s="279" t="n">
        <v>2598</v>
      </c>
      <c r="D25" s="99" t="n">
        <v>56786</v>
      </c>
      <c r="E25" s="384" t="n">
        <v>45.8</v>
      </c>
      <c r="F25" s="99" t="n">
        <v>1997</v>
      </c>
      <c r="G25" s="99" t="n">
        <v>74876</v>
      </c>
      <c r="H25" s="384" t="n">
        <v>26.7</v>
      </c>
      <c r="I25" s="385"/>
    </row>
    <row r="26" customFormat="false" ht="25.5" hidden="false" customHeight="true" outlineLevel="0" collapsed="false">
      <c r="A26" s="119" t="s">
        <v>780</v>
      </c>
      <c r="B26" s="98"/>
      <c r="C26" s="279" t="n">
        <v>2447</v>
      </c>
      <c r="D26" s="99" t="n">
        <v>28653</v>
      </c>
      <c r="E26" s="384" t="n">
        <v>85.4</v>
      </c>
      <c r="F26" s="99" t="n">
        <v>2689</v>
      </c>
      <c r="G26" s="99" t="n">
        <v>45961</v>
      </c>
      <c r="H26" s="384" t="n">
        <v>58.5</v>
      </c>
      <c r="I26" s="385"/>
    </row>
    <row r="27" customFormat="false" ht="25.5" hidden="false" customHeight="true" outlineLevel="0" collapsed="false">
      <c r="A27" s="119" t="s">
        <v>781</v>
      </c>
      <c r="B27" s="98"/>
      <c r="C27" s="279" t="n">
        <v>1999</v>
      </c>
      <c r="D27" s="99" t="n">
        <v>13128</v>
      </c>
      <c r="E27" s="384" t="n">
        <v>152.3</v>
      </c>
      <c r="F27" s="99" t="n">
        <v>3542</v>
      </c>
      <c r="G27" s="99" t="n">
        <v>29997</v>
      </c>
      <c r="H27" s="384" t="n">
        <v>118.1</v>
      </c>
      <c r="I27" s="385"/>
    </row>
    <row r="28" customFormat="false" ht="25.5" hidden="false" customHeight="true" outlineLevel="0" collapsed="false">
      <c r="A28" s="119" t="s">
        <v>782</v>
      </c>
      <c r="B28" s="98"/>
      <c r="C28" s="279" t="n">
        <v>1068</v>
      </c>
      <c r="D28" s="99" t="n">
        <v>3957</v>
      </c>
      <c r="E28" s="384" t="n">
        <v>269.9</v>
      </c>
      <c r="F28" s="99" t="n">
        <v>3526</v>
      </c>
      <c r="G28" s="99" t="n">
        <v>14785</v>
      </c>
      <c r="H28" s="384" t="n">
        <v>238.5</v>
      </c>
      <c r="I28" s="385"/>
    </row>
    <row r="29" s="3" customFormat="true" ht="36" hidden="false" customHeight="true" outlineLevel="0" collapsed="false">
      <c r="A29" s="126" t="s">
        <v>441</v>
      </c>
      <c r="B29" s="103"/>
      <c r="C29" s="280" t="n">
        <v>14177</v>
      </c>
      <c r="D29" s="104" t="n">
        <v>1069035</v>
      </c>
      <c r="E29" s="386" t="n">
        <v>13.3</v>
      </c>
      <c r="F29" s="104" t="n">
        <v>14653</v>
      </c>
      <c r="G29" s="104" t="n">
        <v>1094702</v>
      </c>
      <c r="H29" s="386" t="n">
        <v>13.4</v>
      </c>
      <c r="I29" s="385"/>
    </row>
    <row r="30" customFormat="false" ht="50.25" hidden="false" customHeight="true" outlineLevel="0" collapsed="false">
      <c r="A30" s="387" t="s">
        <v>783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87" t="s">
        <v>15</v>
      </c>
    </row>
    <row r="33" customFormat="false" ht="12.75" hidden="false" customHeight="false" outlineLevel="0" collapsed="false">
      <c r="C33" s="278"/>
    </row>
    <row r="34" customFormat="false" ht="12.75" hidden="false" customHeight="false" outlineLevel="0" collapsed="false">
      <c r="D34" s="278"/>
    </row>
  </sheetData>
  <mergeCells count="6">
    <mergeCell ref="A1:H1"/>
    <mergeCell ref="C2:E3"/>
    <mergeCell ref="F2:H3"/>
    <mergeCell ref="A4:B4"/>
    <mergeCell ref="A5:B5"/>
    <mergeCell ref="A6:B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7" width="11.42"/>
    <col collapsed="false" customWidth="true" hidden="false" outlineLevel="0" max="4" min="4" style="27" width="7.99"/>
    <col collapsed="false" customWidth="true" hidden="false" outlineLevel="0" max="5" min="5" style="27" width="11.85"/>
    <col collapsed="false" customWidth="false" hidden="false" outlineLevel="0" max="7" min="6" style="27" width="11.42"/>
    <col collapsed="false" customWidth="true" hidden="false" outlineLevel="0" max="8" min="8" style="27" width="1.56"/>
    <col collapsed="false" customWidth="false" hidden="false" outlineLevel="0" max="257" min="9" style="27" width="11.42"/>
  </cols>
  <sheetData>
    <row r="1" customFormat="false" ht="53.45" hidden="false" customHeight="true" outlineLevel="0" collapsed="false">
      <c r="A1" s="334" t="s">
        <v>784</v>
      </c>
      <c r="B1" s="334"/>
      <c r="C1" s="334"/>
      <c r="D1" s="334"/>
      <c r="E1" s="334"/>
      <c r="F1" s="334"/>
      <c r="G1" s="334"/>
      <c r="I1" s="175"/>
    </row>
    <row r="2" customFormat="false" ht="12.75" hidden="false" customHeight="true" outlineLevel="0" collapsed="false">
      <c r="A2" s="38" t="s">
        <v>785</v>
      </c>
      <c r="B2" s="42" t="s">
        <v>786</v>
      </c>
      <c r="C2" s="42"/>
      <c r="D2" s="105"/>
      <c r="E2" s="38" t="s">
        <v>785</v>
      </c>
      <c r="F2" s="42" t="s">
        <v>786</v>
      </c>
      <c r="G2" s="42"/>
      <c r="H2" s="33"/>
      <c r="I2" s="33"/>
    </row>
    <row r="3" customFormat="false" ht="12.75" hidden="false" customHeight="true" outlineLevel="0" collapsed="false">
      <c r="A3" s="38"/>
      <c r="B3" s="295" t="s">
        <v>787</v>
      </c>
      <c r="C3" s="295"/>
      <c r="D3" s="105"/>
      <c r="E3" s="38"/>
      <c r="F3" s="295" t="s">
        <v>787</v>
      </c>
      <c r="G3" s="295"/>
      <c r="H3" s="33"/>
      <c r="I3" s="33"/>
    </row>
    <row r="4" customFormat="false" ht="12.75" hidden="false" customHeight="true" outlineLevel="0" collapsed="false">
      <c r="A4" s="38"/>
      <c r="B4" s="204" t="s">
        <v>788</v>
      </c>
      <c r="C4" s="204"/>
      <c r="D4" s="105"/>
      <c r="E4" s="38"/>
      <c r="F4" s="204" t="s">
        <v>788</v>
      </c>
      <c r="G4" s="204"/>
      <c r="H4" s="33"/>
      <c r="I4" s="33"/>
    </row>
    <row r="5" customFormat="false" ht="15.75" hidden="false" customHeight="true" outlineLevel="0" collapsed="false">
      <c r="A5" s="38"/>
      <c r="B5" s="380" t="s">
        <v>445</v>
      </c>
      <c r="C5" s="140" t="s">
        <v>446</v>
      </c>
      <c r="D5" s="105"/>
      <c r="E5" s="38"/>
      <c r="F5" s="388" t="s">
        <v>445</v>
      </c>
      <c r="G5" s="140" t="s">
        <v>446</v>
      </c>
      <c r="H5" s="33"/>
      <c r="I5" s="33"/>
    </row>
    <row r="6" customFormat="false" ht="15.75" hidden="false" customHeight="true" outlineLevel="0" collapsed="false">
      <c r="A6" s="389" t="n">
        <v>1999</v>
      </c>
      <c r="B6" s="390" t="s">
        <v>17</v>
      </c>
      <c r="C6" s="277" t="s">
        <v>17</v>
      </c>
      <c r="D6" s="105"/>
      <c r="E6" s="389" t="n">
        <v>1959</v>
      </c>
      <c r="F6" s="390" t="n">
        <v>19</v>
      </c>
      <c r="G6" s="101" t="n">
        <v>96</v>
      </c>
      <c r="H6" s="33"/>
      <c r="I6" s="33"/>
    </row>
    <row r="7" customFormat="false" ht="12.75" hidden="false" customHeight="false" outlineLevel="0" collapsed="false">
      <c r="A7" s="389" t="n">
        <v>1998</v>
      </c>
      <c r="B7" s="279" t="s">
        <v>17</v>
      </c>
      <c r="C7" s="99" t="s">
        <v>17</v>
      </c>
      <c r="D7" s="33"/>
      <c r="E7" s="389" t="n">
        <v>1958</v>
      </c>
      <c r="F7" s="279" t="n">
        <v>23</v>
      </c>
      <c r="G7" s="101" t="n">
        <v>117</v>
      </c>
      <c r="H7" s="33"/>
      <c r="I7" s="33"/>
    </row>
    <row r="8" customFormat="false" ht="12.75" hidden="false" customHeight="false" outlineLevel="0" collapsed="false">
      <c r="A8" s="389" t="n">
        <v>1997</v>
      </c>
      <c r="B8" s="279" t="s">
        <v>17</v>
      </c>
      <c r="C8" s="99" t="s">
        <v>17</v>
      </c>
      <c r="D8" s="33"/>
      <c r="E8" s="389" t="n">
        <v>1957</v>
      </c>
      <c r="F8" s="279" t="n">
        <v>37</v>
      </c>
      <c r="G8" s="101" t="n">
        <v>126</v>
      </c>
      <c r="H8" s="33"/>
      <c r="I8" s="33"/>
    </row>
    <row r="9" customFormat="false" ht="12.75" hidden="false" customHeight="false" outlineLevel="0" collapsed="false">
      <c r="A9" s="389" t="n">
        <v>1996</v>
      </c>
      <c r="B9" s="279" t="s">
        <v>17</v>
      </c>
      <c r="C9" s="99" t="s">
        <v>17</v>
      </c>
      <c r="D9" s="33"/>
      <c r="E9" s="389" t="n">
        <v>1956</v>
      </c>
      <c r="F9" s="279" t="n">
        <v>42</v>
      </c>
      <c r="G9" s="101" t="n">
        <v>123</v>
      </c>
      <c r="H9" s="33"/>
      <c r="I9" s="33"/>
    </row>
    <row r="10" customFormat="false" ht="12.75" hidden="false" customHeight="false" outlineLevel="0" collapsed="false">
      <c r="A10" s="389" t="n">
        <v>1995</v>
      </c>
      <c r="B10" s="279" t="s">
        <v>17</v>
      </c>
      <c r="C10" s="99" t="s">
        <v>17</v>
      </c>
      <c r="D10" s="33"/>
      <c r="E10" s="389" t="n">
        <v>1955</v>
      </c>
      <c r="F10" s="279" t="n">
        <v>31</v>
      </c>
      <c r="G10" s="101" t="n">
        <v>130</v>
      </c>
      <c r="H10" s="33"/>
      <c r="I10" s="33"/>
    </row>
    <row r="11" customFormat="false" ht="12.75" hidden="false" customHeight="false" outlineLevel="0" collapsed="false">
      <c r="A11" s="389" t="n">
        <v>1994</v>
      </c>
      <c r="B11" s="279" t="s">
        <v>17</v>
      </c>
      <c r="C11" s="99" t="s">
        <v>17</v>
      </c>
      <c r="D11" s="33"/>
      <c r="E11" s="389" t="n">
        <v>1954</v>
      </c>
      <c r="F11" s="279" t="n">
        <v>46</v>
      </c>
      <c r="G11" s="101" t="n">
        <v>153</v>
      </c>
      <c r="H11" s="33"/>
      <c r="I11" s="33"/>
    </row>
    <row r="12" customFormat="false" ht="12.75" hidden="false" customHeight="false" outlineLevel="0" collapsed="false">
      <c r="A12" s="389" t="n">
        <v>1993</v>
      </c>
      <c r="B12" s="279" t="n">
        <v>1</v>
      </c>
      <c r="C12" s="99" t="s">
        <v>17</v>
      </c>
      <c r="D12" s="33"/>
      <c r="E12" s="389" t="n">
        <v>1953</v>
      </c>
      <c r="F12" s="279" t="n">
        <v>58</v>
      </c>
      <c r="G12" s="101" t="n">
        <v>166</v>
      </c>
      <c r="H12" s="33"/>
      <c r="I12" s="33"/>
    </row>
    <row r="13" customFormat="false" ht="12.75" hidden="false" customHeight="false" outlineLevel="0" collapsed="false">
      <c r="A13" s="389" t="n">
        <v>1992</v>
      </c>
      <c r="B13" s="279" t="s">
        <v>17</v>
      </c>
      <c r="C13" s="99" t="s">
        <v>17</v>
      </c>
      <c r="D13" s="33"/>
      <c r="E13" s="389" t="n">
        <v>1952</v>
      </c>
      <c r="F13" s="279" t="n">
        <v>49</v>
      </c>
      <c r="G13" s="101" t="n">
        <v>173</v>
      </c>
      <c r="H13" s="33"/>
      <c r="I13" s="33"/>
    </row>
    <row r="14" customFormat="false" ht="12.75" hidden="false" customHeight="false" outlineLevel="0" collapsed="false">
      <c r="A14" s="389" t="n">
        <v>1991</v>
      </c>
      <c r="B14" s="279" t="s">
        <v>17</v>
      </c>
      <c r="C14" s="99" t="s">
        <v>17</v>
      </c>
      <c r="D14" s="33"/>
      <c r="E14" s="389" t="n">
        <v>1951</v>
      </c>
      <c r="F14" s="279" t="n">
        <v>55</v>
      </c>
      <c r="G14" s="101" t="n">
        <v>176</v>
      </c>
      <c r="H14" s="33"/>
      <c r="I14" s="33"/>
    </row>
    <row r="15" customFormat="false" ht="12.75" hidden="false" customHeight="false" outlineLevel="0" collapsed="false">
      <c r="A15" s="389" t="n">
        <v>1990</v>
      </c>
      <c r="B15" s="279" t="s">
        <v>17</v>
      </c>
      <c r="C15" s="99" t="s">
        <v>17</v>
      </c>
      <c r="D15" s="33"/>
      <c r="E15" s="389" t="n">
        <v>1950</v>
      </c>
      <c r="F15" s="279" t="n">
        <v>46</v>
      </c>
      <c r="G15" s="101" t="n">
        <v>211</v>
      </c>
      <c r="H15" s="33"/>
      <c r="I15" s="33"/>
    </row>
    <row r="16" customFormat="false" ht="18" hidden="false" customHeight="true" outlineLevel="0" collapsed="false">
      <c r="A16" s="165" t="s">
        <v>789</v>
      </c>
      <c r="B16" s="279" t="n">
        <v>1</v>
      </c>
      <c r="C16" s="99" t="s">
        <v>17</v>
      </c>
      <c r="D16" s="33"/>
      <c r="E16" s="165" t="s">
        <v>790</v>
      </c>
      <c r="F16" s="279" t="n">
        <v>406</v>
      </c>
      <c r="G16" s="99" t="n">
        <v>1471</v>
      </c>
      <c r="H16" s="33"/>
      <c r="I16" s="33"/>
      <c r="J16" s="278"/>
      <c r="K16" s="278"/>
    </row>
    <row r="17" customFormat="false" ht="25.5" hidden="false" customHeight="true" outlineLevel="0" collapsed="false">
      <c r="A17" s="389" t="n">
        <v>1989</v>
      </c>
      <c r="B17" s="279" t="n">
        <v>1</v>
      </c>
      <c r="C17" s="99" t="n">
        <v>1</v>
      </c>
      <c r="D17" s="33"/>
      <c r="E17" s="389" t="n">
        <v>1949</v>
      </c>
      <c r="F17" s="279" t="n">
        <v>47</v>
      </c>
      <c r="G17" s="99" t="n">
        <v>212</v>
      </c>
      <c r="H17" s="33"/>
      <c r="I17" s="33"/>
    </row>
    <row r="18" customFormat="false" ht="12.75" hidden="false" customHeight="false" outlineLevel="0" collapsed="false">
      <c r="A18" s="389" t="n">
        <v>1988</v>
      </c>
      <c r="B18" s="279" t="s">
        <v>17</v>
      </c>
      <c r="C18" s="99" t="n">
        <v>3</v>
      </c>
      <c r="D18" s="33"/>
      <c r="E18" s="389" t="n">
        <v>1948</v>
      </c>
      <c r="F18" s="279" t="n">
        <v>60</v>
      </c>
      <c r="G18" s="99" t="n">
        <v>170</v>
      </c>
      <c r="H18" s="33"/>
      <c r="I18" s="33"/>
    </row>
    <row r="19" customFormat="false" ht="12.75" hidden="false" customHeight="false" outlineLevel="0" collapsed="false">
      <c r="A19" s="389" t="n">
        <v>1987</v>
      </c>
      <c r="B19" s="279" t="s">
        <v>17</v>
      </c>
      <c r="C19" s="99" t="n">
        <v>1</v>
      </c>
      <c r="D19" s="33"/>
      <c r="E19" s="389" t="n">
        <v>1947</v>
      </c>
      <c r="F19" s="279" t="n">
        <v>52</v>
      </c>
      <c r="G19" s="99" t="n">
        <v>193</v>
      </c>
      <c r="H19" s="33"/>
      <c r="I19" s="33"/>
    </row>
    <row r="20" customFormat="false" ht="12.75" hidden="false" customHeight="false" outlineLevel="0" collapsed="false">
      <c r="A20" s="389" t="n">
        <v>1986</v>
      </c>
      <c r="B20" s="279" t="s">
        <v>17</v>
      </c>
      <c r="C20" s="99" t="n">
        <v>1</v>
      </c>
      <c r="D20" s="33"/>
      <c r="E20" s="389" t="n">
        <v>1946</v>
      </c>
      <c r="F20" s="279" t="n">
        <v>41</v>
      </c>
      <c r="G20" s="99" t="n">
        <v>170</v>
      </c>
      <c r="H20" s="33"/>
      <c r="I20" s="33"/>
    </row>
    <row r="21" customFormat="false" ht="12.75" hidden="false" customHeight="false" outlineLevel="0" collapsed="false">
      <c r="A21" s="389" t="n">
        <v>1985</v>
      </c>
      <c r="B21" s="279" t="s">
        <v>17</v>
      </c>
      <c r="C21" s="99" t="n">
        <v>4</v>
      </c>
      <c r="D21" s="33"/>
      <c r="E21" s="389" t="n">
        <v>1945</v>
      </c>
      <c r="F21" s="279" t="n">
        <v>43</v>
      </c>
      <c r="G21" s="99" t="n">
        <v>129</v>
      </c>
      <c r="H21" s="33"/>
      <c r="I21" s="33"/>
    </row>
    <row r="22" customFormat="false" ht="12.75" hidden="false" customHeight="false" outlineLevel="0" collapsed="false">
      <c r="A22" s="389" t="n">
        <v>1984</v>
      </c>
      <c r="B22" s="279" t="s">
        <v>17</v>
      </c>
      <c r="C22" s="99" t="n">
        <v>5</v>
      </c>
      <c r="D22" s="33"/>
      <c r="E22" s="389" t="n">
        <v>1944</v>
      </c>
      <c r="F22" s="279" t="n">
        <v>84</v>
      </c>
      <c r="G22" s="99" t="n">
        <v>238</v>
      </c>
      <c r="H22" s="33"/>
      <c r="I22" s="33"/>
    </row>
    <row r="23" customFormat="false" ht="12.75" hidden="false" customHeight="false" outlineLevel="0" collapsed="false">
      <c r="A23" s="389" t="n">
        <v>1983</v>
      </c>
      <c r="B23" s="279" t="s">
        <v>17</v>
      </c>
      <c r="C23" s="99" t="n">
        <v>2</v>
      </c>
      <c r="D23" s="33"/>
      <c r="E23" s="389" t="n">
        <v>1943</v>
      </c>
      <c r="F23" s="279" t="n">
        <v>78</v>
      </c>
      <c r="G23" s="99" t="n">
        <v>220</v>
      </c>
      <c r="H23" s="33"/>
      <c r="I23" s="33"/>
    </row>
    <row r="24" customFormat="false" ht="12.75" hidden="false" customHeight="false" outlineLevel="0" collapsed="false">
      <c r="A24" s="389" t="n">
        <v>1982</v>
      </c>
      <c r="B24" s="279" t="s">
        <v>17</v>
      </c>
      <c r="C24" s="99" t="n">
        <v>6</v>
      </c>
      <c r="D24" s="33"/>
      <c r="E24" s="389" t="n">
        <v>1942</v>
      </c>
      <c r="F24" s="279" t="n">
        <v>100</v>
      </c>
      <c r="G24" s="99" t="n">
        <v>252</v>
      </c>
      <c r="H24" s="33"/>
      <c r="I24" s="33"/>
    </row>
    <row r="25" customFormat="false" ht="12.75" hidden="false" customHeight="false" outlineLevel="0" collapsed="false">
      <c r="A25" s="389" t="n">
        <v>1981</v>
      </c>
      <c r="B25" s="279" t="s">
        <v>17</v>
      </c>
      <c r="C25" s="99" t="n">
        <v>7</v>
      </c>
      <c r="D25" s="33"/>
      <c r="E25" s="389" t="n">
        <v>1941</v>
      </c>
      <c r="F25" s="279" t="n">
        <v>110</v>
      </c>
      <c r="G25" s="99" t="n">
        <v>382</v>
      </c>
      <c r="H25" s="33"/>
      <c r="I25" s="33"/>
    </row>
    <row r="26" customFormat="false" ht="12.75" hidden="false" customHeight="false" outlineLevel="0" collapsed="false">
      <c r="A26" s="389" t="n">
        <v>1980</v>
      </c>
      <c r="B26" s="279" t="s">
        <v>17</v>
      </c>
      <c r="C26" s="99" t="n">
        <v>5</v>
      </c>
      <c r="D26" s="33"/>
      <c r="E26" s="389" t="n">
        <v>1940</v>
      </c>
      <c r="F26" s="279" t="n">
        <v>134</v>
      </c>
      <c r="G26" s="99" t="n">
        <v>386</v>
      </c>
      <c r="H26" s="33"/>
      <c r="I26" s="33"/>
    </row>
    <row r="27" customFormat="false" ht="18" hidden="false" customHeight="true" outlineLevel="0" collapsed="false">
      <c r="A27" s="165" t="s">
        <v>791</v>
      </c>
      <c r="B27" s="279" t="n">
        <v>1</v>
      </c>
      <c r="C27" s="99" t="n">
        <v>35</v>
      </c>
      <c r="D27" s="33"/>
      <c r="E27" s="165" t="s">
        <v>792</v>
      </c>
      <c r="F27" s="279" t="n">
        <v>749</v>
      </c>
      <c r="G27" s="99" t="n">
        <v>2352</v>
      </c>
      <c r="H27" s="33"/>
      <c r="I27" s="33"/>
      <c r="J27" s="278"/>
      <c r="K27" s="278"/>
    </row>
    <row r="28" customFormat="false" ht="25.5" hidden="false" customHeight="true" outlineLevel="0" collapsed="false">
      <c r="A28" s="389" t="n">
        <v>1979</v>
      </c>
      <c r="B28" s="279" t="n">
        <v>2</v>
      </c>
      <c r="C28" s="99" t="n">
        <v>4</v>
      </c>
      <c r="D28" s="33"/>
      <c r="E28" s="389" t="n">
        <v>1939</v>
      </c>
      <c r="F28" s="279" t="n">
        <v>157</v>
      </c>
      <c r="G28" s="101" t="n">
        <v>434</v>
      </c>
      <c r="H28" s="33"/>
      <c r="I28" s="33"/>
    </row>
    <row r="29" customFormat="false" ht="12.75" hidden="false" customHeight="false" outlineLevel="0" collapsed="false">
      <c r="A29" s="389" t="n">
        <v>1978</v>
      </c>
      <c r="B29" s="279" t="n">
        <v>1</v>
      </c>
      <c r="C29" s="99" t="n">
        <v>5</v>
      </c>
      <c r="D29" s="33"/>
      <c r="E29" s="389" t="n">
        <v>1938</v>
      </c>
      <c r="F29" s="279" t="n">
        <v>126</v>
      </c>
      <c r="G29" s="101" t="n">
        <v>372</v>
      </c>
      <c r="H29" s="33"/>
      <c r="I29" s="33"/>
    </row>
    <row r="30" customFormat="false" ht="12.75" hidden="false" customHeight="false" outlineLevel="0" collapsed="false">
      <c r="A30" s="389" t="n">
        <v>1977</v>
      </c>
      <c r="B30" s="279" t="s">
        <v>17</v>
      </c>
      <c r="C30" s="99" t="n">
        <v>10</v>
      </c>
      <c r="D30" s="33"/>
      <c r="E30" s="389" t="n">
        <v>1937</v>
      </c>
      <c r="F30" s="279" t="n">
        <v>146</v>
      </c>
      <c r="G30" s="101" t="n">
        <v>373</v>
      </c>
      <c r="H30" s="33"/>
      <c r="I30" s="33"/>
    </row>
    <row r="31" customFormat="false" ht="12.75" hidden="false" customHeight="false" outlineLevel="0" collapsed="false">
      <c r="A31" s="389" t="n">
        <v>1976</v>
      </c>
      <c r="B31" s="279" t="s">
        <v>17</v>
      </c>
      <c r="C31" s="99" t="n">
        <v>11</v>
      </c>
      <c r="D31" s="33"/>
      <c r="E31" s="389" t="n">
        <v>1936</v>
      </c>
      <c r="F31" s="279" t="n">
        <v>142</v>
      </c>
      <c r="G31" s="101" t="n">
        <v>338</v>
      </c>
      <c r="H31" s="33"/>
      <c r="I31" s="33"/>
    </row>
    <row r="32" customFormat="false" ht="12.75" hidden="false" customHeight="false" outlineLevel="0" collapsed="false">
      <c r="A32" s="389" t="n">
        <v>1975</v>
      </c>
      <c r="B32" s="279" t="n">
        <v>2</v>
      </c>
      <c r="C32" s="99" t="n">
        <v>2</v>
      </c>
      <c r="D32" s="33"/>
      <c r="E32" s="389" t="n">
        <v>1935</v>
      </c>
      <c r="F32" s="279" t="n">
        <v>155</v>
      </c>
      <c r="G32" s="101" t="n">
        <v>345</v>
      </c>
      <c r="H32" s="33"/>
      <c r="I32" s="33"/>
    </row>
    <row r="33" customFormat="false" ht="12.75" hidden="false" customHeight="false" outlineLevel="0" collapsed="false">
      <c r="A33" s="389" t="n">
        <v>1974</v>
      </c>
      <c r="B33" s="279" t="n">
        <v>6</v>
      </c>
      <c r="C33" s="99" t="n">
        <v>13</v>
      </c>
      <c r="D33" s="33"/>
      <c r="E33" s="389" t="n">
        <v>1934</v>
      </c>
      <c r="F33" s="279" t="n">
        <v>153</v>
      </c>
      <c r="G33" s="101" t="n">
        <v>303</v>
      </c>
      <c r="H33" s="33"/>
      <c r="I33" s="33"/>
    </row>
    <row r="34" customFormat="false" ht="12.75" hidden="false" customHeight="false" outlineLevel="0" collapsed="false">
      <c r="A34" s="389" t="n">
        <v>1973</v>
      </c>
      <c r="B34" s="279" t="n">
        <v>4</v>
      </c>
      <c r="C34" s="99" t="n">
        <v>8</v>
      </c>
      <c r="D34" s="33"/>
      <c r="E34" s="389" t="n">
        <v>1933</v>
      </c>
      <c r="F34" s="279" t="n">
        <v>123</v>
      </c>
      <c r="G34" s="101" t="n">
        <v>224</v>
      </c>
      <c r="H34" s="33"/>
      <c r="I34" s="33"/>
    </row>
    <row r="35" customFormat="false" ht="12.75" hidden="false" customHeight="false" outlineLevel="0" collapsed="false">
      <c r="A35" s="389" t="n">
        <v>1972</v>
      </c>
      <c r="B35" s="279" t="n">
        <v>5</v>
      </c>
      <c r="C35" s="99" t="n">
        <v>6</v>
      </c>
      <c r="D35" s="33"/>
      <c r="E35" s="389" t="n">
        <v>1932</v>
      </c>
      <c r="F35" s="279" t="n">
        <v>157</v>
      </c>
      <c r="G35" s="101" t="n">
        <v>211</v>
      </c>
      <c r="H35" s="33"/>
      <c r="I35" s="33"/>
    </row>
    <row r="36" customFormat="false" ht="12.75" hidden="false" customHeight="false" outlineLevel="0" collapsed="false">
      <c r="A36" s="389" t="n">
        <v>1971</v>
      </c>
      <c r="B36" s="279" t="n">
        <v>7</v>
      </c>
      <c r="C36" s="99" t="n">
        <v>15</v>
      </c>
      <c r="D36" s="33"/>
      <c r="E36" s="389" t="n">
        <v>1931</v>
      </c>
      <c r="F36" s="279" t="n">
        <v>128</v>
      </c>
      <c r="G36" s="101" t="n">
        <v>213</v>
      </c>
      <c r="H36" s="33"/>
      <c r="I36" s="33"/>
    </row>
    <row r="37" customFormat="false" ht="12.75" hidden="false" customHeight="false" outlineLevel="0" collapsed="false">
      <c r="A37" s="389" t="n">
        <v>1970</v>
      </c>
      <c r="B37" s="279" t="n">
        <v>16</v>
      </c>
      <c r="C37" s="99" t="n">
        <v>25</v>
      </c>
      <c r="D37" s="33"/>
      <c r="E37" s="389" t="n">
        <v>1930</v>
      </c>
      <c r="F37" s="279" t="n">
        <v>135</v>
      </c>
      <c r="G37" s="101" t="n">
        <v>193</v>
      </c>
      <c r="H37" s="33"/>
      <c r="I37" s="33"/>
    </row>
    <row r="38" customFormat="false" ht="18" hidden="false" customHeight="true" outlineLevel="0" collapsed="false">
      <c r="A38" s="165" t="s">
        <v>793</v>
      </c>
      <c r="B38" s="279" t="n">
        <v>43</v>
      </c>
      <c r="C38" s="99" t="n">
        <v>99</v>
      </c>
      <c r="D38" s="33"/>
      <c r="E38" s="165" t="s">
        <v>794</v>
      </c>
      <c r="F38" s="279" t="n">
        <v>1422</v>
      </c>
      <c r="G38" s="99" t="n">
        <v>3006</v>
      </c>
      <c r="H38" s="33"/>
      <c r="I38" s="33"/>
      <c r="J38" s="278"/>
      <c r="K38" s="278"/>
    </row>
    <row r="39" customFormat="false" ht="25.5" hidden="false" customHeight="true" outlineLevel="0" collapsed="false">
      <c r="A39" s="389" t="n">
        <v>1969</v>
      </c>
      <c r="B39" s="279" t="n">
        <v>6</v>
      </c>
      <c r="C39" s="99" t="n">
        <v>18</v>
      </c>
      <c r="D39" s="33"/>
      <c r="E39" s="389" t="n">
        <v>1929</v>
      </c>
      <c r="F39" s="279" t="n">
        <v>114</v>
      </c>
      <c r="G39" s="101" t="n">
        <v>160</v>
      </c>
      <c r="H39" s="33"/>
      <c r="I39" s="33"/>
    </row>
    <row r="40" customFormat="false" ht="12.75" hidden="false" customHeight="false" outlineLevel="0" collapsed="false">
      <c r="A40" s="389" t="n">
        <v>1968</v>
      </c>
      <c r="B40" s="279" t="n">
        <v>8</v>
      </c>
      <c r="C40" s="99" t="n">
        <v>25</v>
      </c>
      <c r="D40" s="33"/>
      <c r="E40" s="389" t="n">
        <v>1928</v>
      </c>
      <c r="F40" s="279" t="n">
        <v>101</v>
      </c>
      <c r="G40" s="101" t="n">
        <v>164</v>
      </c>
      <c r="H40" s="33"/>
      <c r="I40" s="33"/>
    </row>
    <row r="41" customFormat="false" ht="12.75" hidden="false" customHeight="false" outlineLevel="0" collapsed="false">
      <c r="A41" s="389" t="n">
        <v>1967</v>
      </c>
      <c r="B41" s="279" t="n">
        <v>11</v>
      </c>
      <c r="C41" s="99" t="n">
        <v>39</v>
      </c>
      <c r="D41" s="33"/>
      <c r="E41" s="389" t="n">
        <v>1927</v>
      </c>
      <c r="F41" s="279" t="n">
        <v>88</v>
      </c>
      <c r="G41" s="101" t="n">
        <v>119</v>
      </c>
      <c r="H41" s="33"/>
      <c r="I41" s="33"/>
    </row>
    <row r="42" customFormat="false" ht="12.75" hidden="false" customHeight="false" outlineLevel="0" collapsed="false">
      <c r="A42" s="389" t="n">
        <v>1966</v>
      </c>
      <c r="B42" s="279" t="n">
        <v>12</v>
      </c>
      <c r="C42" s="99" t="n">
        <v>34</v>
      </c>
      <c r="D42" s="33"/>
      <c r="E42" s="389" t="n">
        <v>1926</v>
      </c>
      <c r="F42" s="279" t="n">
        <v>60</v>
      </c>
      <c r="G42" s="101" t="n">
        <v>91</v>
      </c>
      <c r="H42" s="33"/>
      <c r="I42" s="33"/>
    </row>
    <row r="43" customFormat="false" ht="12.75" hidden="false" customHeight="false" outlineLevel="0" collapsed="false">
      <c r="A43" s="389" t="n">
        <v>1965</v>
      </c>
      <c r="B43" s="279" t="n">
        <v>12</v>
      </c>
      <c r="C43" s="99" t="n">
        <v>46</v>
      </c>
      <c r="D43" s="33"/>
      <c r="E43" s="389" t="n">
        <v>1925</v>
      </c>
      <c r="F43" s="279" t="n">
        <v>61</v>
      </c>
      <c r="G43" s="101" t="n">
        <v>66</v>
      </c>
      <c r="H43" s="33"/>
      <c r="I43" s="33"/>
    </row>
    <row r="44" customFormat="false" ht="12.75" hidden="false" customHeight="false" outlineLevel="0" collapsed="false">
      <c r="A44" s="389" t="n">
        <v>1964</v>
      </c>
      <c r="B44" s="279" t="n">
        <v>22</v>
      </c>
      <c r="C44" s="99" t="n">
        <v>52</v>
      </c>
      <c r="D44" s="33"/>
      <c r="E44" s="165" t="s">
        <v>795</v>
      </c>
      <c r="F44" s="279" t="n">
        <v>424</v>
      </c>
      <c r="G44" s="99" t="n">
        <v>600</v>
      </c>
      <c r="H44" s="33"/>
      <c r="I44" s="33"/>
    </row>
    <row r="45" customFormat="false" ht="12.75" hidden="false" customHeight="false" outlineLevel="0" collapsed="false">
      <c r="A45" s="389" t="n">
        <v>1963</v>
      </c>
      <c r="B45" s="279" t="n">
        <v>17</v>
      </c>
      <c r="C45" s="99" t="n">
        <v>56</v>
      </c>
      <c r="D45" s="33"/>
      <c r="F45" s="279"/>
      <c r="G45" s="99"/>
      <c r="H45" s="33"/>
      <c r="I45" s="33"/>
    </row>
    <row r="46" customFormat="false" ht="12.75" hidden="false" customHeight="false" outlineLevel="0" collapsed="false">
      <c r="A46" s="389" t="n">
        <v>1962</v>
      </c>
      <c r="B46" s="279" t="n">
        <v>23</v>
      </c>
      <c r="C46" s="99" t="n">
        <v>62</v>
      </c>
      <c r="D46" s="33"/>
      <c r="F46" s="391"/>
      <c r="H46" s="33"/>
      <c r="I46" s="33"/>
    </row>
    <row r="47" customFormat="false" ht="12.75" hidden="false" customHeight="false" outlineLevel="0" collapsed="false">
      <c r="A47" s="389" t="n">
        <v>1961</v>
      </c>
      <c r="B47" s="279" t="n">
        <v>25</v>
      </c>
      <c r="C47" s="99" t="n">
        <v>97</v>
      </c>
      <c r="D47" s="33"/>
      <c r="E47" s="165" t="s">
        <v>796</v>
      </c>
      <c r="F47" s="279" t="n">
        <v>166</v>
      </c>
      <c r="G47" s="191" t="n">
        <v>110</v>
      </c>
      <c r="H47" s="33"/>
      <c r="I47" s="33"/>
    </row>
    <row r="48" customFormat="false" ht="12.75" hidden="false" customHeight="false" outlineLevel="0" collapsed="false">
      <c r="A48" s="389" t="n">
        <v>1960</v>
      </c>
      <c r="B48" s="279" t="n">
        <v>30</v>
      </c>
      <c r="C48" s="99" t="n">
        <v>79</v>
      </c>
      <c r="D48" s="33"/>
      <c r="F48" s="279"/>
      <c r="G48" s="101"/>
      <c r="H48" s="33"/>
      <c r="I48" s="33"/>
    </row>
    <row r="49" customFormat="false" ht="18" hidden="false" customHeight="true" outlineLevel="0" collapsed="false">
      <c r="A49" s="165" t="s">
        <v>797</v>
      </c>
      <c r="B49" s="279" t="n">
        <v>166</v>
      </c>
      <c r="C49" s="99" t="n">
        <v>508</v>
      </c>
      <c r="D49" s="33"/>
      <c r="E49" s="166" t="s">
        <v>441</v>
      </c>
      <c r="F49" s="280" t="n">
        <v>3378</v>
      </c>
      <c r="G49" s="104" t="n">
        <v>8181</v>
      </c>
      <c r="H49" s="33"/>
      <c r="I49" s="33"/>
      <c r="J49" s="278"/>
      <c r="K49" s="278"/>
    </row>
    <row r="50" customFormat="false" ht="12.75" hidden="false" customHeight="false" outlineLevel="0" collapsed="false">
      <c r="A50" s="33"/>
      <c r="B50" s="105"/>
      <c r="C50" s="105"/>
      <c r="D50" s="33"/>
      <c r="F50" s="278"/>
      <c r="H50" s="33"/>
      <c r="I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101"/>
      <c r="H51" s="33"/>
      <c r="I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101"/>
      <c r="G52" s="33"/>
      <c r="H52" s="33"/>
      <c r="I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101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5.28"/>
    <col collapsed="false" customWidth="false" hidden="false" outlineLevel="0" max="4" min="3" style="27" width="11.42"/>
    <col collapsed="false" customWidth="false" hidden="false" outlineLevel="0" max="5" min="5" style="158" width="11.42"/>
    <col collapsed="false" customWidth="false" hidden="false" outlineLevel="0" max="257" min="6" style="27" width="11.42"/>
  </cols>
  <sheetData>
    <row r="1" customFormat="false" ht="38.25" hidden="false" customHeight="true" outlineLevel="0" collapsed="false">
      <c r="A1" s="159" t="s">
        <v>79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true" outlineLevel="0" collapsed="false">
      <c r="A2" s="160" t="s">
        <v>799</v>
      </c>
      <c r="B2" s="160"/>
      <c r="C2" s="303" t="s">
        <v>409</v>
      </c>
      <c r="D2" s="303"/>
      <c r="E2" s="303"/>
      <c r="F2" s="92" t="s">
        <v>800</v>
      </c>
      <c r="G2" s="92"/>
      <c r="H2" s="92"/>
    </row>
    <row r="3" customFormat="false" ht="12.75" hidden="false" customHeight="true" outlineLevel="0" collapsed="false">
      <c r="A3" s="160"/>
      <c r="B3" s="160"/>
      <c r="C3" s="303"/>
      <c r="D3" s="303"/>
      <c r="E3" s="303"/>
      <c r="F3" s="295" t="s">
        <v>801</v>
      </c>
      <c r="G3" s="295"/>
      <c r="H3" s="295"/>
    </row>
    <row r="4" customFormat="false" ht="12.75" hidden="false" customHeight="true" outlineLevel="0" collapsed="false">
      <c r="A4" s="160"/>
      <c r="B4" s="160"/>
      <c r="C4" s="392"/>
      <c r="D4" s="47" t="s">
        <v>802</v>
      </c>
      <c r="E4" s="393" t="s">
        <v>414</v>
      </c>
      <c r="F4" s="269"/>
      <c r="G4" s="47" t="s">
        <v>802</v>
      </c>
      <c r="H4" s="270" t="s">
        <v>414</v>
      </c>
    </row>
    <row r="5" customFormat="false" ht="12.75" hidden="false" customHeight="false" outlineLevel="0" collapsed="false">
      <c r="A5" s="160"/>
      <c r="B5" s="160"/>
      <c r="C5" s="394" t="s">
        <v>224</v>
      </c>
      <c r="D5" s="47"/>
      <c r="E5" s="395" t="s">
        <v>803</v>
      </c>
      <c r="F5" s="271" t="s">
        <v>224</v>
      </c>
      <c r="G5" s="47"/>
      <c r="H5" s="272" t="s">
        <v>803</v>
      </c>
    </row>
    <row r="6" customFormat="false" ht="12.75" hidden="false" customHeight="false" outlineLevel="0" collapsed="false">
      <c r="A6" s="160"/>
      <c r="B6" s="160"/>
      <c r="C6" s="188"/>
      <c r="D6" s="47"/>
      <c r="E6" s="396" t="s">
        <v>804</v>
      </c>
      <c r="F6" s="383"/>
      <c r="G6" s="47"/>
      <c r="H6" s="275" t="s">
        <v>805</v>
      </c>
    </row>
    <row r="7" customFormat="false" ht="30.75" hidden="false" customHeight="true" outlineLevel="0" collapsed="false">
      <c r="A7" s="267" t="s">
        <v>425</v>
      </c>
      <c r="B7" s="276"/>
      <c r="C7" s="397" t="n">
        <v>5</v>
      </c>
      <c r="D7" s="397" t="n">
        <v>1</v>
      </c>
      <c r="E7" s="384" t="n">
        <v>3.4</v>
      </c>
      <c r="F7" s="397" t="n">
        <v>4</v>
      </c>
      <c r="G7" s="397" t="n">
        <v>1</v>
      </c>
      <c r="H7" s="384" t="n">
        <v>2.81888653981677</v>
      </c>
    </row>
    <row r="8" customFormat="false" ht="26.45" hidden="false" customHeight="true" outlineLevel="0" collapsed="false">
      <c r="A8" s="119" t="s">
        <v>426</v>
      </c>
      <c r="B8" s="98"/>
      <c r="C8" s="397" t="n">
        <v>7</v>
      </c>
      <c r="D8" s="397" t="n">
        <v>4</v>
      </c>
      <c r="E8" s="384" t="n">
        <v>5.4</v>
      </c>
      <c r="F8" s="397" t="n">
        <v>2</v>
      </c>
      <c r="G8" s="397" t="n">
        <v>2</v>
      </c>
      <c r="H8" s="384" t="n">
        <v>1.59235668789809</v>
      </c>
    </row>
    <row r="9" customFormat="false" ht="26.45" hidden="false" customHeight="true" outlineLevel="0" collapsed="false">
      <c r="A9" s="119" t="s">
        <v>427</v>
      </c>
      <c r="B9" s="98"/>
      <c r="C9" s="397" t="n">
        <v>3</v>
      </c>
      <c r="D9" s="397" t="n">
        <v>2</v>
      </c>
      <c r="E9" s="384" t="n">
        <v>2.1</v>
      </c>
      <c r="F9" s="397" t="n">
        <v>3</v>
      </c>
      <c r="G9" s="397" t="n">
        <v>2</v>
      </c>
      <c r="H9" s="384" t="n">
        <v>2.05198358413133</v>
      </c>
    </row>
    <row r="10" customFormat="false" ht="26.45" hidden="false" customHeight="true" outlineLevel="0" collapsed="false">
      <c r="A10" s="119" t="s">
        <v>428</v>
      </c>
      <c r="B10" s="98"/>
      <c r="C10" s="397" t="n">
        <v>15</v>
      </c>
      <c r="D10" s="397" t="n">
        <v>7</v>
      </c>
      <c r="E10" s="384" t="n">
        <v>3.6</v>
      </c>
      <c r="F10" s="397" t="n">
        <v>9</v>
      </c>
      <c r="G10" s="397" t="n">
        <v>5</v>
      </c>
      <c r="H10" s="384" t="n">
        <v>2.17548948513416</v>
      </c>
    </row>
    <row r="11" customFormat="false" ht="39.75" hidden="false" customHeight="true" outlineLevel="0" collapsed="false">
      <c r="A11" s="119" t="s">
        <v>429</v>
      </c>
      <c r="B11" s="98"/>
      <c r="C11" s="397" t="n">
        <v>6</v>
      </c>
      <c r="D11" s="397" t="n">
        <v>3</v>
      </c>
      <c r="E11" s="384" t="n">
        <v>4.4</v>
      </c>
      <c r="F11" s="397" t="n">
        <v>3</v>
      </c>
      <c r="G11" s="397" t="n">
        <v>2</v>
      </c>
      <c r="H11" s="384" t="n">
        <v>2.1978021978022</v>
      </c>
    </row>
    <row r="12" customFormat="false" ht="26.45" hidden="false" customHeight="true" outlineLevel="0" collapsed="false">
      <c r="A12" s="119" t="s">
        <v>430</v>
      </c>
      <c r="B12" s="98"/>
      <c r="C12" s="397" t="n">
        <v>2</v>
      </c>
      <c r="D12" s="397" t="n">
        <v>2</v>
      </c>
      <c r="E12" s="384" t="n">
        <v>1.4</v>
      </c>
      <c r="F12" s="397" t="n">
        <v>2</v>
      </c>
      <c r="G12" s="397" t="n">
        <v>2</v>
      </c>
      <c r="H12" s="384" t="n">
        <v>1.31926121372032</v>
      </c>
    </row>
    <row r="13" customFormat="false" ht="26.45" hidden="false" customHeight="true" outlineLevel="0" collapsed="false">
      <c r="A13" s="119" t="s">
        <v>431</v>
      </c>
      <c r="B13" s="98"/>
      <c r="C13" s="397" t="n">
        <v>5</v>
      </c>
      <c r="D13" s="397" t="n">
        <v>4</v>
      </c>
      <c r="E13" s="384" t="n">
        <v>3.4</v>
      </c>
      <c r="F13" s="397" t="n">
        <v>3</v>
      </c>
      <c r="G13" s="397" t="n">
        <v>3</v>
      </c>
      <c r="H13" s="384" t="n">
        <v>1.98019801980198</v>
      </c>
    </row>
    <row r="14" customFormat="false" ht="26.45" hidden="false" customHeight="true" outlineLevel="0" collapsed="false">
      <c r="A14" s="119" t="s">
        <v>432</v>
      </c>
      <c r="B14" s="98"/>
      <c r="C14" s="397" t="n">
        <v>13</v>
      </c>
      <c r="D14" s="397" t="n">
        <v>9</v>
      </c>
      <c r="E14" s="384" t="n">
        <v>3</v>
      </c>
      <c r="F14" s="397" t="n">
        <v>8</v>
      </c>
      <c r="G14" s="397" t="n">
        <v>7</v>
      </c>
      <c r="H14" s="384" t="n">
        <v>1.81983621474067</v>
      </c>
    </row>
    <row r="15" customFormat="false" ht="39.75" hidden="false" customHeight="true" outlineLevel="0" collapsed="false">
      <c r="A15" s="119" t="s">
        <v>433</v>
      </c>
      <c r="B15" s="98"/>
      <c r="C15" s="397" t="n">
        <v>2</v>
      </c>
      <c r="D15" s="397" t="s">
        <v>17</v>
      </c>
      <c r="E15" s="384" t="n">
        <v>1.3</v>
      </c>
      <c r="F15" s="397" t="s">
        <v>17</v>
      </c>
      <c r="G15" s="397" t="s">
        <v>17</v>
      </c>
      <c r="H15" s="384" t="n">
        <v>0</v>
      </c>
    </row>
    <row r="16" customFormat="false" ht="26.45" hidden="false" customHeight="true" outlineLevel="0" collapsed="false">
      <c r="A16" s="119" t="s">
        <v>434</v>
      </c>
      <c r="B16" s="98"/>
      <c r="C16" s="397" t="n">
        <v>5</v>
      </c>
      <c r="D16" s="397" t="n">
        <v>3</v>
      </c>
      <c r="E16" s="384" t="n">
        <v>3.1</v>
      </c>
      <c r="F16" s="397" t="n">
        <v>1</v>
      </c>
      <c r="G16" s="397" t="n">
        <v>1</v>
      </c>
      <c r="H16" s="384" t="n">
        <v>0.592768227622999</v>
      </c>
    </row>
    <row r="17" customFormat="false" ht="26.45" hidden="false" customHeight="true" outlineLevel="0" collapsed="false">
      <c r="A17" s="119" t="s">
        <v>435</v>
      </c>
      <c r="B17" s="98"/>
      <c r="C17" s="397" t="n">
        <v>2</v>
      </c>
      <c r="D17" s="397" t="n">
        <v>2</v>
      </c>
      <c r="E17" s="384" t="n">
        <v>1.2</v>
      </c>
      <c r="F17" s="397" t="n">
        <v>1</v>
      </c>
      <c r="G17" s="397" t="n">
        <v>1</v>
      </c>
      <c r="H17" s="384" t="n">
        <v>0.603864734299517</v>
      </c>
    </row>
    <row r="18" customFormat="false" ht="26.45" hidden="false" customHeight="true" outlineLevel="0" collapsed="false">
      <c r="A18" s="119" t="s">
        <v>436</v>
      </c>
      <c r="B18" s="98"/>
      <c r="C18" s="397" t="n">
        <v>9</v>
      </c>
      <c r="D18" s="397" t="n">
        <v>5</v>
      </c>
      <c r="E18" s="384" t="n">
        <v>1.9</v>
      </c>
      <c r="F18" s="397" t="n">
        <v>2</v>
      </c>
      <c r="G18" s="397" t="n">
        <v>2</v>
      </c>
      <c r="H18" s="384" t="n">
        <v>0.398644608331672</v>
      </c>
    </row>
    <row r="19" customFormat="false" ht="39.75" hidden="false" customHeight="true" outlineLevel="0" collapsed="false">
      <c r="A19" s="119" t="s">
        <v>437</v>
      </c>
      <c r="B19" s="98"/>
      <c r="C19" s="397" t="n">
        <v>4</v>
      </c>
      <c r="D19" s="397" t="n">
        <v>1</v>
      </c>
      <c r="E19" s="384" t="n">
        <v>2.5</v>
      </c>
      <c r="F19" s="397" t="n">
        <v>2</v>
      </c>
      <c r="G19" s="397" t="s">
        <v>17</v>
      </c>
      <c r="H19" s="384" t="n">
        <v>1.27145581691036</v>
      </c>
    </row>
    <row r="20" customFormat="false" ht="26.45" hidden="false" customHeight="true" outlineLevel="0" collapsed="false">
      <c r="A20" s="119" t="s">
        <v>438</v>
      </c>
      <c r="B20" s="98"/>
      <c r="C20" s="397" t="n">
        <v>4</v>
      </c>
      <c r="D20" s="397" t="n">
        <v>3</v>
      </c>
      <c r="E20" s="384" t="n">
        <v>2.8</v>
      </c>
      <c r="F20" s="397" t="n">
        <v>2</v>
      </c>
      <c r="G20" s="397" t="n">
        <v>1</v>
      </c>
      <c r="H20" s="384" t="n">
        <v>1.42959256611866</v>
      </c>
    </row>
    <row r="21" customFormat="false" ht="26.45" hidden="false" customHeight="true" outlineLevel="0" collapsed="false">
      <c r="A21" s="119" t="s">
        <v>439</v>
      </c>
      <c r="B21" s="98"/>
      <c r="C21" s="397" t="n">
        <v>5</v>
      </c>
      <c r="D21" s="397" t="n">
        <v>2</v>
      </c>
      <c r="E21" s="384" t="n">
        <v>3.2</v>
      </c>
      <c r="F21" s="397" t="n">
        <v>3</v>
      </c>
      <c r="G21" s="397" t="n">
        <v>1</v>
      </c>
      <c r="H21" s="384" t="n">
        <v>2.12464589235128</v>
      </c>
    </row>
    <row r="22" customFormat="false" ht="26.45" hidden="false" customHeight="true" outlineLevel="0" collapsed="false">
      <c r="A22" s="119" t="s">
        <v>440</v>
      </c>
      <c r="B22" s="98"/>
      <c r="C22" s="397" t="n">
        <v>13</v>
      </c>
      <c r="D22" s="397" t="n">
        <v>6</v>
      </c>
      <c r="E22" s="384" t="n">
        <v>2.9</v>
      </c>
      <c r="F22" s="397" t="n">
        <v>7</v>
      </c>
      <c r="G22" s="397" t="n">
        <v>2</v>
      </c>
      <c r="H22" s="384" t="n">
        <v>1.59671532846715</v>
      </c>
    </row>
    <row r="23" customFormat="false" ht="54.75" hidden="false" customHeight="true" outlineLevel="0" collapsed="false">
      <c r="A23" s="126" t="s">
        <v>441</v>
      </c>
      <c r="B23" s="98"/>
      <c r="C23" s="398" t="n">
        <v>50</v>
      </c>
      <c r="D23" s="398" t="n">
        <v>27</v>
      </c>
      <c r="E23" s="386" t="n">
        <v>2.8</v>
      </c>
      <c r="F23" s="398" t="n">
        <v>26</v>
      </c>
      <c r="G23" s="398" t="n">
        <v>16</v>
      </c>
      <c r="H23" s="386" t="n">
        <v>1.44976023196164</v>
      </c>
    </row>
    <row r="24" customFormat="false" ht="59.25" hidden="false" customHeight="true" outlineLevel="0" collapsed="false">
      <c r="A24" s="119" t="s">
        <v>806</v>
      </c>
      <c r="B24" s="165"/>
      <c r="C24" s="165"/>
      <c r="D24" s="165"/>
      <c r="E24" s="168"/>
      <c r="F24" s="165"/>
      <c r="G24" s="399"/>
      <c r="H24" s="33"/>
    </row>
    <row r="25" customFormat="false" ht="12.75" hidden="false" customHeight="false" outlineLevel="0" collapsed="false">
      <c r="A25" s="33" t="s">
        <v>807</v>
      </c>
      <c r="B25" s="33"/>
      <c r="C25" s="33"/>
      <c r="D25" s="33"/>
      <c r="E25" s="168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168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168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168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168"/>
      <c r="F29" s="33"/>
      <c r="G29" s="33"/>
      <c r="H29" s="33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.56"/>
    <col collapsed="false" customWidth="true" hidden="false" outlineLevel="0" max="3" min="2" style="33" width="2.42"/>
    <col collapsed="false" customWidth="true" hidden="false" outlineLevel="0" max="4" min="4" style="33" width="15.28"/>
    <col collapsed="false" customWidth="true" hidden="false" outlineLevel="0" max="7" min="5" style="33" width="18.28"/>
    <col collapsed="false" customWidth="true" hidden="false" outlineLevel="0" max="8" min="8" style="33" width="2.13"/>
    <col collapsed="false" customWidth="false" hidden="false" outlineLevel="0" max="257" min="9" style="33" width="11.42"/>
  </cols>
  <sheetData>
    <row r="1" s="225" customFormat="true" ht="54" hidden="false" customHeight="true" outlineLevel="0" collapsed="false">
      <c r="A1" s="159" t="s">
        <v>808</v>
      </c>
      <c r="B1" s="159"/>
      <c r="C1" s="159"/>
      <c r="D1" s="159"/>
      <c r="E1" s="159"/>
      <c r="F1" s="159"/>
      <c r="G1" s="159"/>
    </row>
    <row r="2" s="225" customFormat="true" ht="12.2" hidden="false" customHeight="true" outlineLevel="0" collapsed="false">
      <c r="A2" s="108" t="s">
        <v>763</v>
      </c>
      <c r="B2" s="108"/>
      <c r="C2" s="108"/>
      <c r="D2" s="108"/>
      <c r="E2" s="169" t="s">
        <v>209</v>
      </c>
      <c r="F2" s="169"/>
      <c r="G2" s="169"/>
      <c r="H2" s="400"/>
    </row>
    <row r="3" s="225" customFormat="true" ht="12.2" hidden="false" customHeight="true" outlineLevel="0" collapsed="false">
      <c r="A3" s="108"/>
      <c r="B3" s="108"/>
      <c r="C3" s="108"/>
      <c r="D3" s="108"/>
      <c r="E3" s="169"/>
      <c r="F3" s="169"/>
      <c r="G3" s="169"/>
    </row>
    <row r="4" s="225" customFormat="true" ht="12.2" hidden="false" customHeight="true" outlineLevel="0" collapsed="false">
      <c r="A4" s="108"/>
      <c r="B4" s="108"/>
      <c r="C4" s="108"/>
      <c r="D4" s="108"/>
      <c r="E4" s="44" t="s">
        <v>228</v>
      </c>
      <c r="F4" s="47" t="s">
        <v>635</v>
      </c>
      <c r="G4" s="164" t="s">
        <v>224</v>
      </c>
    </row>
    <row r="5" s="225" customFormat="true" ht="12.2" hidden="false" customHeight="true" outlineLevel="0" collapsed="false">
      <c r="A5" s="108"/>
      <c r="B5" s="108"/>
      <c r="C5" s="108"/>
      <c r="D5" s="108"/>
      <c r="E5" s="44"/>
      <c r="F5" s="47"/>
      <c r="G5" s="164"/>
    </row>
    <row r="6" customFormat="false" ht="21.75" hidden="false" customHeight="true" outlineLevel="0" collapsed="false">
      <c r="A6" s="401" t="n">
        <v>0</v>
      </c>
      <c r="B6" s="119" t="s">
        <v>809</v>
      </c>
      <c r="C6" s="125"/>
      <c r="D6" s="276"/>
      <c r="E6" s="390" t="n">
        <v>8</v>
      </c>
      <c r="F6" s="99" t="n">
        <v>5</v>
      </c>
      <c r="G6" s="99" t="n">
        <v>13</v>
      </c>
    </row>
    <row r="7" customFormat="false" ht="18.75" hidden="false" customHeight="true" outlineLevel="0" collapsed="false">
      <c r="A7" s="401" t="n">
        <v>1</v>
      </c>
      <c r="B7" s="119" t="s">
        <v>810</v>
      </c>
      <c r="C7" s="125"/>
      <c r="D7" s="98"/>
      <c r="E7" s="279" t="n">
        <v>3</v>
      </c>
      <c r="F7" s="99" t="n">
        <v>1</v>
      </c>
      <c r="G7" s="99" t="n">
        <v>4</v>
      </c>
    </row>
    <row r="8" customFormat="false" ht="18.75" hidden="false" customHeight="true" outlineLevel="0" collapsed="false">
      <c r="A8" s="401" t="n">
        <v>2</v>
      </c>
      <c r="B8" s="119" t="s">
        <v>809</v>
      </c>
      <c r="C8" s="125"/>
      <c r="D8" s="98"/>
      <c r="E8" s="279" t="s">
        <v>17</v>
      </c>
      <c r="F8" s="99" t="n">
        <v>2</v>
      </c>
      <c r="G8" s="99" t="n">
        <v>2</v>
      </c>
    </row>
    <row r="9" customFormat="false" ht="18.75" hidden="false" customHeight="true" outlineLevel="0" collapsed="false">
      <c r="A9" s="401" t="n">
        <v>3</v>
      </c>
      <c r="B9" s="119" t="s">
        <v>809</v>
      </c>
      <c r="C9" s="125"/>
      <c r="D9" s="98"/>
      <c r="E9" s="279" t="s">
        <v>17</v>
      </c>
      <c r="F9" s="99" t="s">
        <v>17</v>
      </c>
      <c r="G9" s="99" t="s">
        <v>17</v>
      </c>
    </row>
    <row r="10" customFormat="false" ht="18.75" hidden="false" customHeight="true" outlineLevel="0" collapsed="false">
      <c r="A10" s="401" t="n">
        <v>4</v>
      </c>
      <c r="B10" s="119" t="s">
        <v>809</v>
      </c>
      <c r="C10" s="125"/>
      <c r="D10" s="98"/>
      <c r="E10" s="279" t="n">
        <v>1</v>
      </c>
      <c r="F10" s="99" t="n">
        <v>1</v>
      </c>
      <c r="G10" s="99" t="n">
        <v>2</v>
      </c>
    </row>
    <row r="11" customFormat="false" ht="18.75" hidden="false" customHeight="true" outlineLevel="0" collapsed="false">
      <c r="A11" s="401" t="n">
        <v>5</v>
      </c>
      <c r="B11" s="119" t="s">
        <v>809</v>
      </c>
      <c r="C11" s="125"/>
      <c r="D11" s="98"/>
      <c r="E11" s="279" t="s">
        <v>17</v>
      </c>
      <c r="F11" s="99" t="s">
        <v>17</v>
      </c>
      <c r="G11" s="99" t="s">
        <v>17</v>
      </c>
    </row>
    <row r="12" customFormat="false" ht="18.75" hidden="false" customHeight="true" outlineLevel="0" collapsed="false">
      <c r="A12" s="401" t="n">
        <v>6</v>
      </c>
      <c r="B12" s="119" t="s">
        <v>809</v>
      </c>
      <c r="C12" s="125"/>
      <c r="D12" s="98"/>
      <c r="E12" s="279" t="n">
        <v>4</v>
      </c>
      <c r="F12" s="99" t="n">
        <v>1</v>
      </c>
      <c r="G12" s="99" t="n">
        <v>5</v>
      </c>
    </row>
    <row r="13" customFormat="false" ht="24" hidden="false" customHeight="true" outlineLevel="0" collapsed="false">
      <c r="A13" s="402" t="n">
        <v>0</v>
      </c>
      <c r="B13" s="35" t="s">
        <v>17</v>
      </c>
      <c r="C13" s="402" t="n">
        <v>6</v>
      </c>
      <c r="D13" s="103" t="s">
        <v>811</v>
      </c>
      <c r="E13" s="280" t="n">
        <v>16</v>
      </c>
      <c r="F13" s="104" t="n">
        <v>10</v>
      </c>
      <c r="G13" s="104" t="n">
        <v>26</v>
      </c>
    </row>
    <row r="14" customFormat="false" ht="40.7" hidden="false" customHeight="true" outlineLevel="0" collapsed="false">
      <c r="A14" s="401" t="n">
        <v>7</v>
      </c>
      <c r="B14" s="403" t="s">
        <v>17</v>
      </c>
      <c r="C14" s="401" t="n">
        <v>13</v>
      </c>
      <c r="D14" s="98" t="s">
        <v>812</v>
      </c>
      <c r="E14" s="279" t="n">
        <v>2</v>
      </c>
      <c r="F14" s="99" t="n">
        <v>2</v>
      </c>
      <c r="G14" s="99" t="n">
        <v>4</v>
      </c>
    </row>
    <row r="15" customFormat="false" ht="18.75" hidden="false" customHeight="true" outlineLevel="0" collapsed="false">
      <c r="A15" s="404" t="n">
        <v>14</v>
      </c>
      <c r="B15" s="295" t="s">
        <v>17</v>
      </c>
      <c r="C15" s="401" t="n">
        <v>20</v>
      </c>
      <c r="D15" s="98" t="s">
        <v>809</v>
      </c>
      <c r="E15" s="279" t="n">
        <v>1</v>
      </c>
      <c r="F15" s="99" t="n">
        <v>1</v>
      </c>
      <c r="G15" s="99" t="n">
        <v>2</v>
      </c>
    </row>
    <row r="16" customFormat="false" ht="18.75" hidden="false" customHeight="true" outlineLevel="0" collapsed="false">
      <c r="A16" s="404" t="n">
        <v>21</v>
      </c>
      <c r="B16" s="295" t="s">
        <v>17</v>
      </c>
      <c r="C16" s="401" t="n">
        <v>27</v>
      </c>
      <c r="D16" s="98" t="s">
        <v>809</v>
      </c>
      <c r="E16" s="279" t="n">
        <v>3</v>
      </c>
      <c r="F16" s="99" t="n">
        <v>3</v>
      </c>
      <c r="G16" s="99" t="n">
        <v>6</v>
      </c>
    </row>
    <row r="17" customFormat="false" ht="24" hidden="false" customHeight="true" outlineLevel="0" collapsed="false">
      <c r="A17" s="402" t="n">
        <v>0</v>
      </c>
      <c r="B17" s="35" t="s">
        <v>17</v>
      </c>
      <c r="C17" s="402" t="n">
        <v>27</v>
      </c>
      <c r="D17" s="103" t="s">
        <v>811</v>
      </c>
      <c r="E17" s="280" t="n">
        <v>22</v>
      </c>
      <c r="F17" s="104" t="n">
        <v>16</v>
      </c>
      <c r="G17" s="104" t="n">
        <v>38</v>
      </c>
    </row>
    <row r="18" customFormat="false" ht="40.7" hidden="false" customHeight="true" outlineLevel="0" collapsed="false">
      <c r="A18" s="125" t="s">
        <v>813</v>
      </c>
      <c r="B18" s="404" t="s">
        <v>118</v>
      </c>
      <c r="C18" s="125" t="s">
        <v>814</v>
      </c>
      <c r="D18" s="98"/>
      <c r="E18" s="279" t="n">
        <v>22</v>
      </c>
      <c r="F18" s="99" t="n">
        <v>16</v>
      </c>
      <c r="G18" s="99" t="n">
        <v>38</v>
      </c>
    </row>
    <row r="19" customFormat="false" ht="18.75" hidden="false" customHeight="true" outlineLevel="0" collapsed="false">
      <c r="A19" s="125" t="s">
        <v>813</v>
      </c>
      <c r="B19" s="404" t="s">
        <v>52</v>
      </c>
      <c r="C19" s="125" t="s">
        <v>814</v>
      </c>
      <c r="D19" s="98"/>
      <c r="E19" s="279" t="n">
        <v>1</v>
      </c>
      <c r="F19" s="99" t="n">
        <v>3</v>
      </c>
      <c r="G19" s="99" t="n">
        <v>4</v>
      </c>
    </row>
    <row r="20" customFormat="false" ht="18.75" hidden="false" customHeight="true" outlineLevel="0" collapsed="false">
      <c r="A20" s="125" t="s">
        <v>813</v>
      </c>
      <c r="B20" s="404" t="s">
        <v>121</v>
      </c>
      <c r="C20" s="125" t="s">
        <v>814</v>
      </c>
      <c r="D20" s="98"/>
      <c r="E20" s="279" t="s">
        <v>17</v>
      </c>
      <c r="F20" s="99" t="n">
        <v>1</v>
      </c>
      <c r="G20" s="99" t="n">
        <v>1</v>
      </c>
    </row>
    <row r="21" customFormat="false" ht="18.75" hidden="false" customHeight="true" outlineLevel="0" collapsed="false">
      <c r="A21" s="125" t="s">
        <v>813</v>
      </c>
      <c r="B21" s="404" t="s">
        <v>123</v>
      </c>
      <c r="C21" s="125" t="s">
        <v>814</v>
      </c>
      <c r="D21" s="98"/>
      <c r="E21" s="279" t="n">
        <v>2</v>
      </c>
      <c r="F21" s="99" t="n">
        <v>1</v>
      </c>
      <c r="G21" s="99" t="n">
        <v>3</v>
      </c>
    </row>
    <row r="22" customFormat="false" ht="18.75" hidden="false" customHeight="true" outlineLevel="0" collapsed="false">
      <c r="A22" s="125" t="s">
        <v>813</v>
      </c>
      <c r="B22" s="404" t="s">
        <v>126</v>
      </c>
      <c r="C22" s="125" t="s">
        <v>814</v>
      </c>
      <c r="D22" s="98"/>
      <c r="E22" s="279" t="s">
        <v>17</v>
      </c>
      <c r="F22" s="99" t="s">
        <v>17</v>
      </c>
      <c r="G22" s="99" t="s">
        <v>17</v>
      </c>
    </row>
    <row r="23" customFormat="false" ht="18.75" hidden="false" customHeight="true" outlineLevel="0" collapsed="false">
      <c r="A23" s="125" t="s">
        <v>813</v>
      </c>
      <c r="B23" s="404" t="s">
        <v>815</v>
      </c>
      <c r="C23" s="125" t="s">
        <v>814</v>
      </c>
      <c r="D23" s="98"/>
      <c r="E23" s="279" t="n">
        <v>1</v>
      </c>
      <c r="F23" s="99" t="s">
        <v>17</v>
      </c>
      <c r="G23" s="99" t="n">
        <v>1</v>
      </c>
    </row>
    <row r="24" customFormat="false" ht="18.75" hidden="false" customHeight="true" outlineLevel="0" collapsed="false">
      <c r="A24" s="125" t="s">
        <v>813</v>
      </c>
      <c r="B24" s="404" t="s">
        <v>816</v>
      </c>
      <c r="C24" s="125" t="s">
        <v>814</v>
      </c>
      <c r="D24" s="98"/>
      <c r="E24" s="279" t="n">
        <v>1</v>
      </c>
      <c r="F24" s="99" t="n">
        <v>1</v>
      </c>
      <c r="G24" s="99" t="n">
        <v>2</v>
      </c>
    </row>
    <row r="25" customFormat="false" ht="18.75" hidden="false" customHeight="true" outlineLevel="0" collapsed="false">
      <c r="A25" s="125" t="s">
        <v>813</v>
      </c>
      <c r="B25" s="404" t="s">
        <v>817</v>
      </c>
      <c r="C25" s="125" t="s">
        <v>814</v>
      </c>
      <c r="D25" s="98"/>
      <c r="E25" s="279" t="s">
        <v>17</v>
      </c>
      <c r="F25" s="99" t="s">
        <v>17</v>
      </c>
      <c r="G25" s="99" t="s">
        <v>17</v>
      </c>
    </row>
    <row r="26" customFormat="false" ht="18.75" hidden="false" customHeight="true" outlineLevel="0" collapsed="false">
      <c r="A26" s="125" t="s">
        <v>813</v>
      </c>
      <c r="B26" s="404" t="s">
        <v>818</v>
      </c>
      <c r="C26" s="125" t="s">
        <v>814</v>
      </c>
      <c r="D26" s="98"/>
      <c r="E26" s="279" t="s">
        <v>17</v>
      </c>
      <c r="F26" s="99" t="n">
        <v>1</v>
      </c>
      <c r="G26" s="99" t="n">
        <v>1</v>
      </c>
    </row>
    <row r="27" customFormat="false" ht="18.75" hidden="false" customHeight="true" outlineLevel="0" collapsed="false">
      <c r="A27" s="125" t="s">
        <v>813</v>
      </c>
      <c r="B27" s="404" t="s">
        <v>819</v>
      </c>
      <c r="C27" s="125" t="s">
        <v>814</v>
      </c>
      <c r="D27" s="98"/>
      <c r="E27" s="279" t="s">
        <v>17</v>
      </c>
      <c r="F27" s="99" t="s">
        <v>17</v>
      </c>
      <c r="G27" s="99" t="s">
        <v>17</v>
      </c>
    </row>
    <row r="28" customFormat="false" ht="18.75" hidden="false" customHeight="true" outlineLevel="0" collapsed="false">
      <c r="A28" s="125" t="s">
        <v>813</v>
      </c>
      <c r="B28" s="404" t="s">
        <v>820</v>
      </c>
      <c r="C28" s="125" t="s">
        <v>814</v>
      </c>
      <c r="D28" s="98"/>
      <c r="E28" s="279" t="s">
        <v>17</v>
      </c>
      <c r="F28" s="99" t="s">
        <v>17</v>
      </c>
      <c r="G28" s="99" t="s">
        <v>17</v>
      </c>
    </row>
    <row r="29" customFormat="false" ht="18.75" hidden="false" customHeight="true" outlineLevel="0" collapsed="false">
      <c r="A29" s="125" t="s">
        <v>813</v>
      </c>
      <c r="B29" s="404" t="s">
        <v>821</v>
      </c>
      <c r="C29" s="125" t="s">
        <v>814</v>
      </c>
      <c r="D29" s="98"/>
      <c r="E29" s="279" t="s">
        <v>17</v>
      </c>
      <c r="F29" s="99" t="s">
        <v>17</v>
      </c>
      <c r="G29" s="99" t="s">
        <v>17</v>
      </c>
    </row>
    <row r="30" customFormat="false" ht="40.7" hidden="false" customHeight="true" outlineLevel="0" collapsed="false">
      <c r="A30" s="405" t="s">
        <v>822</v>
      </c>
      <c r="B30" s="126"/>
      <c r="C30" s="405"/>
      <c r="D30" s="103"/>
      <c r="E30" s="280" t="n">
        <v>27</v>
      </c>
      <c r="F30" s="104" t="n">
        <v>23</v>
      </c>
      <c r="G30" s="104" t="n">
        <v>50</v>
      </c>
    </row>
    <row r="31" customFormat="false" ht="11.25" hidden="false" customHeight="false" outlineLevel="0" collapsed="false">
      <c r="A31" s="126"/>
      <c r="B31" s="126"/>
      <c r="C31" s="126"/>
      <c r="D31" s="126"/>
      <c r="E31" s="406"/>
      <c r="F31" s="406"/>
      <c r="G31" s="406"/>
    </row>
  </sheetData>
  <mergeCells count="6">
    <mergeCell ref="A1:G1"/>
    <mergeCell ref="A2:D5"/>
    <mergeCell ref="E2:G3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07"/>
      <c r="B2" s="407"/>
      <c r="C2" s="407"/>
      <c r="D2" s="407"/>
      <c r="E2" s="407"/>
      <c r="F2" s="407"/>
      <c r="G2" s="407"/>
      <c r="H2" s="40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408"/>
      <c r="B4" s="408"/>
      <c r="C4" s="408"/>
      <c r="D4" s="408"/>
      <c r="E4" s="408"/>
      <c r="F4" s="408"/>
      <c r="G4" s="408"/>
      <c r="H4" s="408"/>
    </row>
    <row r="5" s="3" customFormat="true" ht="12.75" hidden="false" customHeight="true" outlineLevel="0" collapsed="false">
      <c r="A5" s="409"/>
      <c r="B5" s="409"/>
      <c r="C5" s="410" t="s">
        <v>823</v>
      </c>
      <c r="D5" s="410"/>
      <c r="E5" s="410"/>
      <c r="F5" s="410"/>
      <c r="G5" s="410"/>
      <c r="H5" s="410"/>
      <c r="I5" s="410"/>
    </row>
    <row r="6" s="3" customFormat="true" ht="12.75" hidden="false" customHeight="false" outlineLevel="0" collapsed="false">
      <c r="A6" s="411"/>
      <c r="B6" s="409"/>
      <c r="C6" s="410"/>
      <c r="D6" s="410"/>
      <c r="E6" s="410"/>
      <c r="F6" s="410"/>
      <c r="G6" s="410"/>
      <c r="H6" s="410"/>
      <c r="I6" s="410"/>
    </row>
    <row r="7" s="3" customFormat="true" ht="12.75" hidden="false" customHeight="false" outlineLevel="0" collapsed="false">
      <c r="A7" s="409"/>
      <c r="B7" s="409"/>
      <c r="C7" s="410"/>
      <c r="D7" s="410"/>
      <c r="E7" s="410"/>
      <c r="F7" s="410"/>
      <c r="G7" s="410"/>
      <c r="H7" s="410"/>
      <c r="I7" s="410"/>
    </row>
    <row r="8" s="3" customFormat="true" ht="12.75" hidden="false" customHeight="true" outlineLevel="0" collapsed="false">
      <c r="A8" s="411"/>
      <c r="B8" s="409"/>
      <c r="C8" s="409"/>
      <c r="D8" s="409"/>
      <c r="E8" s="409"/>
      <c r="F8" s="409"/>
    </row>
    <row r="9" s="3" customFormat="true" ht="12.75" hidden="false" customHeight="true" outlineLevel="0" collapsed="false">
      <c r="A9" s="409"/>
      <c r="B9" s="409"/>
      <c r="C9" s="409"/>
      <c r="D9" s="409"/>
      <c r="E9" s="409"/>
      <c r="F9" s="409"/>
    </row>
    <row r="10" s="3" customFormat="true" ht="12.75" hidden="false" customHeight="true" outlineLevel="0" collapsed="false">
      <c r="A10" s="411"/>
      <c r="B10" s="409"/>
      <c r="C10" s="409"/>
      <c r="D10" s="409"/>
      <c r="E10" s="409"/>
      <c r="F10" s="409"/>
    </row>
    <row r="11" s="3" customFormat="true" ht="12.75" hidden="false" customHeight="false" outlineLevel="0" collapsed="false">
      <c r="A11" s="409"/>
      <c r="B11" s="409"/>
      <c r="C11" s="409"/>
      <c r="D11" s="409"/>
      <c r="E11" s="409"/>
      <c r="F11" s="40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8.14"/>
    <col collapsed="false" customWidth="false" hidden="false" outlineLevel="0" max="6" min="3" style="21" width="11.42"/>
    <col collapsed="false" customWidth="true" hidden="false" outlineLevel="0" max="7" min="7" style="21" width="14.85"/>
    <col collapsed="false" customWidth="true" hidden="false" outlineLevel="0" max="8" min="8" style="21" width="11.28"/>
    <col collapsed="false" customWidth="false" hidden="false" outlineLevel="0" max="257" min="9" style="21" width="11.42"/>
  </cols>
  <sheetData>
    <row r="1" customFormat="false" ht="14.25" hidden="false" customHeight="true" outlineLevel="0" collapsed="false">
      <c r="B1" s="18" t="s">
        <v>73</v>
      </c>
      <c r="C1" s="18" t="s">
        <v>74</v>
      </c>
      <c r="D1" s="18"/>
      <c r="E1" s="16"/>
      <c r="F1" s="16"/>
      <c r="G1" s="16"/>
      <c r="H1" s="16" t="n">
        <v>19</v>
      </c>
    </row>
    <row r="2" customFormat="false" ht="14.25" hidden="false" customHeight="true" outlineLevel="0" collapsed="false">
      <c r="B2" s="16"/>
      <c r="C2" s="18" t="s">
        <v>75</v>
      </c>
      <c r="D2" s="16"/>
      <c r="E2" s="16"/>
      <c r="F2" s="16"/>
      <c r="G2" s="16"/>
      <c r="H2" s="16"/>
    </row>
    <row r="4" s="16" customFormat="true" ht="15" hidden="false" customHeight="true" outlineLevel="0" collapsed="false">
      <c r="B4" s="18" t="s">
        <v>76</v>
      </c>
      <c r="C4" s="18" t="s">
        <v>77</v>
      </c>
      <c r="D4" s="18"/>
      <c r="H4" s="16" t="n">
        <v>20</v>
      </c>
    </row>
    <row r="5" s="16" customFormat="true" ht="21.2" hidden="false" customHeight="true" outlineLevel="0" collapsed="false"/>
    <row r="6" s="16" customFormat="true" ht="15" hidden="false" customHeight="true" outlineLevel="0" collapsed="false">
      <c r="B6" s="17" t="s">
        <v>78</v>
      </c>
      <c r="C6" s="17" t="s">
        <v>79</v>
      </c>
      <c r="D6" s="18"/>
      <c r="H6" s="16" t="n">
        <v>21</v>
      </c>
    </row>
    <row r="7" s="16" customFormat="true" ht="20.25" hidden="false" customHeight="true" outlineLevel="0" collapsed="false">
      <c r="B7" s="18" t="s">
        <v>80</v>
      </c>
      <c r="C7" s="18" t="s">
        <v>81</v>
      </c>
      <c r="H7" s="16" t="n">
        <v>21</v>
      </c>
    </row>
    <row r="8" s="16" customFormat="true" ht="12.75" hidden="false" customHeight="false" outlineLevel="0" collapsed="false">
      <c r="C8" s="18"/>
      <c r="D8" s="18"/>
    </row>
    <row r="9" s="16" customFormat="true" ht="15" hidden="false" customHeight="true" outlineLevel="0" collapsed="false">
      <c r="B9" s="18" t="s">
        <v>82</v>
      </c>
      <c r="C9" s="18" t="s">
        <v>83</v>
      </c>
      <c r="H9" s="16" t="n">
        <v>22</v>
      </c>
    </row>
    <row r="10" s="16" customFormat="true" ht="12.75" hidden="false" customHeight="false" outlineLevel="0" collapsed="false">
      <c r="C10" s="18"/>
      <c r="D10" s="18"/>
    </row>
    <row r="11" s="16" customFormat="true" ht="15" hidden="false" customHeight="true" outlineLevel="0" collapsed="false">
      <c r="B11" s="18" t="s">
        <v>84</v>
      </c>
      <c r="C11" s="18" t="s">
        <v>85</v>
      </c>
      <c r="H11" s="16" t="n">
        <v>23</v>
      </c>
    </row>
    <row r="12" s="16" customFormat="true" ht="12.75" hidden="false" customHeight="false" outlineLevel="0" collapsed="false"/>
    <row r="13" s="16" customFormat="true" ht="15" hidden="false" customHeight="true" outlineLevel="0" collapsed="false">
      <c r="B13" s="18" t="s">
        <v>86</v>
      </c>
      <c r="C13" s="18" t="s">
        <v>87</v>
      </c>
      <c r="H13" s="16" t="n">
        <v>24</v>
      </c>
    </row>
    <row r="14" s="16" customFormat="true" ht="12.75" hidden="false" customHeight="false" outlineLevel="0" collapsed="false">
      <c r="C14" s="22" t="s">
        <v>88</v>
      </c>
    </row>
    <row r="15" s="16" customFormat="true" ht="12.75" hidden="false" customHeight="false" outlineLevel="0" collapsed="false">
      <c r="C15" s="22"/>
    </row>
    <row r="16" s="16" customFormat="true" ht="15" hidden="false" customHeight="true" outlineLevel="0" collapsed="false">
      <c r="B16" s="18" t="s">
        <v>89</v>
      </c>
      <c r="C16" s="16" t="s">
        <v>90</v>
      </c>
    </row>
    <row r="17" s="16" customFormat="true" ht="15" hidden="false" customHeight="true" outlineLevel="0" collapsed="false">
      <c r="C17" s="23" t="s">
        <v>91</v>
      </c>
      <c r="D17" s="18"/>
      <c r="H17" s="16" t="n">
        <v>25</v>
      </c>
    </row>
    <row r="18" s="16" customFormat="true" ht="12.75" hidden="false" customHeight="false" outlineLevel="0" collapsed="false"/>
    <row r="19" s="16" customFormat="true" ht="15" hidden="false" customHeight="true" outlineLevel="0" collapsed="false">
      <c r="B19" s="22" t="s">
        <v>92</v>
      </c>
      <c r="C19" s="18" t="s">
        <v>87</v>
      </c>
    </row>
    <row r="20" s="16" customFormat="true" ht="15" hidden="false" customHeight="true" outlineLevel="0" collapsed="false">
      <c r="C20" s="22" t="s">
        <v>88</v>
      </c>
      <c r="H20" s="16" t="n">
        <v>26</v>
      </c>
    </row>
    <row r="21" s="16" customFormat="true" ht="12.75" hidden="false" customHeight="false" outlineLevel="0" collapsed="false"/>
    <row r="22" s="16" customFormat="true" ht="15" hidden="false" customHeight="true" outlineLevel="0" collapsed="false">
      <c r="B22" s="22" t="s">
        <v>93</v>
      </c>
      <c r="C22" s="18" t="s">
        <v>94</v>
      </c>
    </row>
    <row r="23" s="16" customFormat="true" ht="15" hidden="false" customHeight="true" outlineLevel="0" collapsed="false">
      <c r="C23" s="22" t="s">
        <v>88</v>
      </c>
      <c r="H23" s="16" t="n">
        <v>27</v>
      </c>
    </row>
    <row r="24" s="16" customFormat="true" ht="12.75" hidden="false" customHeight="false" outlineLevel="0" collapsed="false"/>
    <row r="25" s="16" customFormat="true" ht="15" hidden="false" customHeight="true" outlineLevel="0" collapsed="false">
      <c r="B25" s="22" t="s">
        <v>95</v>
      </c>
      <c r="C25" s="18" t="s">
        <v>96</v>
      </c>
    </row>
    <row r="26" s="16" customFormat="true" ht="15" hidden="false" customHeight="true" outlineLevel="0" collapsed="false">
      <c r="C26" s="18" t="s">
        <v>97</v>
      </c>
      <c r="H26" s="16" t="n">
        <v>28</v>
      </c>
    </row>
    <row r="27" s="16" customFormat="true" ht="12.75" hidden="false" customHeight="false" outlineLevel="0" collapsed="false"/>
    <row r="28" s="16" customFormat="true" ht="15" hidden="false" customHeight="true" outlineLevel="0" collapsed="false">
      <c r="B28" s="22" t="s">
        <v>98</v>
      </c>
      <c r="C28" s="18" t="s">
        <v>99</v>
      </c>
    </row>
    <row r="29" s="16" customFormat="true" ht="15" hidden="false" customHeight="true" outlineLevel="0" collapsed="false">
      <c r="C29" s="18" t="s">
        <v>100</v>
      </c>
      <c r="H29" s="16" t="n">
        <v>29</v>
      </c>
    </row>
    <row r="30" s="16" customFormat="true" ht="12.75" hidden="false" customHeight="false" outlineLevel="0" collapsed="false"/>
    <row r="31" s="16" customFormat="true" ht="21.2" hidden="false" customHeight="true" outlineLevel="0" collapsed="false"/>
    <row r="32" s="16" customFormat="true" ht="15" hidden="false" customHeight="true" outlineLevel="0" collapsed="false">
      <c r="B32" s="17" t="s">
        <v>101</v>
      </c>
      <c r="C32" s="17" t="s">
        <v>102</v>
      </c>
      <c r="D32" s="18"/>
      <c r="H32" s="16" t="n">
        <v>31</v>
      </c>
    </row>
    <row r="33" s="16" customFormat="true" ht="20.25" hidden="false" customHeight="true" outlineLevel="0" collapsed="false">
      <c r="B33" s="18" t="s">
        <v>103</v>
      </c>
      <c r="C33" s="24" t="s">
        <v>104</v>
      </c>
      <c r="D33" s="24"/>
      <c r="E33" s="25"/>
      <c r="H33" s="16" t="n">
        <v>31</v>
      </c>
    </row>
    <row r="34" s="16" customFormat="true" ht="12.75" hidden="false" customHeight="false" outlineLevel="0" collapsed="false"/>
    <row r="35" s="16" customFormat="true" ht="15" hidden="false" customHeight="true" outlineLevel="0" collapsed="false">
      <c r="B35" s="18" t="s">
        <v>105</v>
      </c>
      <c r="C35" s="18" t="s">
        <v>106</v>
      </c>
      <c r="D35" s="18"/>
      <c r="H35" s="16" t="n">
        <v>33</v>
      </c>
    </row>
    <row r="36" s="16" customFormat="true" ht="12.75" hidden="false" customHeight="false" outlineLevel="0" collapsed="false"/>
    <row r="37" s="16" customFormat="true" ht="15" hidden="false" customHeight="true" outlineLevel="0" collapsed="false">
      <c r="B37" s="18" t="s">
        <v>107</v>
      </c>
      <c r="C37" s="18" t="s">
        <v>108</v>
      </c>
    </row>
    <row r="38" s="16" customFormat="true" ht="15" hidden="false" customHeight="true" outlineLevel="0" collapsed="false">
      <c r="C38" s="18" t="s">
        <v>109</v>
      </c>
      <c r="D38" s="18"/>
      <c r="H38" s="16" t="n">
        <v>34</v>
      </c>
    </row>
    <row r="39" s="16" customFormat="true" ht="12.75" hidden="false" customHeight="false" outlineLevel="0" collapsed="false"/>
    <row r="40" s="16" customFormat="true" ht="15" hidden="false" customHeight="true" outlineLevel="0" collapsed="false">
      <c r="B40" s="18" t="s">
        <v>110</v>
      </c>
      <c r="C40" s="18" t="s">
        <v>111</v>
      </c>
    </row>
    <row r="41" s="16" customFormat="true" ht="15" hidden="false" customHeight="true" outlineLevel="0" collapsed="false">
      <c r="B41" s="18"/>
      <c r="C41" s="18" t="s">
        <v>112</v>
      </c>
      <c r="H41" s="16" t="n">
        <v>35</v>
      </c>
    </row>
    <row r="42" s="16" customFormat="true" ht="12.75" hidden="false" customHeight="false" outlineLevel="0" collapsed="false">
      <c r="C42" s="18"/>
      <c r="D42" s="18"/>
    </row>
    <row r="43" s="16" customFormat="true" ht="15" hidden="false" customHeight="true" outlineLevel="0" collapsed="false">
      <c r="B43" s="18" t="s">
        <v>113</v>
      </c>
      <c r="C43" s="18" t="s">
        <v>114</v>
      </c>
      <c r="H43" s="16" t="n">
        <v>36</v>
      </c>
    </row>
    <row r="44" s="16" customFormat="true" ht="12.75" hidden="false" customHeight="false" outlineLevel="0" collapsed="false">
      <c r="C44" s="18"/>
      <c r="D44" s="18"/>
    </row>
    <row r="45" s="16" customFormat="true" ht="15" hidden="false" customHeight="true" outlineLevel="0" collapsed="false">
      <c r="B45" s="18" t="s">
        <v>115</v>
      </c>
      <c r="C45" s="18" t="s">
        <v>116</v>
      </c>
      <c r="H45" s="16" t="n">
        <v>37</v>
      </c>
    </row>
    <row r="46" s="16" customFormat="true" ht="15" hidden="false" customHeight="true" outlineLevel="0" collapsed="false">
      <c r="C46" s="18"/>
      <c r="D46" s="18"/>
    </row>
    <row r="47" s="16" customFormat="true" ht="12.75" hidden="false" customHeight="false" outlineLevel="0" collapsed="false">
      <c r="C47" s="18"/>
      <c r="D47" s="18"/>
    </row>
    <row r="48" s="16" customFormat="true" ht="15" hidden="false" customHeight="true" outlineLevel="0" collapsed="false"/>
    <row r="49" s="16" customFormat="true" ht="15" hidden="false" customHeight="true" outlineLevel="0" collapsed="false">
      <c r="G49" s="26"/>
    </row>
  </sheetData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false" hidden="false" outlineLevel="0" max="6" min="3" style="21" width="11.42"/>
    <col collapsed="false" customWidth="true" hidden="false" outlineLevel="0" max="7" min="7" style="21" width="15.13"/>
    <col collapsed="false" customWidth="true" hidden="false" outlineLevel="0" max="8" min="8" style="21" width="11.28"/>
    <col collapsed="false" customWidth="false" hidden="false" outlineLevel="0" max="257" min="9" style="21" width="11.42"/>
  </cols>
  <sheetData>
    <row r="1" s="16" customFormat="true" ht="41.25" hidden="false" customHeight="true" outlineLevel="0" collapsed="false">
      <c r="B1" s="17" t="s">
        <v>117</v>
      </c>
      <c r="C1" s="18"/>
    </row>
    <row r="2" s="16" customFormat="true" ht="25.5" hidden="false" customHeight="true" outlineLevel="0" collapsed="false">
      <c r="B2" s="18" t="s">
        <v>118</v>
      </c>
      <c r="C2" s="18" t="s">
        <v>119</v>
      </c>
      <c r="D2" s="18"/>
      <c r="H2" s="16" t="n">
        <v>38</v>
      </c>
    </row>
    <row r="3" s="16" customFormat="true" ht="15" hidden="false" customHeight="true" outlineLevel="0" collapsed="false"/>
    <row r="4" s="16" customFormat="true" ht="15" hidden="false" customHeight="true" outlineLevel="0" collapsed="false">
      <c r="B4" s="18" t="s">
        <v>52</v>
      </c>
      <c r="C4" s="18" t="s">
        <v>120</v>
      </c>
      <c r="D4" s="18"/>
      <c r="H4" s="16" t="n">
        <v>39</v>
      </c>
    </row>
    <row r="5" s="16" customFormat="true" ht="15" hidden="false" customHeight="true" outlineLevel="0" collapsed="false"/>
    <row r="6" s="16" customFormat="true" ht="15" hidden="false" customHeight="true" outlineLevel="0" collapsed="false">
      <c r="B6" s="18" t="s">
        <v>121</v>
      </c>
      <c r="C6" s="18" t="s">
        <v>122</v>
      </c>
      <c r="H6" s="16" t="n">
        <v>40</v>
      </c>
    </row>
    <row r="7" s="16" customFormat="true" ht="15" hidden="false" customHeight="true" outlineLevel="0" collapsed="false">
      <c r="C7" s="18"/>
      <c r="D7" s="18"/>
    </row>
    <row r="8" s="16" customFormat="true" ht="15" hidden="false" customHeight="true" outlineLevel="0" collapsed="false">
      <c r="B8" s="18" t="s">
        <v>123</v>
      </c>
      <c r="C8" s="18" t="s">
        <v>124</v>
      </c>
    </row>
    <row r="9" s="16" customFormat="true" ht="15" hidden="false" customHeight="true" outlineLevel="0" collapsed="false">
      <c r="B9" s="18"/>
      <c r="C9" s="18" t="s">
        <v>125</v>
      </c>
      <c r="H9" s="16" t="n">
        <v>41</v>
      </c>
    </row>
    <row r="10" s="16" customFormat="true" ht="15" hidden="false" customHeight="true" outlineLevel="0" collapsed="false">
      <c r="C10" s="18"/>
      <c r="D10" s="18"/>
    </row>
    <row r="11" s="16" customFormat="true" ht="15" hidden="false" customHeight="true" outlineLevel="0" collapsed="false">
      <c r="B11" s="18" t="s">
        <v>126</v>
      </c>
      <c r="C11" s="18" t="s">
        <v>127</v>
      </c>
      <c r="H11" s="16" t="n">
        <v>42</v>
      </c>
    </row>
    <row r="12" customFormat="false" ht="12.75" hidden="false" customHeight="false" outlineLevel="0" collapsed="false">
      <c r="C12" s="18" t="s">
        <v>128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6.14"/>
    <col collapsed="false" customWidth="true" hidden="false" outlineLevel="0" max="2" min="2" style="27" width="1.85"/>
    <col collapsed="false" customWidth="false" hidden="false" outlineLevel="0" max="257" min="3" style="27" width="11.42"/>
  </cols>
  <sheetData>
    <row r="1" customFormat="false" ht="12.75" hidden="false" customHeight="false" outlineLevel="0" collapsed="false">
      <c r="A1" s="28" t="s">
        <v>40</v>
      </c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29"/>
    </row>
    <row r="5" customFormat="false" ht="12.75" hidden="false" customHeight="false" outlineLevel="0" collapsed="false">
      <c r="A5" s="29" t="s">
        <v>129</v>
      </c>
    </row>
    <row r="6" customFormat="false" ht="12.75" hidden="false" customHeight="true" outlineLevel="0" collapsed="false">
      <c r="A6" s="29" t="s">
        <v>130</v>
      </c>
    </row>
    <row r="7" customFormat="false" ht="12.75" hidden="false" customHeight="true" outlineLevel="0" collapsed="false">
      <c r="A7" s="29" t="s">
        <v>131</v>
      </c>
    </row>
    <row r="8" customFormat="false" ht="12.75" hidden="false" customHeight="true" outlineLevel="0" collapsed="false">
      <c r="A8" s="29" t="s">
        <v>132</v>
      </c>
    </row>
    <row r="9" customFormat="false" ht="21" hidden="false" customHeight="true" outlineLevel="0" collapsed="false">
      <c r="A9" s="29"/>
    </row>
    <row r="10" customFormat="false" ht="12.75" hidden="false" customHeight="false" outlineLevel="0" collapsed="false">
      <c r="A10" s="29" t="s">
        <v>133</v>
      </c>
    </row>
    <row r="11" customFormat="false" ht="12.75" hidden="false" customHeight="false" outlineLevel="0" collapsed="false">
      <c r="A11" s="29" t="s">
        <v>134</v>
      </c>
    </row>
    <row r="12" customFormat="false" ht="12.75" hidden="false" customHeight="false" outlineLevel="0" collapsed="false">
      <c r="A12" s="29" t="s">
        <v>135</v>
      </c>
    </row>
    <row r="13" customFormat="false" ht="21" hidden="false" customHeight="true" outlineLevel="0" collapsed="false">
      <c r="A13" s="29"/>
    </row>
    <row r="14" customFormat="false" ht="12.75" hidden="false" customHeight="false" outlineLevel="0" collapsed="false">
      <c r="A14" s="29" t="s">
        <v>136</v>
      </c>
    </row>
    <row r="15" customFormat="false" ht="12.75" hidden="false" customHeight="false" outlineLevel="0" collapsed="false">
      <c r="A15" s="29" t="s">
        <v>137</v>
      </c>
    </row>
    <row r="16" customFormat="false" ht="12.75" hidden="false" customHeight="false" outlineLevel="0" collapsed="false">
      <c r="A16" s="29" t="s">
        <v>138</v>
      </c>
    </row>
    <row r="17" customFormat="false" ht="12.75" hidden="false" customHeight="false" outlineLevel="0" collapsed="false">
      <c r="A17" s="29" t="s">
        <v>139</v>
      </c>
    </row>
    <row r="18" customFormat="false" ht="12.75" hidden="false" customHeight="false" outlineLevel="0" collapsed="false">
      <c r="A18" s="29" t="s">
        <v>140</v>
      </c>
    </row>
    <row r="19" customFormat="false" ht="12.75" hidden="false" customHeight="false" outlineLevel="0" collapsed="false">
      <c r="A19" s="29" t="s">
        <v>141</v>
      </c>
    </row>
    <row r="20" customFormat="false" ht="21" hidden="false" customHeight="true" outlineLevel="0" collapsed="false">
      <c r="A20" s="29"/>
    </row>
    <row r="21" customFormat="false" ht="12.75" hidden="false" customHeight="false" outlineLevel="0" collapsed="false">
      <c r="A21" s="29" t="s">
        <v>142</v>
      </c>
    </row>
    <row r="22" customFormat="false" ht="12.75" hidden="false" customHeight="false" outlineLevel="0" collapsed="false">
      <c r="A22" s="29" t="s">
        <v>143</v>
      </c>
    </row>
    <row r="23" customFormat="false" ht="21" hidden="false" customHeight="true" outlineLevel="0" collapsed="false">
      <c r="A23" s="29"/>
    </row>
    <row r="24" customFormat="false" ht="12.75" hidden="false" customHeight="false" outlineLevel="0" collapsed="false">
      <c r="A24" s="28" t="s">
        <v>144</v>
      </c>
    </row>
    <row r="25" customFormat="false" ht="15.75" hidden="false" customHeight="true" outlineLevel="0" collapsed="false">
      <c r="A25" s="29" t="s">
        <v>145</v>
      </c>
    </row>
    <row r="26" customFormat="false" ht="12.75" hidden="false" customHeight="false" outlineLevel="0" collapsed="false">
      <c r="A26" s="29" t="s">
        <v>146</v>
      </c>
    </row>
    <row r="27" customFormat="false" ht="12.75" hidden="false" customHeight="false" outlineLevel="0" collapsed="false">
      <c r="A27" s="29" t="s">
        <v>147</v>
      </c>
    </row>
    <row r="28" customFormat="false" ht="12.75" hidden="false" customHeight="false" outlineLevel="0" collapsed="false">
      <c r="A28" s="29" t="s">
        <v>148</v>
      </c>
    </row>
    <row r="29" customFormat="false" ht="21" hidden="false" customHeight="true" outlineLevel="0" collapsed="false">
      <c r="A29" s="29"/>
    </row>
    <row r="30" customFormat="false" ht="12.75" hidden="false" customHeight="false" outlineLevel="0" collapsed="false">
      <c r="A30" s="28" t="s">
        <v>149</v>
      </c>
    </row>
    <row r="31" customFormat="false" ht="15" hidden="false" customHeight="true" outlineLevel="0" collapsed="false">
      <c r="A31" s="29" t="s">
        <v>150</v>
      </c>
    </row>
    <row r="32" customFormat="false" ht="12.75" hidden="false" customHeight="false" outlineLevel="0" collapsed="false">
      <c r="A32" s="29" t="s">
        <v>151</v>
      </c>
    </row>
    <row r="33" customFormat="false" ht="12.75" hidden="false" customHeight="false" outlineLevel="0" collapsed="false">
      <c r="A33" s="29" t="s">
        <v>152</v>
      </c>
    </row>
    <row r="34" customFormat="false" ht="21.75" hidden="false" customHeight="true" outlineLevel="0" collapsed="false">
      <c r="A34" s="29" t="s">
        <v>153</v>
      </c>
    </row>
    <row r="35" customFormat="false" ht="12.75" hidden="false" customHeight="true" outlineLevel="0" collapsed="false">
      <c r="A35" s="29" t="s">
        <v>154</v>
      </c>
    </row>
    <row r="36" customFormat="false" ht="12.75" hidden="false" customHeight="true" outlineLevel="0" collapsed="false">
      <c r="A36" s="30" t="s">
        <v>155</v>
      </c>
      <c r="B36" s="31"/>
    </row>
    <row r="37" customFormat="false" ht="12.75" hidden="false" customHeight="false" outlineLevel="0" collapsed="false">
      <c r="A37" s="29" t="s">
        <v>156</v>
      </c>
    </row>
    <row r="38" customFormat="false" ht="12.75" hidden="false" customHeight="false" outlineLevel="0" collapsed="false">
      <c r="A38" s="30" t="s">
        <v>157</v>
      </c>
    </row>
    <row r="39" customFormat="false" ht="12.75" hidden="false" customHeight="false" outlineLevel="0" collapsed="false">
      <c r="A39" s="30" t="s">
        <v>158</v>
      </c>
    </row>
    <row r="40" customFormat="false" ht="12.75" hidden="false" customHeight="false" outlineLevel="0" collapsed="false">
      <c r="A40" s="30" t="s">
        <v>159</v>
      </c>
    </row>
    <row r="41" customFormat="false" ht="12.75" hidden="false" customHeight="false" outlineLevel="0" collapsed="false">
      <c r="A41" s="30" t="s">
        <v>160</v>
      </c>
    </row>
    <row r="42" customFormat="false" ht="21" hidden="false" customHeight="true" outlineLevel="0" collapsed="false">
      <c r="A42" s="29"/>
    </row>
    <row r="43" customFormat="false" ht="12.75" hidden="false" customHeight="false" outlineLevel="0" collapsed="false">
      <c r="A43" s="28" t="s">
        <v>161</v>
      </c>
    </row>
    <row r="44" customFormat="false" ht="15" hidden="false" customHeight="true" outlineLevel="0" collapsed="false">
      <c r="A44" s="29" t="s">
        <v>162</v>
      </c>
    </row>
    <row r="45" customFormat="false" ht="12.75" hidden="false" customHeight="false" outlineLevel="0" collapsed="false">
      <c r="A45" s="29" t="s">
        <v>163</v>
      </c>
    </row>
    <row r="46" customFormat="false" ht="12.75" hidden="false" customHeight="false" outlineLevel="0" collapsed="false">
      <c r="A46" s="29" t="s">
        <v>164</v>
      </c>
    </row>
    <row r="47" customFormat="false" ht="12.75" hidden="false" customHeight="false" outlineLevel="0" collapsed="false">
      <c r="A47" s="29" t="s">
        <v>165</v>
      </c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8" hidden="false" customHeight="true" outlineLevel="0" collapsed="false">
      <c r="A53" s="28" t="s">
        <v>166</v>
      </c>
    </row>
    <row r="54" customFormat="false" ht="15" hidden="false" customHeight="true" outlineLevel="0" collapsed="false">
      <c r="A54" s="29" t="s">
        <v>167</v>
      </c>
    </row>
    <row r="55" customFormat="false" ht="12.75" hidden="false" customHeight="false" outlineLevel="0" collapsed="false">
      <c r="A55" s="29" t="s">
        <v>168</v>
      </c>
    </row>
    <row r="56" customFormat="false" ht="21" hidden="false" customHeight="true" outlineLevel="0" collapsed="false">
      <c r="A56" s="29"/>
    </row>
    <row r="57" customFormat="false" ht="12.75" hidden="false" customHeight="false" outlineLevel="0" collapsed="false">
      <c r="A57" s="28" t="s">
        <v>169</v>
      </c>
    </row>
    <row r="58" customFormat="false" ht="15" hidden="false" customHeight="true" outlineLevel="0" collapsed="false">
      <c r="A58" s="29" t="s">
        <v>170</v>
      </c>
    </row>
    <row r="59" customFormat="false" ht="21" hidden="false" customHeight="true" outlineLevel="0" collapsed="false">
      <c r="A59" s="29"/>
    </row>
    <row r="60" customFormat="false" ht="12.75" hidden="false" customHeight="false" outlineLevel="0" collapsed="false">
      <c r="A60" s="28" t="s">
        <v>171</v>
      </c>
    </row>
    <row r="61" customFormat="false" ht="15" hidden="false" customHeight="true" outlineLevel="0" collapsed="false">
      <c r="A61" s="29" t="s">
        <v>172</v>
      </c>
    </row>
    <row r="62" customFormat="false" ht="12.75" hidden="false" customHeight="false" outlineLevel="0" collapsed="false">
      <c r="A62" s="29" t="s">
        <v>173</v>
      </c>
    </row>
    <row r="63" customFormat="false" ht="12.75" hidden="false" customHeight="false" outlineLevel="0" collapsed="false">
      <c r="A63" s="29" t="s">
        <v>174</v>
      </c>
    </row>
    <row r="64" customFormat="false" ht="12.75" hidden="false" customHeight="false" outlineLevel="0" collapsed="false">
      <c r="A64" s="29" t="s">
        <v>175</v>
      </c>
    </row>
    <row r="65" customFormat="false" ht="12.75" hidden="false" customHeight="false" outlineLevel="0" collapsed="false">
      <c r="A65" s="29" t="s">
        <v>176</v>
      </c>
    </row>
    <row r="66" customFormat="false" ht="12.75" hidden="false" customHeight="false" outlineLevel="0" collapsed="false">
      <c r="A66" s="29" t="s">
        <v>177</v>
      </c>
    </row>
    <row r="67" customFormat="false" ht="20.25" hidden="false" customHeight="true" outlineLevel="0" collapsed="false">
      <c r="A67" s="29" t="s">
        <v>178</v>
      </c>
    </row>
    <row r="68" customFormat="false" ht="12.75" hidden="false" customHeight="false" outlineLevel="0" collapsed="false">
      <c r="A68" s="29" t="s">
        <v>179</v>
      </c>
    </row>
    <row r="69" customFormat="false" ht="21" hidden="false" customHeight="true" outlineLevel="0" collapsed="false">
      <c r="A69" s="32"/>
    </row>
    <row r="70" customFormat="false" ht="12.75" hidden="false" customHeight="false" outlineLevel="0" collapsed="false">
      <c r="A70" s="28" t="s">
        <v>180</v>
      </c>
    </row>
    <row r="71" customFormat="false" ht="15" hidden="false" customHeight="true" outlineLevel="0" collapsed="false">
      <c r="A71" s="29" t="s">
        <v>181</v>
      </c>
    </row>
    <row r="72" customFormat="false" ht="12.75" hidden="false" customHeight="false" outlineLevel="0" collapsed="false">
      <c r="A72" s="29" t="s">
        <v>182</v>
      </c>
    </row>
    <row r="73" customFormat="false" ht="12.75" hidden="false" customHeight="false" outlineLevel="0" collapsed="false">
      <c r="A73" s="29" t="s">
        <v>183</v>
      </c>
    </row>
    <row r="74" customFormat="false" ht="12.75" hidden="false" customHeight="false" outlineLevel="0" collapsed="false">
      <c r="A74" s="29" t="s">
        <v>184</v>
      </c>
    </row>
    <row r="75" customFormat="false" ht="12.75" hidden="false" customHeight="false" outlineLevel="0" collapsed="false">
      <c r="A75" s="29" t="s">
        <v>185</v>
      </c>
    </row>
    <row r="76" customFormat="false" ht="12.75" hidden="false" customHeight="false" outlineLevel="0" collapsed="false">
      <c r="A76" s="29" t="s">
        <v>186</v>
      </c>
    </row>
    <row r="77" customFormat="false" ht="12.75" hidden="false" customHeight="false" outlineLevel="0" collapsed="false">
      <c r="A77" s="29" t="s">
        <v>187</v>
      </c>
    </row>
    <row r="78" customFormat="false" ht="12.75" hidden="false" customHeight="false" outlineLevel="0" collapsed="false">
      <c r="A78" s="30" t="s">
        <v>188</v>
      </c>
    </row>
    <row r="79" customFormat="false" ht="12.75" hidden="false" customHeight="false" outlineLevel="0" collapsed="false">
      <c r="A79" s="30" t="s">
        <v>189</v>
      </c>
    </row>
    <row r="80" customFormat="false" ht="12.75" hidden="false" customHeight="false" outlineLevel="0" collapsed="false">
      <c r="A80" s="30" t="s">
        <v>190</v>
      </c>
    </row>
    <row r="81" customFormat="false" ht="21" hidden="false" customHeight="true" outlineLevel="0" collapsed="false">
      <c r="A81" s="29"/>
    </row>
    <row r="82" customFormat="false" ht="12.75" hidden="false" customHeight="false" outlineLevel="0" collapsed="false">
      <c r="A82" s="28" t="s">
        <v>191</v>
      </c>
    </row>
    <row r="83" customFormat="false" ht="15" hidden="false" customHeight="true" outlineLevel="0" collapsed="false">
      <c r="A83" s="29" t="s">
        <v>192</v>
      </c>
    </row>
    <row r="84" customFormat="false" ht="12.75" hidden="false" customHeight="false" outlineLevel="0" collapsed="false">
      <c r="A84" s="29" t="s">
        <v>193</v>
      </c>
    </row>
    <row r="85" customFormat="false" ht="21" hidden="false" customHeight="true" outlineLevel="0" collapsed="false">
      <c r="A85" s="29"/>
    </row>
    <row r="86" customFormat="false" ht="12.75" hidden="false" customHeight="false" outlineLevel="0" collapsed="false">
      <c r="A86" s="28" t="s">
        <v>194</v>
      </c>
    </row>
    <row r="87" customFormat="false" ht="15" hidden="false" customHeight="true" outlineLevel="0" collapsed="false">
      <c r="A87" s="29" t="s">
        <v>195</v>
      </c>
    </row>
    <row r="88" customFormat="false" ht="12.75" hidden="false" customHeight="false" outlineLevel="0" collapsed="false">
      <c r="A88" s="29" t="s">
        <v>196</v>
      </c>
    </row>
    <row r="89" customFormat="false" ht="12.75" hidden="false" customHeight="false" outlineLevel="0" collapsed="false">
      <c r="A89" s="29" t="s">
        <v>197</v>
      </c>
    </row>
    <row r="90" customFormat="false" ht="21" hidden="false" customHeight="true" outlineLevel="0" collapsed="false">
      <c r="A90" s="29"/>
    </row>
    <row r="91" customFormat="false" ht="12.75" hidden="false" customHeight="false" outlineLevel="0" collapsed="false">
      <c r="A91" s="29" t="s">
        <v>198</v>
      </c>
    </row>
    <row r="92" customFormat="false" ht="12.75" hidden="false" customHeight="false" outlineLevel="0" collapsed="false">
      <c r="A92" s="29" t="s">
        <v>199</v>
      </c>
    </row>
    <row r="93" customFormat="false" ht="12.75" hidden="false" customHeight="false" outlineLevel="0" collapsed="false">
      <c r="A93" s="29" t="s">
        <v>200</v>
      </c>
    </row>
    <row r="94" customFormat="false" ht="12.75" hidden="false" customHeight="false" outlineLevel="0" collapsed="false">
      <c r="A94" s="29" t="s">
        <v>201</v>
      </c>
    </row>
    <row r="95" customFormat="false" ht="21" hidden="false" customHeight="true" outlineLevel="0" collapsed="false">
      <c r="A95" s="29"/>
    </row>
    <row r="96" customFormat="false" ht="12.75" hidden="false" customHeight="false" outlineLevel="0" collapsed="false">
      <c r="A96" s="28" t="s">
        <v>202</v>
      </c>
    </row>
    <row r="97" customFormat="false" ht="15" hidden="false" customHeight="true" outlineLevel="0" collapsed="false">
      <c r="A97" s="29" t="s">
        <v>203</v>
      </c>
    </row>
    <row r="98" customFormat="false" ht="12.75" hidden="false" customHeight="false" outlineLevel="0" collapsed="false">
      <c r="A98" s="29" t="s">
        <v>204</v>
      </c>
    </row>
    <row r="99" customFormat="false" ht="12.75" hidden="false" customHeight="false" outlineLevel="0" collapsed="false">
      <c r="A99" s="29" t="s">
        <v>205</v>
      </c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28" t="s">
        <v>206</v>
      </c>
    </row>
    <row r="103" customFormat="false" ht="15" hidden="false" customHeight="true" outlineLevel="0" collapsed="false">
      <c r="A103" s="29" t="s">
        <v>207</v>
      </c>
    </row>
    <row r="104" customFormat="false" ht="12.75" hidden="false" customHeight="false" outlineLevel="0" collapsed="false">
      <c r="A104" s="29" t="s">
        <v>208</v>
      </c>
    </row>
    <row r="105" customFormat="false" ht="21" hidden="false" customHeight="true" outlineLevel="0" collapsed="false">
      <c r="A105" s="29"/>
    </row>
    <row r="106" customFormat="false" ht="12.75" hidden="false" customHeight="false" outlineLevel="0" collapsed="false">
      <c r="A106" s="28" t="s">
        <v>209</v>
      </c>
    </row>
    <row r="107" customFormat="false" ht="15" hidden="false" customHeight="true" outlineLevel="0" collapsed="false">
      <c r="A107" s="29" t="s">
        <v>210</v>
      </c>
    </row>
    <row r="108" customFormat="false" ht="12.75" hidden="false" customHeight="false" outlineLevel="0" collapsed="false">
      <c r="A108" s="29" t="s">
        <v>211</v>
      </c>
    </row>
    <row r="109" customFormat="false" ht="21" hidden="false" customHeight="true" outlineLevel="0" collapsed="false">
      <c r="A109" s="29"/>
    </row>
    <row r="110" customFormat="false" ht="12.75" hidden="false" customHeight="false" outlineLevel="0" collapsed="false">
      <c r="A110" s="28" t="s">
        <v>212</v>
      </c>
    </row>
    <row r="111" customFormat="false" ht="15" hidden="false" customHeight="true" outlineLevel="0" collapsed="false">
      <c r="A111" s="29" t="s">
        <v>213</v>
      </c>
    </row>
    <row r="112" customFormat="false" ht="12.75" hidden="false" customHeight="false" outlineLevel="0" collapsed="false">
      <c r="A112" s="29" t="s">
        <v>214</v>
      </c>
    </row>
    <row r="113" customFormat="false" ht="12.75" hidden="false" customHeight="false" outlineLevel="0" collapsed="false">
      <c r="A113" s="29" t="s">
        <v>215</v>
      </c>
    </row>
    <row r="114" customFormat="false" ht="12.75" hidden="false" customHeight="false" outlineLevel="0" collapsed="false">
      <c r="A114" s="29" t="s">
        <v>216</v>
      </c>
    </row>
    <row r="115" customFormat="false" ht="12.75" hidden="false" customHeight="false" outlineLevel="0" collapsed="false">
      <c r="A115" s="29" t="s">
        <v>217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</sheetData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10.41"/>
    <col collapsed="false" customWidth="true" hidden="false" outlineLevel="0" max="2" min="2" style="33" width="9.41"/>
    <col collapsed="false" customWidth="true" hidden="false" outlineLevel="0" max="3" min="3" style="33" width="9.28"/>
    <col collapsed="false" customWidth="true" hidden="false" outlineLevel="0" max="4" min="4" style="33" width="10.71"/>
    <col collapsed="false" customWidth="true" hidden="false" outlineLevel="0" max="5" min="5" style="33" width="9.56"/>
    <col collapsed="false" customWidth="true" hidden="false" outlineLevel="0" max="7" min="6" style="33" width="9.14"/>
    <col collapsed="false" customWidth="true" hidden="false" outlineLevel="0" max="8" min="8" style="33" width="12.14"/>
    <col collapsed="false" customWidth="false" hidden="false" outlineLevel="0" max="257" min="9" style="33" width="11.42"/>
  </cols>
  <sheetData>
    <row r="1" customFormat="false" ht="18.75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  <c r="H1" s="34"/>
    </row>
    <row r="2" customFormat="false" ht="11.25" hidden="false" customHeight="true" outlineLevel="0" collapsed="false">
      <c r="A2" s="35" t="s">
        <v>219</v>
      </c>
      <c r="B2" s="35"/>
      <c r="C2" s="35"/>
      <c r="D2" s="35"/>
      <c r="E2" s="35"/>
      <c r="F2" s="35"/>
      <c r="G2" s="35"/>
      <c r="H2" s="35"/>
    </row>
    <row r="3" s="37" customFormat="true" ht="18" hidden="false" customHeight="true" outlineLevel="0" collapsed="false">
      <c r="A3" s="36" t="s">
        <v>220</v>
      </c>
      <c r="B3" s="36"/>
      <c r="C3" s="36"/>
      <c r="D3" s="36"/>
      <c r="E3" s="36"/>
      <c r="F3" s="36"/>
      <c r="G3" s="36"/>
      <c r="H3" s="36"/>
    </row>
    <row r="4" customFormat="false" ht="11.25" hidden="false" customHeight="true" outlineLevel="0" collapsed="false">
      <c r="A4" s="38" t="s">
        <v>221</v>
      </c>
      <c r="B4" s="39" t="s">
        <v>171</v>
      </c>
      <c r="C4" s="39"/>
      <c r="D4" s="40" t="s">
        <v>180</v>
      </c>
      <c r="E4" s="40"/>
      <c r="F4" s="41" t="s">
        <v>202</v>
      </c>
      <c r="G4" s="41"/>
      <c r="H4" s="42" t="s">
        <v>222</v>
      </c>
    </row>
    <row r="5" customFormat="false" ht="11.25" hidden="false" customHeight="false" outlineLevel="0" collapsed="false">
      <c r="A5" s="38"/>
      <c r="B5" s="39"/>
      <c r="C5" s="39"/>
      <c r="D5" s="40"/>
      <c r="E5" s="40"/>
      <c r="F5" s="41"/>
      <c r="G5" s="41"/>
      <c r="H5" s="43" t="s">
        <v>223</v>
      </c>
    </row>
    <row r="6" customFormat="false" ht="11.25" hidden="false" customHeight="true" outlineLevel="0" collapsed="false">
      <c r="A6" s="38"/>
      <c r="B6" s="44" t="s">
        <v>224</v>
      </c>
      <c r="C6" s="45" t="s">
        <v>225</v>
      </c>
      <c r="D6" s="46" t="s">
        <v>224</v>
      </c>
      <c r="E6" s="47" t="s">
        <v>226</v>
      </c>
      <c r="F6" s="48" t="s">
        <v>224</v>
      </c>
      <c r="G6" s="49" t="s">
        <v>225</v>
      </c>
      <c r="H6" s="43" t="s">
        <v>227</v>
      </c>
    </row>
    <row r="7" customFormat="false" ht="11.25" hidden="false" customHeight="false" outlineLevel="0" collapsed="false">
      <c r="A7" s="38"/>
      <c r="B7" s="44"/>
      <c r="C7" s="50" t="s">
        <v>228</v>
      </c>
      <c r="D7" s="46"/>
      <c r="E7" s="47"/>
      <c r="F7" s="48"/>
      <c r="G7" s="51" t="s">
        <v>228</v>
      </c>
      <c r="H7" s="50" t="s">
        <v>229</v>
      </c>
    </row>
    <row r="8" customFormat="false" ht="18.75" hidden="false" customHeight="true" outlineLevel="0" collapsed="false">
      <c r="A8" s="52" t="s">
        <v>230</v>
      </c>
      <c r="B8" s="53" t="n">
        <v>47940</v>
      </c>
      <c r="C8" s="53" t="n">
        <v>24778</v>
      </c>
      <c r="D8" s="53" t="s">
        <v>231</v>
      </c>
      <c r="E8" s="54" t="s">
        <v>21</v>
      </c>
      <c r="F8" s="53" t="n">
        <v>33676</v>
      </c>
      <c r="G8" s="53" t="n">
        <v>16265</v>
      </c>
      <c r="H8" s="53" t="n">
        <v>14264</v>
      </c>
    </row>
    <row r="9" customFormat="false" ht="12.75" hidden="false" customHeight="true" outlineLevel="0" collapsed="false">
      <c r="A9" s="52" t="s">
        <v>232</v>
      </c>
      <c r="B9" s="53" t="n">
        <v>48176</v>
      </c>
      <c r="C9" s="53" t="n">
        <v>24812</v>
      </c>
      <c r="D9" s="53" t="s">
        <v>233</v>
      </c>
      <c r="E9" s="54" t="s">
        <v>21</v>
      </c>
      <c r="F9" s="53" t="n">
        <v>35983</v>
      </c>
      <c r="G9" s="53" t="n">
        <v>17797</v>
      </c>
      <c r="H9" s="53" t="n">
        <v>12193</v>
      </c>
    </row>
    <row r="10" customFormat="false" ht="12.75" hidden="false" customHeight="true" outlineLevel="0" collapsed="false">
      <c r="A10" s="52" t="s">
        <v>234</v>
      </c>
      <c r="B10" s="53" t="n">
        <v>44900</v>
      </c>
      <c r="C10" s="53" t="n">
        <v>23094</v>
      </c>
      <c r="D10" s="53" t="s">
        <v>235</v>
      </c>
      <c r="E10" s="54" t="s">
        <v>21</v>
      </c>
      <c r="F10" s="53" t="n">
        <v>35176</v>
      </c>
      <c r="G10" s="53" t="n">
        <v>17195</v>
      </c>
      <c r="H10" s="53" t="n">
        <v>9724</v>
      </c>
    </row>
    <row r="11" customFormat="false" ht="12.75" hidden="false" customHeight="true" outlineLevel="0" collapsed="false">
      <c r="A11" s="52" t="s">
        <v>236</v>
      </c>
      <c r="B11" s="53" t="n">
        <v>39876</v>
      </c>
      <c r="C11" s="53" t="n">
        <v>20441</v>
      </c>
      <c r="D11" s="53" t="s">
        <v>237</v>
      </c>
      <c r="E11" s="54" t="s">
        <v>21</v>
      </c>
      <c r="F11" s="53" t="n">
        <v>37643</v>
      </c>
      <c r="G11" s="53" t="n">
        <v>17765</v>
      </c>
      <c r="H11" s="53" t="n">
        <v>2233</v>
      </c>
    </row>
    <row r="12" customFormat="false" ht="19.5" hidden="false" customHeight="true" outlineLevel="0" collapsed="false">
      <c r="A12" s="52" t="s">
        <v>238</v>
      </c>
      <c r="B12" s="53" t="n">
        <v>39271</v>
      </c>
      <c r="C12" s="53" t="n">
        <v>20200</v>
      </c>
      <c r="D12" s="53" t="s">
        <v>239</v>
      </c>
      <c r="E12" s="54" t="s">
        <v>21</v>
      </c>
      <c r="F12" s="53" t="n">
        <v>36630</v>
      </c>
      <c r="G12" s="53" t="n">
        <v>17223</v>
      </c>
      <c r="H12" s="53" t="n">
        <v>2641</v>
      </c>
    </row>
    <row r="13" customFormat="false" ht="12.75" hidden="false" customHeight="true" outlineLevel="0" collapsed="false">
      <c r="A13" s="52" t="s">
        <v>240</v>
      </c>
      <c r="B13" s="53" t="n">
        <v>34395</v>
      </c>
      <c r="C13" s="53" t="n">
        <v>17790</v>
      </c>
      <c r="D13" s="53" t="s">
        <v>241</v>
      </c>
      <c r="E13" s="54" t="s">
        <v>21</v>
      </c>
      <c r="F13" s="53" t="n">
        <v>36830</v>
      </c>
      <c r="G13" s="53" t="n">
        <v>17265</v>
      </c>
      <c r="H13" s="53" t="n">
        <v>-2435</v>
      </c>
    </row>
    <row r="14" customFormat="false" ht="12.75" hidden="false" customHeight="true" outlineLevel="0" collapsed="false">
      <c r="A14" s="52" t="s">
        <v>242</v>
      </c>
      <c r="B14" s="53" t="n">
        <v>30735</v>
      </c>
      <c r="C14" s="53" t="n">
        <v>15678</v>
      </c>
      <c r="D14" s="53" t="s">
        <v>243</v>
      </c>
      <c r="E14" s="54" t="s">
        <v>21</v>
      </c>
      <c r="F14" s="53" t="n">
        <v>36757</v>
      </c>
      <c r="G14" s="53" t="n">
        <v>17204</v>
      </c>
      <c r="H14" s="53" t="n">
        <v>-6022</v>
      </c>
    </row>
    <row r="15" customFormat="false" ht="12.75" hidden="false" customHeight="true" outlineLevel="0" collapsed="false">
      <c r="A15" s="52" t="s">
        <v>244</v>
      </c>
      <c r="B15" s="53" t="n">
        <v>30185</v>
      </c>
      <c r="C15" s="53" t="n">
        <v>15592</v>
      </c>
      <c r="D15" s="53" t="s">
        <v>245</v>
      </c>
      <c r="E15" s="54" t="s">
        <v>21</v>
      </c>
      <c r="F15" s="53" t="n">
        <v>35690</v>
      </c>
      <c r="G15" s="53" t="n">
        <v>16738</v>
      </c>
      <c r="H15" s="53" t="n">
        <v>-5505</v>
      </c>
    </row>
    <row r="16" customFormat="false" ht="12.75" hidden="false" customHeight="true" outlineLevel="0" collapsed="false">
      <c r="A16" s="52" t="s">
        <v>246</v>
      </c>
      <c r="B16" s="53" t="n">
        <v>29775</v>
      </c>
      <c r="C16" s="53" t="n">
        <v>15318</v>
      </c>
      <c r="D16" s="53" t="s">
        <v>247</v>
      </c>
      <c r="E16" s="54" t="s">
        <v>21</v>
      </c>
      <c r="F16" s="53" t="n">
        <v>38027</v>
      </c>
      <c r="G16" s="53" t="n">
        <v>17736</v>
      </c>
      <c r="H16" s="53" t="n">
        <v>-8252</v>
      </c>
    </row>
    <row r="17" customFormat="false" ht="19.5" hidden="false" customHeight="true" outlineLevel="0" collapsed="false">
      <c r="A17" s="52" t="s">
        <v>248</v>
      </c>
      <c r="B17" s="53" t="n">
        <v>31738</v>
      </c>
      <c r="C17" s="53" t="n">
        <v>16169</v>
      </c>
      <c r="D17" s="53" t="s">
        <v>249</v>
      </c>
      <c r="E17" s="54" t="s">
        <v>21</v>
      </c>
      <c r="F17" s="53" t="n">
        <v>37431</v>
      </c>
      <c r="G17" s="53" t="n">
        <v>17490</v>
      </c>
      <c r="H17" s="53" t="n">
        <v>-5693</v>
      </c>
    </row>
    <row r="18" customFormat="false" ht="12.75" hidden="false" customHeight="true" outlineLevel="0" collapsed="false">
      <c r="A18" s="52" t="s">
        <v>250</v>
      </c>
      <c r="B18" s="53" t="n">
        <v>35379</v>
      </c>
      <c r="C18" s="53" t="n">
        <v>18148</v>
      </c>
      <c r="D18" s="53" t="s">
        <v>251</v>
      </c>
      <c r="E18" s="54" t="s">
        <v>21</v>
      </c>
      <c r="F18" s="53" t="n">
        <v>35491</v>
      </c>
      <c r="G18" s="53" t="n">
        <v>16423</v>
      </c>
      <c r="H18" s="53" t="n">
        <v>-112</v>
      </c>
    </row>
    <row r="19" customFormat="false" ht="12.75" hidden="false" customHeight="true" outlineLevel="0" collapsed="false">
      <c r="A19" s="52" t="s">
        <v>252</v>
      </c>
      <c r="B19" s="53" t="n">
        <v>37086</v>
      </c>
      <c r="C19" s="53" t="n">
        <v>19090</v>
      </c>
      <c r="D19" s="53" t="s">
        <v>253</v>
      </c>
      <c r="E19" s="54" t="s">
        <v>21</v>
      </c>
      <c r="F19" s="53" t="n">
        <v>36904</v>
      </c>
      <c r="G19" s="53" t="n">
        <v>17036</v>
      </c>
      <c r="H19" s="53" t="n">
        <v>182</v>
      </c>
    </row>
    <row r="20" customFormat="false" ht="12.75" hidden="false" customHeight="true" outlineLevel="0" collapsed="false">
      <c r="A20" s="52" t="s">
        <v>254</v>
      </c>
      <c r="B20" s="53" t="n">
        <v>38086</v>
      </c>
      <c r="C20" s="53" t="n">
        <v>19698</v>
      </c>
      <c r="D20" s="53" t="s">
        <v>255</v>
      </c>
      <c r="E20" s="54" t="s">
        <v>21</v>
      </c>
      <c r="F20" s="53" t="n">
        <v>36852</v>
      </c>
      <c r="G20" s="53" t="n">
        <v>17226</v>
      </c>
      <c r="H20" s="53" t="n">
        <v>1234</v>
      </c>
    </row>
    <row r="21" customFormat="false" ht="12.75" hidden="false" customHeight="true" outlineLevel="0" collapsed="false">
      <c r="A21" s="52" t="s">
        <v>256</v>
      </c>
      <c r="B21" s="53" t="n">
        <v>40027</v>
      </c>
      <c r="C21" s="53" t="n">
        <v>20607</v>
      </c>
      <c r="D21" s="53" t="s">
        <v>257</v>
      </c>
      <c r="E21" s="54" t="s">
        <v>21</v>
      </c>
      <c r="F21" s="53" t="n">
        <v>37574</v>
      </c>
      <c r="G21" s="53" t="n">
        <v>17178</v>
      </c>
      <c r="H21" s="53" t="n">
        <v>2453</v>
      </c>
    </row>
    <row r="22" customFormat="false" ht="19.5" hidden="false" customHeight="true" outlineLevel="0" collapsed="false">
      <c r="A22" s="52" t="s">
        <v>258</v>
      </c>
      <c r="B22" s="53" t="n">
        <v>38657</v>
      </c>
      <c r="C22" s="53" t="n">
        <v>19799</v>
      </c>
      <c r="D22" s="53" t="s">
        <v>259</v>
      </c>
      <c r="E22" s="54" t="s">
        <v>21</v>
      </c>
      <c r="F22" s="53" t="n">
        <v>36770</v>
      </c>
      <c r="G22" s="53" t="n">
        <v>16670</v>
      </c>
      <c r="H22" s="53" t="n">
        <v>1887</v>
      </c>
    </row>
    <row r="23" customFormat="false" ht="12.75" hidden="false" customHeight="true" outlineLevel="0" collapsed="false">
      <c r="A23" s="52" t="s">
        <v>260</v>
      </c>
      <c r="B23" s="53" t="n">
        <v>39502</v>
      </c>
      <c r="C23" s="53" t="n">
        <v>20483</v>
      </c>
      <c r="D23" s="53" t="s">
        <v>261</v>
      </c>
      <c r="E23" s="54" t="s">
        <v>21</v>
      </c>
      <c r="F23" s="53" t="n">
        <v>36664</v>
      </c>
      <c r="G23" s="53" t="n">
        <v>16600</v>
      </c>
      <c r="H23" s="53" t="n">
        <v>2838</v>
      </c>
    </row>
    <row r="24" customFormat="false" ht="12.75" hidden="false" customHeight="true" outlineLevel="0" collapsed="false">
      <c r="A24" s="52" t="s">
        <v>262</v>
      </c>
      <c r="B24" s="53" t="n">
        <v>37865</v>
      </c>
      <c r="C24" s="53" t="n">
        <v>19425</v>
      </c>
      <c r="D24" s="53" t="s">
        <v>263</v>
      </c>
      <c r="E24" s="54" t="s">
        <v>21</v>
      </c>
      <c r="F24" s="53" t="n">
        <v>35949</v>
      </c>
      <c r="G24" s="53" t="n">
        <v>16284</v>
      </c>
      <c r="H24" s="53" t="n">
        <v>1916</v>
      </c>
    </row>
    <row r="25" customFormat="false" ht="12.75" hidden="false" customHeight="true" outlineLevel="0" collapsed="false">
      <c r="A25" s="52" t="s">
        <v>264</v>
      </c>
      <c r="B25" s="53" t="n">
        <v>37134</v>
      </c>
      <c r="C25" s="53" t="n">
        <v>19157</v>
      </c>
      <c r="D25" s="53" t="s">
        <v>265</v>
      </c>
      <c r="E25" s="54" t="s">
        <v>21</v>
      </c>
      <c r="F25" s="53" t="n">
        <v>35359</v>
      </c>
      <c r="G25" s="53" t="n">
        <v>15925</v>
      </c>
      <c r="H25" s="53" t="n">
        <v>1775</v>
      </c>
    </row>
    <row r="26" customFormat="false" ht="12.75" hidden="false" customHeight="true" outlineLevel="0" collapsed="false">
      <c r="A26" s="52" t="s">
        <v>266</v>
      </c>
      <c r="B26" s="53" t="n">
        <v>36674</v>
      </c>
      <c r="C26" s="53" t="n">
        <v>18896</v>
      </c>
      <c r="D26" s="53" t="s">
        <v>267</v>
      </c>
      <c r="E26" s="54" t="s">
        <v>21</v>
      </c>
      <c r="F26" s="53" t="n">
        <v>36622</v>
      </c>
      <c r="G26" s="53" t="n">
        <v>16434</v>
      </c>
      <c r="H26" s="53" t="s">
        <v>268</v>
      </c>
    </row>
    <row r="27" customFormat="false" ht="19.5" hidden="false" customHeight="true" outlineLevel="0" collapsed="false">
      <c r="A27" s="52" t="s">
        <v>269</v>
      </c>
      <c r="B27" s="53" t="n">
        <v>36122</v>
      </c>
      <c r="C27" s="53" t="n">
        <v>18618</v>
      </c>
      <c r="D27" s="53" t="s">
        <v>270</v>
      </c>
      <c r="E27" s="54" t="s">
        <v>21</v>
      </c>
      <c r="F27" s="53" t="n">
        <v>35641</v>
      </c>
      <c r="G27" s="53" t="n">
        <v>15834</v>
      </c>
      <c r="H27" s="53" t="s">
        <v>271</v>
      </c>
    </row>
    <row r="28" customFormat="false" ht="12.75" hidden="false" customHeight="true" outlineLevel="0" collapsed="false">
      <c r="A28" s="52" t="s">
        <v>272</v>
      </c>
      <c r="B28" s="53" t="n">
        <v>36144</v>
      </c>
      <c r="C28" s="53" t="n">
        <v>18596</v>
      </c>
      <c r="D28" s="53" t="s">
        <v>273</v>
      </c>
      <c r="E28" s="54" t="s">
        <v>21</v>
      </c>
      <c r="F28" s="53" t="n">
        <v>34598</v>
      </c>
      <c r="G28" s="53" t="n">
        <v>15411</v>
      </c>
      <c r="H28" s="53" t="n">
        <v>1546</v>
      </c>
    </row>
    <row r="29" customFormat="false" ht="12.75" hidden="false" customHeight="true" outlineLevel="0" collapsed="false">
      <c r="A29" s="52" t="s">
        <v>274</v>
      </c>
      <c r="B29" s="53" t="n">
        <v>34869</v>
      </c>
      <c r="C29" s="53" t="n">
        <v>17775</v>
      </c>
      <c r="D29" s="53" t="s">
        <v>275</v>
      </c>
      <c r="E29" s="54" t="s">
        <v>21</v>
      </c>
      <c r="F29" s="53" t="n">
        <v>34216</v>
      </c>
      <c r="G29" s="53" t="n">
        <v>15341</v>
      </c>
      <c r="H29" s="53" t="s">
        <v>276</v>
      </c>
    </row>
    <row r="30" customFormat="false" ht="12.75" hidden="false" customHeight="true" outlineLevel="0" collapsed="false">
      <c r="A30" s="52" t="s">
        <v>277</v>
      </c>
      <c r="B30" s="53" t="n">
        <v>31600</v>
      </c>
      <c r="C30" s="53" t="n">
        <v>16217</v>
      </c>
      <c r="D30" s="53" t="s">
        <v>278</v>
      </c>
      <c r="E30" s="54" t="s">
        <v>21</v>
      </c>
      <c r="F30" s="53" t="n">
        <v>33499</v>
      </c>
      <c r="G30" s="53" t="n">
        <v>14884</v>
      </c>
      <c r="H30" s="53" t="n">
        <v>-1899</v>
      </c>
    </row>
    <row r="31" customFormat="false" ht="12.75" hidden="false" customHeight="true" outlineLevel="0" collapsed="false">
      <c r="A31" s="52" t="s">
        <v>279</v>
      </c>
      <c r="B31" s="53" t="n">
        <v>28780</v>
      </c>
      <c r="C31" s="53" t="n">
        <v>14696</v>
      </c>
      <c r="D31" s="53" t="s">
        <v>280</v>
      </c>
      <c r="E31" s="54" t="s">
        <v>21</v>
      </c>
      <c r="F31" s="53" t="n">
        <v>33489</v>
      </c>
      <c r="G31" s="53" t="n">
        <v>15322</v>
      </c>
      <c r="H31" s="53" t="n">
        <v>-4709</v>
      </c>
    </row>
    <row r="32" customFormat="false" ht="19.5" hidden="false" customHeight="true" outlineLevel="0" collapsed="false">
      <c r="A32" s="52" t="s">
        <v>281</v>
      </c>
      <c r="B32" s="53" t="n">
        <v>17470</v>
      </c>
      <c r="C32" s="53" t="n">
        <v>8914</v>
      </c>
      <c r="D32" s="53" t="s">
        <v>282</v>
      </c>
      <c r="E32" s="54" t="s">
        <v>21</v>
      </c>
      <c r="F32" s="53" t="n">
        <v>31965</v>
      </c>
      <c r="G32" s="53" t="n">
        <v>14736</v>
      </c>
      <c r="H32" s="53" t="n">
        <v>-14495</v>
      </c>
    </row>
    <row r="33" customFormat="false" ht="12.75" hidden="false" customHeight="true" outlineLevel="0" collapsed="false">
      <c r="A33" s="52" t="s">
        <v>283</v>
      </c>
      <c r="B33" s="53" t="n">
        <v>14615</v>
      </c>
      <c r="C33" s="53" t="n">
        <v>7426</v>
      </c>
      <c r="D33" s="53" t="s">
        <v>284</v>
      </c>
      <c r="E33" s="54" t="s">
        <v>21</v>
      </c>
      <c r="F33" s="53" t="n">
        <v>30155</v>
      </c>
      <c r="G33" s="53" t="n">
        <v>14000</v>
      </c>
      <c r="H33" s="53" t="n">
        <v>-15540</v>
      </c>
    </row>
    <row r="34" customFormat="false" ht="12.75" hidden="false" customHeight="true" outlineLevel="0" collapsed="false">
      <c r="A34" s="52" t="s">
        <v>285</v>
      </c>
      <c r="B34" s="53" t="n">
        <v>13307</v>
      </c>
      <c r="C34" s="53" t="n">
        <v>6797</v>
      </c>
      <c r="D34" s="53" t="s">
        <v>286</v>
      </c>
      <c r="E34" s="54" t="s">
        <v>21</v>
      </c>
      <c r="F34" s="53" t="n">
        <v>29866</v>
      </c>
      <c r="G34" s="53" t="n">
        <v>13824</v>
      </c>
      <c r="H34" s="53" t="n">
        <v>-16559</v>
      </c>
    </row>
    <row r="35" customFormat="false" ht="12.75" hidden="false" customHeight="true" outlineLevel="0" collapsed="false">
      <c r="A35" s="52" t="s">
        <v>287</v>
      </c>
      <c r="B35" s="53" t="n">
        <v>12721</v>
      </c>
      <c r="C35" s="53" t="n">
        <v>6485</v>
      </c>
      <c r="D35" s="53" t="s">
        <v>288</v>
      </c>
      <c r="E35" s="53" t="s">
        <v>289</v>
      </c>
      <c r="F35" s="53" t="n">
        <v>28877</v>
      </c>
      <c r="G35" s="53" t="n">
        <v>13399</v>
      </c>
      <c r="H35" s="53" t="n">
        <v>-16156</v>
      </c>
    </row>
    <row r="36" customFormat="false" ht="12.75" hidden="false" customHeight="true" outlineLevel="0" collapsed="false">
      <c r="A36" s="55" t="n">
        <v>1995</v>
      </c>
      <c r="B36" s="53" t="n">
        <v>13788</v>
      </c>
      <c r="C36" s="53" t="n">
        <v>7163</v>
      </c>
      <c r="D36" s="53" t="n">
        <v>71</v>
      </c>
      <c r="E36" s="53" t="n">
        <v>19</v>
      </c>
      <c r="F36" s="53" t="n">
        <v>29027</v>
      </c>
      <c r="G36" s="53" t="n">
        <v>13498</v>
      </c>
      <c r="H36" s="53" t="n">
        <v>-15239</v>
      </c>
    </row>
    <row r="37" customFormat="false" ht="19.5" hidden="false" customHeight="true" outlineLevel="0" collapsed="false">
      <c r="A37" s="55" t="n">
        <v>1996</v>
      </c>
      <c r="B37" s="53" t="n">
        <v>15265</v>
      </c>
      <c r="C37" s="53" t="n">
        <v>7756</v>
      </c>
      <c r="D37" s="53" t="n">
        <v>65</v>
      </c>
      <c r="E37" s="53" t="n">
        <v>11</v>
      </c>
      <c r="F37" s="53" t="n">
        <v>28468</v>
      </c>
      <c r="G37" s="53" t="n">
        <v>13328</v>
      </c>
      <c r="H37" s="53" t="n">
        <v>-13203</v>
      </c>
    </row>
    <row r="38" customFormat="false" ht="12.75" hidden="false" customHeight="true" outlineLevel="0" collapsed="false">
      <c r="A38" s="52" t="n">
        <v>1997</v>
      </c>
      <c r="B38" s="53" t="n">
        <v>16475</v>
      </c>
      <c r="C38" s="53" t="n">
        <v>8413</v>
      </c>
      <c r="D38" s="53" t="n">
        <v>71</v>
      </c>
      <c r="E38" s="53" t="n">
        <v>15</v>
      </c>
      <c r="F38" s="53" t="n">
        <v>27694</v>
      </c>
      <c r="G38" s="53" t="n">
        <v>12881</v>
      </c>
      <c r="H38" s="53" t="n">
        <v>-11219</v>
      </c>
    </row>
    <row r="39" customFormat="false" ht="12.75" hidden="false" customHeight="true" outlineLevel="0" collapsed="false">
      <c r="A39" s="52" t="n">
        <v>1998</v>
      </c>
      <c r="B39" s="53" t="n">
        <v>16607</v>
      </c>
      <c r="C39" s="53" t="n">
        <v>8441</v>
      </c>
      <c r="D39" s="53" t="n">
        <v>72</v>
      </c>
      <c r="E39" s="53" t="n">
        <v>27</v>
      </c>
      <c r="F39" s="53" t="n">
        <v>26991</v>
      </c>
      <c r="G39" s="53" t="n">
        <v>12594</v>
      </c>
      <c r="H39" s="53" t="n">
        <v>-10384</v>
      </c>
    </row>
    <row r="40" customFormat="false" ht="12.75" hidden="false" customHeight="true" outlineLevel="0" collapsed="false">
      <c r="A40" s="52" t="n">
        <v>1999</v>
      </c>
      <c r="B40" s="53" t="n">
        <v>16926</v>
      </c>
      <c r="C40" s="53" t="n">
        <v>8777</v>
      </c>
      <c r="D40" s="53" t="n">
        <v>77</v>
      </c>
      <c r="E40" s="53" t="n">
        <v>33</v>
      </c>
      <c r="F40" s="53" t="n">
        <v>26590</v>
      </c>
      <c r="G40" s="53" t="n">
        <v>12490</v>
      </c>
      <c r="H40" s="53" t="n">
        <v>-9664</v>
      </c>
    </row>
    <row r="41" customFormat="false" ht="12.75" hidden="false" customHeight="true" outlineLevel="0" collapsed="false">
      <c r="A41" s="52" t="n">
        <v>2000</v>
      </c>
      <c r="B41" s="53" t="n">
        <v>17577</v>
      </c>
      <c r="C41" s="53" t="n">
        <v>8969</v>
      </c>
      <c r="D41" s="53" t="n">
        <v>82</v>
      </c>
      <c r="E41" s="53" t="n">
        <v>25</v>
      </c>
      <c r="F41" s="53" t="n">
        <v>26081</v>
      </c>
      <c r="G41" s="53" t="n">
        <v>12113</v>
      </c>
      <c r="H41" s="53" t="n">
        <v>-8504</v>
      </c>
    </row>
    <row r="42" customFormat="false" ht="19.5" hidden="false" customHeight="true" outlineLevel="0" collapsed="false">
      <c r="A42" s="52" t="n">
        <v>2001</v>
      </c>
      <c r="B42" s="53" t="n">
        <v>17351</v>
      </c>
      <c r="C42" s="53" t="n">
        <v>8874</v>
      </c>
      <c r="D42" s="53" t="n">
        <v>63</v>
      </c>
      <c r="E42" s="53" t="n">
        <v>18</v>
      </c>
      <c r="F42" s="53" t="n">
        <v>25499</v>
      </c>
      <c r="G42" s="53" t="n">
        <v>11845</v>
      </c>
      <c r="H42" s="53" t="n">
        <v>-8148</v>
      </c>
    </row>
    <row r="43" customFormat="false" ht="12.75" hidden="false" customHeight="true" outlineLevel="0" collapsed="false">
      <c r="A43" s="52" t="n">
        <v>2002</v>
      </c>
      <c r="B43" s="53" t="n">
        <v>17007</v>
      </c>
      <c r="C43" s="53" t="n">
        <v>8698</v>
      </c>
      <c r="D43" s="53" t="n">
        <v>84</v>
      </c>
      <c r="E43" s="53" t="n">
        <v>26</v>
      </c>
      <c r="F43" s="53" t="n">
        <v>26000</v>
      </c>
      <c r="G43" s="53" t="n">
        <v>12144</v>
      </c>
      <c r="H43" s="53" t="n">
        <v>-8993</v>
      </c>
    </row>
    <row r="44" customFormat="false" ht="12.75" hidden="false" customHeight="true" outlineLevel="0" collapsed="false">
      <c r="A44" s="52" t="n">
        <v>2003</v>
      </c>
      <c r="B44" s="53" t="n">
        <v>16911</v>
      </c>
      <c r="C44" s="53" t="n">
        <v>8549</v>
      </c>
      <c r="D44" s="53" t="n">
        <v>67</v>
      </c>
      <c r="E44" s="53" t="n">
        <v>20</v>
      </c>
      <c r="F44" s="53" t="n">
        <v>26220</v>
      </c>
      <c r="G44" s="53" t="n">
        <v>12378</v>
      </c>
      <c r="H44" s="53" t="n">
        <v>-9309</v>
      </c>
    </row>
    <row r="45" customFormat="false" ht="12.2" hidden="false" customHeight="true" outlineLevel="0" collapsed="false">
      <c r="A45" s="52" t="n">
        <v>2004</v>
      </c>
      <c r="B45" s="53" t="n">
        <v>17310</v>
      </c>
      <c r="C45" s="53" t="n">
        <v>8826</v>
      </c>
      <c r="D45" s="53" t="n">
        <v>56</v>
      </c>
      <c r="E45" s="53" t="n">
        <v>21</v>
      </c>
      <c r="F45" s="53" t="n">
        <v>25325</v>
      </c>
      <c r="G45" s="53" t="n">
        <v>11981</v>
      </c>
      <c r="H45" s="53" t="n">
        <v>-8015</v>
      </c>
    </row>
    <row r="46" customFormat="false" ht="12.75" hidden="false" customHeight="true" outlineLevel="0" collapsed="false">
      <c r="A46" s="52" t="n">
        <v>2005</v>
      </c>
      <c r="B46" s="53" t="n">
        <v>16713</v>
      </c>
      <c r="C46" s="53" t="n">
        <v>8568</v>
      </c>
      <c r="D46" s="53" t="n">
        <v>62</v>
      </c>
      <c r="E46" s="53" t="n">
        <v>21</v>
      </c>
      <c r="F46" s="53" t="n">
        <v>25695</v>
      </c>
      <c r="G46" s="53" t="n">
        <v>12071</v>
      </c>
      <c r="H46" s="53" t="n">
        <v>-8982</v>
      </c>
    </row>
    <row r="47" customFormat="false" ht="19.5" hidden="false" customHeight="true" outlineLevel="0" collapsed="false">
      <c r="A47" s="52" t="n">
        <v>2006</v>
      </c>
      <c r="B47" s="53" t="n">
        <v>16402</v>
      </c>
      <c r="C47" s="53" t="n">
        <v>8492</v>
      </c>
      <c r="D47" s="53" t="n">
        <v>62</v>
      </c>
      <c r="E47" s="53" t="n">
        <v>24</v>
      </c>
      <c r="F47" s="53" t="n">
        <v>25599</v>
      </c>
      <c r="G47" s="53" t="n">
        <v>12243</v>
      </c>
      <c r="H47" s="53" t="n">
        <v>-9197</v>
      </c>
    </row>
    <row r="48" customFormat="false" ht="12.75" hidden="false" customHeight="true" outlineLevel="0" collapsed="false">
      <c r="A48" s="52" t="n">
        <v>2007</v>
      </c>
      <c r="B48" s="53" t="n">
        <v>17176</v>
      </c>
      <c r="C48" s="53" t="n">
        <v>8925</v>
      </c>
      <c r="D48" s="53" t="n">
        <v>48</v>
      </c>
      <c r="E48" s="53" t="n">
        <v>15</v>
      </c>
      <c r="F48" s="53" t="n">
        <v>25812</v>
      </c>
      <c r="G48" s="53" t="n">
        <v>12330</v>
      </c>
      <c r="H48" s="53" t="n">
        <v>-8636</v>
      </c>
    </row>
    <row r="49" customFormat="false" ht="12.75" hidden="false" customHeight="true" outlineLevel="0" collapsed="false">
      <c r="A49" s="52" t="s">
        <v>290</v>
      </c>
      <c r="B49" s="53" t="n">
        <v>17332</v>
      </c>
      <c r="C49" s="53" t="n">
        <v>8881</v>
      </c>
      <c r="D49" s="53" t="n">
        <v>59</v>
      </c>
      <c r="E49" s="53" t="n">
        <v>17</v>
      </c>
      <c r="F49" s="53" t="n">
        <v>26276</v>
      </c>
      <c r="G49" s="53" t="n">
        <v>12434</v>
      </c>
      <c r="H49" s="53" t="n">
        <v>-8944</v>
      </c>
    </row>
    <row r="50" s="56" customFormat="true" ht="12.75" hidden="false" customHeight="true" outlineLevel="0" collapsed="false">
      <c r="A50" s="52" t="s">
        <v>291</v>
      </c>
      <c r="B50" s="53" t="n">
        <v>16854</v>
      </c>
      <c r="C50" s="53" t="n">
        <v>8549</v>
      </c>
      <c r="D50" s="53" t="n">
        <v>62</v>
      </c>
      <c r="E50" s="53" t="n">
        <v>20</v>
      </c>
      <c r="F50" s="53" t="n">
        <v>26774</v>
      </c>
      <c r="G50" s="53" t="n">
        <v>12674</v>
      </c>
      <c r="H50" s="53" t="n">
        <v>-9920</v>
      </c>
    </row>
    <row r="51" customFormat="false" ht="12.75" hidden="false" customHeight="true" outlineLevel="0" collapsed="false">
      <c r="A51" s="52" t="s">
        <v>292</v>
      </c>
      <c r="B51" s="53" t="n">
        <v>17527</v>
      </c>
      <c r="C51" s="53" t="n">
        <v>8900</v>
      </c>
      <c r="D51" s="53" t="n">
        <v>59</v>
      </c>
      <c r="E51" s="53" t="n">
        <v>26</v>
      </c>
      <c r="F51" s="53" t="n">
        <v>26701</v>
      </c>
      <c r="G51" s="53" t="n">
        <v>12938</v>
      </c>
      <c r="H51" s="53" t="n">
        <v>-9174</v>
      </c>
    </row>
    <row r="52" customFormat="false" ht="19.5" hidden="false" customHeight="true" outlineLevel="0" collapsed="false">
      <c r="A52" s="52" t="s">
        <v>293</v>
      </c>
      <c r="B52" s="53" t="n">
        <v>17073</v>
      </c>
      <c r="C52" s="53" t="n">
        <v>8718</v>
      </c>
      <c r="D52" s="53" t="n">
        <v>49</v>
      </c>
      <c r="E52" s="53" t="n">
        <v>21</v>
      </c>
      <c r="F52" s="53" t="n">
        <v>26720</v>
      </c>
      <c r="G52" s="53" t="n">
        <v>12749</v>
      </c>
      <c r="H52" s="53" t="n">
        <v>-9647</v>
      </c>
    </row>
    <row r="53" customFormat="false" ht="11.25" hidden="false" customHeight="false" outlineLevel="0" collapsed="false">
      <c r="A53" s="52" t="s">
        <v>294</v>
      </c>
      <c r="B53" s="53" t="n">
        <v>17342</v>
      </c>
      <c r="C53" s="53" t="n">
        <v>8835</v>
      </c>
      <c r="D53" s="53" t="n">
        <v>54</v>
      </c>
      <c r="E53" s="53" t="n">
        <v>17</v>
      </c>
      <c r="F53" s="53" t="n">
        <v>27141</v>
      </c>
      <c r="G53" s="53" t="n">
        <v>13117</v>
      </c>
      <c r="H53" s="53" t="n">
        <v>-9799</v>
      </c>
    </row>
    <row r="54" customFormat="false" ht="11.25" hidden="false" customHeight="false" outlineLevel="0" collapsed="false">
      <c r="A54" s="52" t="s">
        <v>295</v>
      </c>
      <c r="B54" s="53" t="n">
        <v>17426</v>
      </c>
      <c r="C54" s="53" t="n">
        <v>8942</v>
      </c>
      <c r="D54" s="53" t="n">
        <v>81</v>
      </c>
      <c r="E54" s="53" t="n">
        <v>31</v>
      </c>
      <c r="F54" s="53" t="n">
        <v>27593</v>
      </c>
      <c r="G54" s="53" t="n">
        <v>13341</v>
      </c>
      <c r="H54" s="53" t="n">
        <v>-10167</v>
      </c>
    </row>
    <row r="55" s="33" customFormat="true" ht="11.25" hidden="false" customHeight="false" outlineLevel="0" collapsed="false">
      <c r="A55" s="52" t="s">
        <v>296</v>
      </c>
      <c r="B55" s="53" t="n">
        <v>17887</v>
      </c>
      <c r="C55" s="53" t="n">
        <v>9169</v>
      </c>
      <c r="D55" s="53" t="n">
        <v>62</v>
      </c>
      <c r="E55" s="54" t="s">
        <v>21</v>
      </c>
      <c r="F55" s="53" t="n">
        <v>26957</v>
      </c>
      <c r="G55" s="53" t="n">
        <v>13281</v>
      </c>
      <c r="H55" s="53" t="n">
        <v>-9070</v>
      </c>
    </row>
    <row r="56" customFormat="false" ht="11.25" hidden="false" customHeight="false" outlineLevel="0" collapsed="false">
      <c r="A56" s="57" t="s">
        <v>297</v>
      </c>
      <c r="B56" s="54" t="n">
        <v>17934</v>
      </c>
      <c r="C56" s="54" t="n">
        <v>9218</v>
      </c>
      <c r="D56" s="54" t="n">
        <v>49</v>
      </c>
      <c r="E56" s="54" t="s">
        <v>21</v>
      </c>
      <c r="F56" s="54" t="n">
        <v>28830</v>
      </c>
      <c r="G56" s="54" t="n">
        <v>14177</v>
      </c>
      <c r="H56" s="54" t="n">
        <v>-10896</v>
      </c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11.56"/>
    <col collapsed="false" customWidth="true" hidden="false" outlineLevel="0" max="3" min="3" style="58" width="11.99"/>
    <col collapsed="false" customWidth="true" hidden="false" outlineLevel="0" max="4" min="4" style="58" width="14.28"/>
    <col collapsed="false" customWidth="true" hidden="false" outlineLevel="0" max="5" min="5" style="58" width="12.56"/>
    <col collapsed="false" customWidth="true" hidden="false" outlineLevel="0" max="6" min="6" style="58" width="11.99"/>
    <col collapsed="false" customWidth="true" hidden="false" outlineLevel="0" max="7" min="7" style="58" width="11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298</v>
      </c>
      <c r="B1" s="59"/>
      <c r="C1" s="59"/>
      <c r="D1" s="59"/>
      <c r="E1" s="59"/>
      <c r="F1" s="59"/>
      <c r="G1" s="59"/>
      <c r="H1" s="60"/>
    </row>
    <row r="2" customFormat="false" ht="20.25" hidden="false" customHeight="true" outlineLevel="0" collapsed="false">
      <c r="A2" s="61" t="s">
        <v>299</v>
      </c>
      <c r="B2" s="61"/>
      <c r="C2" s="61"/>
      <c r="D2" s="61"/>
      <c r="E2" s="61"/>
      <c r="F2" s="61"/>
      <c r="G2" s="61"/>
      <c r="H2" s="60"/>
    </row>
    <row r="3" customFormat="false" ht="12.75" hidden="false" customHeight="true" outlineLevel="0" collapsed="false">
      <c r="A3" s="62" t="s">
        <v>221</v>
      </c>
      <c r="B3" s="63" t="s">
        <v>300</v>
      </c>
      <c r="C3" s="64" t="s">
        <v>202</v>
      </c>
      <c r="D3" s="65" t="s">
        <v>301</v>
      </c>
      <c r="E3" s="66" t="s">
        <v>302</v>
      </c>
      <c r="F3" s="66"/>
      <c r="G3" s="67" t="s">
        <v>303</v>
      </c>
      <c r="H3" s="60"/>
    </row>
    <row r="4" customFormat="false" ht="12.75" hidden="false" customHeight="false" outlineLevel="0" collapsed="false">
      <c r="A4" s="62"/>
      <c r="B4" s="63"/>
      <c r="C4" s="64"/>
      <c r="D4" s="65"/>
      <c r="E4" s="66"/>
      <c r="F4" s="66"/>
      <c r="G4" s="67"/>
      <c r="H4" s="60"/>
    </row>
    <row r="5" customFormat="false" ht="12.75" hidden="false" customHeight="false" outlineLevel="0" collapsed="false">
      <c r="A5" s="62"/>
      <c r="B5" s="63"/>
      <c r="C5" s="64"/>
      <c r="D5" s="65"/>
      <c r="E5" s="68" t="s">
        <v>171</v>
      </c>
      <c r="F5" s="68" t="s">
        <v>202</v>
      </c>
      <c r="G5" s="67"/>
      <c r="H5" s="60"/>
    </row>
    <row r="6" customFormat="false" ht="12.75" hidden="false" customHeight="true" outlineLevel="0" collapsed="false">
      <c r="A6" s="62"/>
      <c r="B6" s="63"/>
      <c r="C6" s="64"/>
      <c r="D6" s="65"/>
      <c r="E6" s="69" t="s">
        <v>304</v>
      </c>
      <c r="F6" s="69"/>
      <c r="G6" s="67"/>
      <c r="H6" s="60"/>
    </row>
    <row r="7" customFormat="false" ht="12.75" hidden="false" customHeight="false" outlineLevel="0" collapsed="false">
      <c r="A7" s="62"/>
      <c r="B7" s="63"/>
      <c r="C7" s="64"/>
      <c r="D7" s="65"/>
      <c r="E7" s="69"/>
      <c r="F7" s="69"/>
      <c r="G7" s="67"/>
      <c r="H7" s="60"/>
    </row>
    <row r="8" customFormat="false" ht="12.75" hidden="false" customHeight="true" outlineLevel="0" collapsed="false">
      <c r="A8" s="62"/>
      <c r="B8" s="70" t="s">
        <v>305</v>
      </c>
      <c r="C8" s="70"/>
      <c r="D8" s="70"/>
      <c r="E8" s="71" t="s">
        <v>171</v>
      </c>
      <c r="F8" s="71" t="s">
        <v>202</v>
      </c>
      <c r="G8" s="67"/>
      <c r="H8" s="60"/>
    </row>
    <row r="9" customFormat="false" ht="16.5" hidden="false" customHeight="true" outlineLevel="0" collapsed="false">
      <c r="A9" s="72" t="s">
        <v>230</v>
      </c>
      <c r="B9" s="73" t="n">
        <v>16.9</v>
      </c>
      <c r="C9" s="73" t="n">
        <v>11.9</v>
      </c>
      <c r="D9" s="74" t="s">
        <v>306</v>
      </c>
      <c r="E9" s="73" t="n">
        <v>107</v>
      </c>
      <c r="F9" s="73" t="n">
        <v>93.4</v>
      </c>
      <c r="G9" s="73" t="n">
        <v>1.8</v>
      </c>
      <c r="H9" s="60"/>
    </row>
    <row r="10" customFormat="false" ht="12.75" hidden="false" customHeight="false" outlineLevel="0" collapsed="false">
      <c r="A10" s="75" t="n">
        <v>1960</v>
      </c>
      <c r="B10" s="73" t="n">
        <v>17.5</v>
      </c>
      <c r="C10" s="73" t="n">
        <v>13.1</v>
      </c>
      <c r="D10" s="74" t="s">
        <v>307</v>
      </c>
      <c r="E10" s="73" t="s">
        <v>308</v>
      </c>
      <c r="F10" s="73" t="s">
        <v>309</v>
      </c>
      <c r="G10" s="73" t="s">
        <v>310</v>
      </c>
      <c r="H10" s="60"/>
    </row>
    <row r="11" customFormat="false" ht="12.75" hidden="false" customHeight="false" outlineLevel="0" collapsed="false">
      <c r="A11" s="75" t="n">
        <v>1965</v>
      </c>
      <c r="B11" s="73" t="n">
        <v>16.4</v>
      </c>
      <c r="C11" s="73" t="n">
        <v>12.8</v>
      </c>
      <c r="D11" s="74" t="s">
        <v>311</v>
      </c>
      <c r="E11" s="73" t="s">
        <v>312</v>
      </c>
      <c r="F11" s="73" t="s">
        <v>313</v>
      </c>
      <c r="G11" s="73" t="s">
        <v>314</v>
      </c>
      <c r="H11" s="60"/>
    </row>
    <row r="12" customFormat="false" ht="12.75" hidden="false" customHeight="false" outlineLevel="0" collapsed="false">
      <c r="A12" s="75" t="n">
        <v>1970</v>
      </c>
      <c r="B12" s="73" t="n">
        <v>14.5</v>
      </c>
      <c r="C12" s="73" t="n">
        <v>13.7</v>
      </c>
      <c r="D12" s="74" t="s">
        <v>315</v>
      </c>
      <c r="E12" s="73" t="s">
        <v>316</v>
      </c>
      <c r="F12" s="73" t="s">
        <v>317</v>
      </c>
      <c r="G12" s="73" t="s">
        <v>318</v>
      </c>
      <c r="H12" s="60"/>
    </row>
    <row r="13" customFormat="false" ht="12.75" hidden="false" customHeight="false" outlineLevel="0" collapsed="false">
      <c r="A13" s="75" t="n">
        <v>1975</v>
      </c>
      <c r="B13" s="73" t="n">
        <v>10.9</v>
      </c>
      <c r="C13" s="73" t="n">
        <v>13.9</v>
      </c>
      <c r="D13" s="76" t="n">
        <v>3</v>
      </c>
      <c r="E13" s="73" t="s">
        <v>319</v>
      </c>
      <c r="F13" s="73" t="s">
        <v>320</v>
      </c>
      <c r="G13" s="73" t="s">
        <v>315</v>
      </c>
      <c r="H13" s="60"/>
    </row>
    <row r="14" customFormat="false" ht="19.5" hidden="false" customHeight="true" outlineLevel="0" collapsed="false">
      <c r="A14" s="75" t="n">
        <v>1976</v>
      </c>
      <c r="B14" s="73" t="n">
        <v>11.6</v>
      </c>
      <c r="C14" s="73" t="n">
        <v>13.7</v>
      </c>
      <c r="D14" s="76" t="n">
        <v>2.1</v>
      </c>
      <c r="E14" s="73" t="s">
        <v>321</v>
      </c>
      <c r="F14" s="73" t="s">
        <v>322</v>
      </c>
      <c r="G14" s="73" t="s">
        <v>315</v>
      </c>
      <c r="H14" s="60"/>
    </row>
    <row r="15" customFormat="false" ht="12.75" hidden="false" customHeight="false" outlineLevel="0" collapsed="false">
      <c r="A15" s="75" t="n">
        <v>1977</v>
      </c>
      <c r="B15" s="73" t="n">
        <v>13</v>
      </c>
      <c r="C15" s="73" t="n">
        <v>13</v>
      </c>
      <c r="D15" s="74" t="s">
        <v>17</v>
      </c>
      <c r="E15" s="73" t="s">
        <v>323</v>
      </c>
      <c r="F15" s="73" t="s">
        <v>324</v>
      </c>
      <c r="G15" s="73" t="s">
        <v>315</v>
      </c>
      <c r="H15" s="60"/>
    </row>
    <row r="16" customFormat="false" ht="12.75" hidden="false" customHeight="false" outlineLevel="0" collapsed="false">
      <c r="A16" s="75" t="n">
        <v>1978</v>
      </c>
      <c r="B16" s="73" t="n">
        <v>13.6</v>
      </c>
      <c r="C16" s="73" t="n">
        <v>13.5</v>
      </c>
      <c r="D16" s="74" t="s">
        <v>325</v>
      </c>
      <c r="E16" s="73" t="s">
        <v>326</v>
      </c>
      <c r="F16" s="73" t="s">
        <v>327</v>
      </c>
      <c r="G16" s="73" t="s">
        <v>328</v>
      </c>
      <c r="H16" s="60"/>
    </row>
    <row r="17" customFormat="false" ht="12.75" hidden="false" customHeight="false" outlineLevel="0" collapsed="false">
      <c r="A17" s="75" t="n">
        <v>1979</v>
      </c>
      <c r="B17" s="73" t="n">
        <v>14</v>
      </c>
      <c r="C17" s="73" t="n">
        <v>13.5</v>
      </c>
      <c r="D17" s="74" t="s">
        <v>329</v>
      </c>
      <c r="E17" s="73" t="s">
        <v>330</v>
      </c>
      <c r="F17" s="73" t="s">
        <v>331</v>
      </c>
      <c r="G17" s="73" t="s">
        <v>328</v>
      </c>
      <c r="H17" s="60"/>
    </row>
    <row r="18" customFormat="false" ht="12.75" hidden="false" customHeight="false" outlineLevel="0" collapsed="false">
      <c r="A18" s="75" t="n">
        <v>1980</v>
      </c>
      <c r="B18" s="73" t="n">
        <v>14.7</v>
      </c>
      <c r="C18" s="73" t="n">
        <v>13.8</v>
      </c>
      <c r="D18" s="74" t="s">
        <v>332</v>
      </c>
      <c r="E18" s="73" t="s">
        <v>326</v>
      </c>
      <c r="F18" s="73" t="s">
        <v>333</v>
      </c>
      <c r="G18" s="73" t="s">
        <v>334</v>
      </c>
      <c r="H18" s="60"/>
    </row>
    <row r="19" customFormat="false" ht="19.5" hidden="false" customHeight="true" outlineLevel="0" collapsed="false">
      <c r="A19" s="75" t="n">
        <v>1981</v>
      </c>
      <c r="B19" s="73" t="n">
        <v>14.2</v>
      </c>
      <c r="C19" s="73" t="n">
        <v>13.5</v>
      </c>
      <c r="D19" s="74" t="s">
        <v>328</v>
      </c>
      <c r="E19" s="73" t="s">
        <v>335</v>
      </c>
      <c r="F19" s="73" t="s">
        <v>336</v>
      </c>
      <c r="G19" s="73" t="s">
        <v>328</v>
      </c>
      <c r="H19" s="60"/>
    </row>
    <row r="20" customFormat="false" ht="12.75" hidden="false" customHeight="false" outlineLevel="0" collapsed="false">
      <c r="A20" s="75" t="n">
        <v>1982</v>
      </c>
      <c r="B20" s="73" t="n">
        <v>14.5</v>
      </c>
      <c r="C20" s="73" t="n">
        <v>13.4</v>
      </c>
      <c r="D20" s="74" t="s">
        <v>318</v>
      </c>
      <c r="E20" s="73" t="s">
        <v>337</v>
      </c>
      <c r="F20" s="73" t="s">
        <v>338</v>
      </c>
      <c r="G20" s="73" t="s">
        <v>329</v>
      </c>
      <c r="H20" s="60"/>
    </row>
    <row r="21" customFormat="false" ht="12.75" hidden="false" customHeight="false" outlineLevel="0" collapsed="false">
      <c r="A21" s="75" t="n">
        <v>1983</v>
      </c>
      <c r="B21" s="73" t="n">
        <v>13.9</v>
      </c>
      <c r="C21" s="73" t="n">
        <v>13.2</v>
      </c>
      <c r="D21" s="74" t="s">
        <v>328</v>
      </c>
      <c r="E21" s="73" t="s">
        <v>323</v>
      </c>
      <c r="F21" s="73" t="s">
        <v>339</v>
      </c>
      <c r="G21" s="73" t="s">
        <v>329</v>
      </c>
      <c r="H21" s="60"/>
    </row>
    <row r="22" customFormat="false" ht="12.75" hidden="false" customHeight="false" outlineLevel="0" collapsed="false">
      <c r="A22" s="75" t="n">
        <v>1984</v>
      </c>
      <c r="B22" s="73" t="n">
        <v>13.6</v>
      </c>
      <c r="C22" s="73" t="n">
        <v>13</v>
      </c>
      <c r="D22" s="74" t="s">
        <v>334</v>
      </c>
      <c r="E22" s="73" t="s">
        <v>340</v>
      </c>
      <c r="F22" s="73" t="s">
        <v>341</v>
      </c>
      <c r="G22" s="73" t="s">
        <v>334</v>
      </c>
      <c r="H22" s="60"/>
    </row>
    <row r="23" customFormat="false" ht="12.75" hidden="false" customHeight="false" outlineLevel="0" collapsed="false">
      <c r="A23" s="75" t="n">
        <v>1985</v>
      </c>
      <c r="B23" s="73" t="n">
        <v>13.5</v>
      </c>
      <c r="C23" s="73" t="n">
        <v>13.4</v>
      </c>
      <c r="D23" s="74" t="s">
        <v>325</v>
      </c>
      <c r="E23" s="73" t="s">
        <v>342</v>
      </c>
      <c r="F23" s="73" t="s">
        <v>343</v>
      </c>
      <c r="G23" s="73" t="s">
        <v>329</v>
      </c>
      <c r="H23" s="60"/>
    </row>
    <row r="24" customFormat="false" ht="19.5" hidden="false" customHeight="true" outlineLevel="0" collapsed="false">
      <c r="A24" s="75" t="n">
        <v>1986</v>
      </c>
      <c r="B24" s="73" t="n">
        <v>13.3</v>
      </c>
      <c r="C24" s="73" t="n">
        <v>13.1</v>
      </c>
      <c r="D24" s="74" t="s">
        <v>344</v>
      </c>
      <c r="E24" s="73" t="s">
        <v>345</v>
      </c>
      <c r="F24" s="73" t="s">
        <v>346</v>
      </c>
      <c r="G24" s="73" t="s">
        <v>329</v>
      </c>
      <c r="H24" s="60"/>
    </row>
    <row r="25" customFormat="false" ht="12.75" hidden="false" customHeight="false" outlineLevel="0" collapsed="false">
      <c r="A25" s="75" t="n">
        <v>1987</v>
      </c>
      <c r="B25" s="73" t="n">
        <v>13.3</v>
      </c>
      <c r="C25" s="73" t="n">
        <v>12.7</v>
      </c>
      <c r="D25" s="74" t="s">
        <v>334</v>
      </c>
      <c r="E25" s="73" t="s">
        <v>319</v>
      </c>
      <c r="F25" s="73" t="s">
        <v>347</v>
      </c>
      <c r="G25" s="73" t="s">
        <v>329</v>
      </c>
      <c r="H25" s="60"/>
    </row>
    <row r="26" customFormat="false" ht="12.75" hidden="false" customHeight="false" outlineLevel="0" collapsed="false">
      <c r="A26" s="75" t="n">
        <v>1988</v>
      </c>
      <c r="B26" s="73" t="n">
        <v>12.8</v>
      </c>
      <c r="C26" s="73" t="n">
        <v>12.6</v>
      </c>
      <c r="D26" s="74" t="s">
        <v>344</v>
      </c>
      <c r="E26" s="73" t="s">
        <v>348</v>
      </c>
      <c r="F26" s="73" t="s">
        <v>349</v>
      </c>
      <c r="G26" s="73" t="s">
        <v>329</v>
      </c>
      <c r="H26" s="60"/>
    </row>
    <row r="27" customFormat="false" ht="12.75" hidden="false" customHeight="false" outlineLevel="0" collapsed="false">
      <c r="A27" s="75" t="n">
        <v>1989</v>
      </c>
      <c r="B27" s="73" t="n">
        <v>11.6</v>
      </c>
      <c r="C27" s="73" t="n">
        <v>12.3</v>
      </c>
      <c r="D27" s="76" t="n">
        <v>0.7</v>
      </c>
      <c r="E27" s="73" t="s">
        <v>350</v>
      </c>
      <c r="F27" s="73" t="s">
        <v>351</v>
      </c>
      <c r="G27" s="73" t="s">
        <v>329</v>
      </c>
      <c r="H27" s="60"/>
    </row>
    <row r="28" customFormat="false" ht="12.75" hidden="false" customHeight="false" outlineLevel="0" collapsed="false">
      <c r="A28" s="75" t="n">
        <v>1990</v>
      </c>
      <c r="B28" s="73" t="n">
        <v>11</v>
      </c>
      <c r="C28" s="73" t="n">
        <v>12.8</v>
      </c>
      <c r="D28" s="76" t="n">
        <v>1.8</v>
      </c>
      <c r="E28" s="73" t="s">
        <v>352</v>
      </c>
      <c r="F28" s="73" t="s">
        <v>353</v>
      </c>
      <c r="G28" s="73" t="s">
        <v>354</v>
      </c>
      <c r="H28" s="60"/>
    </row>
    <row r="29" customFormat="false" ht="19.5" hidden="false" customHeight="true" outlineLevel="0" collapsed="false">
      <c r="A29" s="75" t="n">
        <v>1991</v>
      </c>
      <c r="B29" s="73" t="n">
        <v>6.7</v>
      </c>
      <c r="C29" s="73" t="n">
        <v>12.3</v>
      </c>
      <c r="D29" s="76" t="n">
        <v>5.6</v>
      </c>
      <c r="E29" s="73" t="s">
        <v>355</v>
      </c>
      <c r="F29" s="73" t="s">
        <v>356</v>
      </c>
      <c r="G29" s="73" t="s">
        <v>357</v>
      </c>
      <c r="H29" s="60"/>
    </row>
    <row r="30" customFormat="false" ht="12.75" hidden="false" customHeight="false" outlineLevel="0" collapsed="false">
      <c r="A30" s="75" t="n">
        <v>1992</v>
      </c>
      <c r="B30" s="73" t="n">
        <v>5.7</v>
      </c>
      <c r="C30" s="73" t="n">
        <v>11.8</v>
      </c>
      <c r="D30" s="76" t="n">
        <v>6.1</v>
      </c>
      <c r="E30" s="73" t="s">
        <v>358</v>
      </c>
      <c r="F30" s="73" t="s">
        <v>359</v>
      </c>
      <c r="G30" s="73" t="s">
        <v>329</v>
      </c>
      <c r="H30" s="60"/>
    </row>
    <row r="31" customFormat="false" ht="12.75" hidden="false" customHeight="false" outlineLevel="0" collapsed="false">
      <c r="A31" s="75" t="n">
        <v>1993</v>
      </c>
      <c r="B31" s="73" t="n">
        <v>5.2</v>
      </c>
      <c r="C31" s="73" t="n">
        <v>11.8</v>
      </c>
      <c r="D31" s="76" t="n">
        <v>6.5</v>
      </c>
      <c r="E31" s="73" t="s">
        <v>360</v>
      </c>
      <c r="F31" s="73" t="s">
        <v>361</v>
      </c>
      <c r="G31" s="73" t="s">
        <v>357</v>
      </c>
      <c r="H31" s="60"/>
    </row>
    <row r="32" customFormat="false" ht="12.75" hidden="false" customHeight="false" outlineLevel="0" collapsed="false">
      <c r="A32" s="75" t="n">
        <v>1994</v>
      </c>
      <c r="B32" s="73" t="n">
        <v>5</v>
      </c>
      <c r="C32" s="73" t="n">
        <v>11.4</v>
      </c>
      <c r="D32" s="76" t="n">
        <v>6.4</v>
      </c>
      <c r="E32" s="73" t="s">
        <v>348</v>
      </c>
      <c r="F32" s="73" t="s">
        <v>362</v>
      </c>
      <c r="G32" s="73" t="s">
        <v>354</v>
      </c>
      <c r="H32" s="60"/>
    </row>
    <row r="33" customFormat="false" ht="12.75" hidden="false" customHeight="false" outlineLevel="0" collapsed="false">
      <c r="A33" s="77" t="n">
        <v>1995</v>
      </c>
      <c r="B33" s="73" t="n">
        <v>5.5</v>
      </c>
      <c r="C33" s="73" t="n">
        <v>11.6</v>
      </c>
      <c r="D33" s="76" t="n">
        <v>6.1</v>
      </c>
      <c r="E33" s="73" t="n">
        <v>108.1</v>
      </c>
      <c r="F33" s="73" t="n">
        <v>86.9</v>
      </c>
      <c r="G33" s="73" t="n">
        <v>0.5</v>
      </c>
      <c r="H33" s="60"/>
    </row>
    <row r="34" customFormat="false" ht="19.5" hidden="false" customHeight="true" outlineLevel="0" collapsed="false">
      <c r="A34" s="77" t="n">
        <v>1996</v>
      </c>
      <c r="B34" s="73" t="n">
        <v>6.1</v>
      </c>
      <c r="C34" s="73" t="n">
        <v>11.4</v>
      </c>
      <c r="D34" s="76" t="n">
        <v>5.3</v>
      </c>
      <c r="E34" s="73" t="n">
        <v>103.3</v>
      </c>
      <c r="F34" s="73" t="n">
        <v>88</v>
      </c>
      <c r="G34" s="73" t="n">
        <v>0.4</v>
      </c>
      <c r="H34" s="60"/>
    </row>
    <row r="35" customFormat="false" ht="12.75" hidden="false" customHeight="false" outlineLevel="0" collapsed="false">
      <c r="A35" s="77" t="n">
        <v>1997</v>
      </c>
      <c r="B35" s="73" t="n">
        <v>6.6</v>
      </c>
      <c r="C35" s="73" t="n">
        <v>11.1</v>
      </c>
      <c r="D35" s="76" t="n">
        <v>4.5</v>
      </c>
      <c r="E35" s="73" t="n">
        <v>104.4</v>
      </c>
      <c r="F35" s="73" t="n">
        <v>87</v>
      </c>
      <c r="G35" s="73" t="n">
        <v>0.4</v>
      </c>
      <c r="H35" s="60"/>
    </row>
    <row r="36" customFormat="false" ht="12.75" hidden="false" customHeight="false" outlineLevel="0" collapsed="false">
      <c r="A36" s="77" t="n">
        <v>1998</v>
      </c>
      <c r="B36" s="73" t="n">
        <v>6.7</v>
      </c>
      <c r="C36" s="73" t="n">
        <v>10.9</v>
      </c>
      <c r="D36" s="76" t="n">
        <v>4.2</v>
      </c>
      <c r="E36" s="73" t="n">
        <v>103.4</v>
      </c>
      <c r="F36" s="73" t="n">
        <v>87.5</v>
      </c>
      <c r="G36" s="73" t="n">
        <v>0.4</v>
      </c>
      <c r="H36" s="60"/>
    </row>
    <row r="37" customFormat="false" ht="12.75" hidden="false" customHeight="false" outlineLevel="0" collapsed="false">
      <c r="A37" s="78" t="n">
        <v>1999</v>
      </c>
      <c r="B37" s="79" t="n">
        <v>6.9</v>
      </c>
      <c r="C37" s="73" t="n">
        <v>10.8</v>
      </c>
      <c r="D37" s="76" t="n">
        <v>3.9</v>
      </c>
      <c r="E37" s="73" t="n">
        <v>107.7</v>
      </c>
      <c r="F37" s="73" t="n">
        <v>88.6</v>
      </c>
      <c r="G37" s="73" t="n">
        <v>0.5</v>
      </c>
      <c r="H37" s="60"/>
    </row>
    <row r="38" customFormat="false" ht="12.75" hidden="false" customHeight="false" outlineLevel="0" collapsed="false">
      <c r="A38" s="78" t="n">
        <v>2000</v>
      </c>
      <c r="B38" s="79" t="n">
        <v>7.2</v>
      </c>
      <c r="C38" s="73" t="n">
        <v>10.7</v>
      </c>
      <c r="D38" s="76" t="n">
        <v>3.5</v>
      </c>
      <c r="E38" s="73" t="n">
        <v>104.2</v>
      </c>
      <c r="F38" s="73" t="n">
        <v>86.7</v>
      </c>
      <c r="G38" s="73" t="n">
        <v>0.5</v>
      </c>
      <c r="H38" s="60"/>
    </row>
    <row r="39" customFormat="false" ht="19.5" hidden="false" customHeight="true" outlineLevel="0" collapsed="false">
      <c r="A39" s="78" t="n">
        <v>2001</v>
      </c>
      <c r="B39" s="79" t="n">
        <v>7.2</v>
      </c>
      <c r="C39" s="73" t="n">
        <v>10.5</v>
      </c>
      <c r="D39" s="76" t="n">
        <v>3.4</v>
      </c>
      <c r="E39" s="73" t="n">
        <v>104.7</v>
      </c>
      <c r="F39" s="73" t="n">
        <v>86.8</v>
      </c>
      <c r="G39" s="73" t="n">
        <v>0.4</v>
      </c>
      <c r="H39" s="60"/>
    </row>
    <row r="40" customFormat="false" ht="12.75" hidden="false" customHeight="true" outlineLevel="0" collapsed="false">
      <c r="A40" s="78" t="n">
        <v>2002</v>
      </c>
      <c r="B40" s="79" t="n">
        <v>7.1</v>
      </c>
      <c r="C40" s="73" t="n">
        <v>10.8</v>
      </c>
      <c r="D40" s="76" t="n">
        <v>3.7</v>
      </c>
      <c r="E40" s="73" t="n">
        <v>104.681670477795</v>
      </c>
      <c r="F40" s="73" t="n">
        <v>87.6</v>
      </c>
      <c r="G40" s="73" t="n">
        <v>0.5</v>
      </c>
      <c r="H40" s="60"/>
    </row>
    <row r="41" customFormat="false" ht="12.75" hidden="false" customHeight="true" outlineLevel="0" collapsed="false">
      <c r="A41" s="78" t="n">
        <v>2003</v>
      </c>
      <c r="B41" s="79" t="n">
        <v>7.1</v>
      </c>
      <c r="C41" s="73" t="n">
        <v>11</v>
      </c>
      <c r="D41" s="76" t="n">
        <v>3.9</v>
      </c>
      <c r="E41" s="73" t="n">
        <v>102.2</v>
      </c>
      <c r="F41" s="73" t="n">
        <v>89.4</v>
      </c>
      <c r="G41" s="73" t="n">
        <v>0.4</v>
      </c>
      <c r="H41" s="60"/>
    </row>
    <row r="42" customFormat="false" ht="12.75" hidden="false" customHeight="true" outlineLevel="0" collapsed="false">
      <c r="A42" s="78" t="n">
        <v>2004</v>
      </c>
      <c r="B42" s="79" t="n">
        <v>7.3</v>
      </c>
      <c r="C42" s="73" t="n">
        <v>10.7</v>
      </c>
      <c r="D42" s="76" t="n">
        <v>3.4</v>
      </c>
      <c r="E42" s="73" t="n">
        <v>104</v>
      </c>
      <c r="F42" s="73" t="n">
        <v>89.8</v>
      </c>
      <c r="G42" s="73" t="n">
        <v>0.3</v>
      </c>
      <c r="H42" s="60"/>
    </row>
    <row r="43" customFormat="false" ht="12.75" hidden="false" customHeight="true" outlineLevel="0" collapsed="false">
      <c r="A43" s="78" t="n">
        <v>2005</v>
      </c>
      <c r="B43" s="79" t="n">
        <v>7.1</v>
      </c>
      <c r="C43" s="73" t="n">
        <v>11</v>
      </c>
      <c r="D43" s="76" t="n">
        <v>3.8</v>
      </c>
      <c r="E43" s="73" t="n">
        <v>105.2</v>
      </c>
      <c r="F43" s="73" t="n">
        <v>88.6</v>
      </c>
      <c r="G43" s="73" t="n">
        <v>0.4</v>
      </c>
      <c r="H43" s="60"/>
    </row>
    <row r="44" customFormat="false" ht="19.5" hidden="false" customHeight="true" outlineLevel="0" collapsed="false">
      <c r="A44" s="78" t="n">
        <v>2006</v>
      </c>
      <c r="B44" s="79" t="n">
        <v>7.1</v>
      </c>
      <c r="C44" s="73" t="n">
        <v>11</v>
      </c>
      <c r="D44" s="76" t="n">
        <v>4</v>
      </c>
      <c r="E44" s="73" t="n">
        <v>107.4</v>
      </c>
      <c r="F44" s="73" t="n">
        <v>91.7</v>
      </c>
      <c r="G44" s="73" t="n">
        <v>0.4</v>
      </c>
      <c r="H44" s="60"/>
    </row>
    <row r="45" customFormat="false" ht="12.75" hidden="false" customHeight="false" outlineLevel="0" collapsed="false">
      <c r="A45" s="78" t="n">
        <v>2007</v>
      </c>
      <c r="B45" s="79" t="n">
        <v>7.5</v>
      </c>
      <c r="C45" s="73" t="n">
        <v>11.2</v>
      </c>
      <c r="D45" s="76" t="n">
        <v>3.8</v>
      </c>
      <c r="E45" s="73" t="n">
        <v>108.2</v>
      </c>
      <c r="F45" s="73" t="n">
        <v>91.5</v>
      </c>
      <c r="G45" s="73" t="n">
        <v>0.3</v>
      </c>
      <c r="H45" s="60"/>
    </row>
    <row r="46" customFormat="false" ht="12.75" hidden="false" customHeight="false" outlineLevel="0" collapsed="false">
      <c r="A46" s="78" t="n">
        <v>2008</v>
      </c>
      <c r="B46" s="79" t="n">
        <v>7.6</v>
      </c>
      <c r="C46" s="73" t="n">
        <v>11.5</v>
      </c>
      <c r="D46" s="76" t="n">
        <v>3.9</v>
      </c>
      <c r="E46" s="73" t="n">
        <v>105.1</v>
      </c>
      <c r="F46" s="73" t="n">
        <v>89.8</v>
      </c>
      <c r="G46" s="73" t="n">
        <v>0.3</v>
      </c>
      <c r="H46" s="60"/>
    </row>
    <row r="47" s="82" customFormat="true" ht="12.75" hidden="false" customHeight="false" outlineLevel="0" collapsed="false">
      <c r="A47" s="78" t="n">
        <v>2009</v>
      </c>
      <c r="B47" s="79" t="n">
        <v>7.46575427418197</v>
      </c>
      <c r="C47" s="80" t="n">
        <v>11.8599801196718</v>
      </c>
      <c r="D47" s="76" t="n">
        <v>4.4</v>
      </c>
      <c r="E47" s="80" t="n">
        <v>102.937989163155</v>
      </c>
      <c r="F47" s="80" t="n">
        <v>89.886524822695</v>
      </c>
      <c r="G47" s="73" t="n">
        <v>0.367865195205886</v>
      </c>
      <c r="H47" s="81"/>
    </row>
    <row r="48" s="82" customFormat="true" ht="12.75" hidden="false" customHeight="false" outlineLevel="0" collapsed="false">
      <c r="A48" s="78" t="n">
        <v>2010</v>
      </c>
      <c r="B48" s="79" t="n">
        <v>7.81911160937544</v>
      </c>
      <c r="C48" s="80" t="n">
        <v>11.9117988864</v>
      </c>
      <c r="D48" s="76" t="n">
        <v>4.0926872770246</v>
      </c>
      <c r="E48" s="80" t="n">
        <v>103.164483598006</v>
      </c>
      <c r="F48" s="80" t="n">
        <v>94.0056673690329</v>
      </c>
      <c r="G48" s="73" t="n">
        <v>0.336623495178867</v>
      </c>
      <c r="H48" s="81"/>
    </row>
    <row r="49" s="82" customFormat="true" ht="19.5" hidden="false" customHeight="true" outlineLevel="0" collapsed="false">
      <c r="A49" s="78" t="n">
        <v>2011</v>
      </c>
      <c r="B49" s="79" t="n">
        <v>7.8</v>
      </c>
      <c r="C49" s="80" t="n">
        <v>12.2</v>
      </c>
      <c r="D49" s="76" t="n">
        <v>4.4</v>
      </c>
      <c r="E49" s="80" t="n">
        <v>104.344703770197</v>
      </c>
      <c r="F49" s="80" t="n">
        <v>91.2533104287453</v>
      </c>
      <c r="G49" s="73" t="n">
        <v>0.2870028700287</v>
      </c>
      <c r="H49" s="81"/>
    </row>
    <row r="50" s="82" customFormat="true" ht="12.75" hidden="false" customHeight="false" outlineLevel="0" collapsed="false">
      <c r="A50" s="77" t="n">
        <v>2012</v>
      </c>
      <c r="B50" s="80" t="n">
        <v>7.95069029566467</v>
      </c>
      <c r="C50" s="80" t="n">
        <v>12.443183330333</v>
      </c>
      <c r="D50" s="76" t="n">
        <v>4.5</v>
      </c>
      <c r="E50" s="80" t="n">
        <v>103.855648289644</v>
      </c>
      <c r="F50" s="80" t="n">
        <v>93.532515687393</v>
      </c>
      <c r="G50" s="73" t="n">
        <v>0.31041618762934</v>
      </c>
      <c r="H50" s="81"/>
    </row>
    <row r="51" s="82" customFormat="true" ht="12.75" hidden="false" customHeight="false" outlineLevel="0" collapsed="false">
      <c r="A51" s="77" t="n">
        <v>2013</v>
      </c>
      <c r="B51" s="80" t="n">
        <v>8.04654491723039</v>
      </c>
      <c r="C51" s="80" t="n">
        <v>12.7412093366888</v>
      </c>
      <c r="D51" s="76" t="n">
        <v>4.7</v>
      </c>
      <c r="E51" s="80" t="n">
        <v>105.398396982555</v>
      </c>
      <c r="F51" s="80" t="n">
        <v>93.6079146786416</v>
      </c>
      <c r="G51" s="73" t="n">
        <v>0.462672074027532</v>
      </c>
      <c r="H51" s="81"/>
    </row>
    <row r="52" customFormat="false" ht="12.75" hidden="false" customHeight="false" outlineLevel="0" collapsed="false">
      <c r="A52" s="77" t="n">
        <v>2014</v>
      </c>
      <c r="B52" s="80" t="n">
        <v>8.28562164165277</v>
      </c>
      <c r="C52" s="80" t="n">
        <v>12.4870298313878</v>
      </c>
      <c r="D52" s="76" t="n">
        <v>4.2</v>
      </c>
      <c r="E52" s="80" t="n">
        <v>105.173204863501</v>
      </c>
      <c r="F52" s="80" t="n">
        <v>97.1117285756069</v>
      </c>
      <c r="G52" s="73" t="n">
        <v>0.345423143350605</v>
      </c>
      <c r="H52" s="60"/>
    </row>
    <row r="53" s="82" customFormat="true" ht="12.75" hidden="false" customHeight="false" outlineLevel="0" collapsed="false">
      <c r="A53" s="83" t="n">
        <v>2015</v>
      </c>
      <c r="B53" s="84" t="n">
        <v>8.3</v>
      </c>
      <c r="C53" s="84" t="n">
        <v>13.3</v>
      </c>
      <c r="D53" s="85" t="n">
        <v>5</v>
      </c>
      <c r="E53" s="84" t="n">
        <v>105.8</v>
      </c>
      <c r="F53" s="84" t="n">
        <v>96.8</v>
      </c>
      <c r="G53" s="86" t="n">
        <v>0.3</v>
      </c>
      <c r="H53" s="81"/>
    </row>
    <row r="54" customFormat="false" ht="34.5" hidden="false" customHeight="true" outlineLevel="0" collapsed="false">
      <c r="A54" s="60" t="s">
        <v>363</v>
      </c>
      <c r="B54" s="60"/>
      <c r="C54" s="60"/>
      <c r="D54" s="87"/>
      <c r="E54" s="60"/>
      <c r="F54" s="60"/>
      <c r="G54" s="88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89"/>
      <c r="C56" s="60"/>
      <c r="D56" s="73"/>
      <c r="E56" s="60"/>
      <c r="F56" s="60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7" width="7.99"/>
    <col collapsed="false" customWidth="true" hidden="false" outlineLevel="0" max="4" min="3" style="27" width="7.42"/>
    <col collapsed="false" customWidth="true" hidden="false" outlineLevel="0" max="5" min="5" style="27" width="7.99"/>
    <col collapsed="false" customWidth="true" hidden="false" outlineLevel="0" max="6" min="6" style="27" width="5.56"/>
    <col collapsed="false" customWidth="true" hidden="false" outlineLevel="0" max="7" min="7" style="27" width="7.99"/>
    <col collapsed="false" customWidth="true" hidden="false" outlineLevel="0" max="8" min="8" style="27" width="8.14"/>
    <col collapsed="false" customWidth="true" hidden="false" outlineLevel="0" max="9" min="9" style="27" width="7.99"/>
    <col collapsed="false" customWidth="true" hidden="false" outlineLevel="0" max="10" min="10" style="27" width="5.99"/>
    <col collapsed="false" customWidth="true" hidden="false" outlineLevel="0" max="11" min="11" style="27" width="11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35" t="s">
        <v>36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3"/>
      <c r="M1" s="33"/>
    </row>
    <row r="2" customFormat="false" ht="25.5" hidden="false" customHeight="true" outlineLevel="0" collapsed="false">
      <c r="A2" s="90" t="s">
        <v>22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33"/>
      <c r="M2" s="33"/>
    </row>
    <row r="3" customFormat="false" ht="12.75" hidden="false" customHeight="true" outlineLevel="0" collapsed="false">
      <c r="A3" s="91" t="s">
        <v>365</v>
      </c>
      <c r="B3" s="92" t="s">
        <v>171</v>
      </c>
      <c r="C3" s="92"/>
      <c r="D3" s="92"/>
      <c r="E3" s="92"/>
      <c r="F3" s="93" t="s">
        <v>366</v>
      </c>
      <c r="G3" s="94" t="s">
        <v>202</v>
      </c>
      <c r="H3" s="94"/>
      <c r="I3" s="94"/>
      <c r="J3" s="94"/>
      <c r="K3" s="95" t="s">
        <v>367</v>
      </c>
      <c r="L3" s="33"/>
      <c r="M3" s="33"/>
    </row>
    <row r="4" customFormat="false" ht="12.75" hidden="false" customHeight="true" outlineLevel="0" collapsed="false">
      <c r="A4" s="91"/>
      <c r="B4" s="96" t="s">
        <v>368</v>
      </c>
      <c r="C4" s="49" t="s">
        <v>369</v>
      </c>
      <c r="D4" s="49"/>
      <c r="E4" s="49"/>
      <c r="F4" s="93"/>
      <c r="G4" s="97" t="s">
        <v>370</v>
      </c>
      <c r="H4" s="49" t="s">
        <v>369</v>
      </c>
      <c r="I4" s="49"/>
      <c r="J4" s="49"/>
      <c r="K4" s="95"/>
      <c r="L4" s="33"/>
      <c r="M4" s="33"/>
    </row>
    <row r="5" customFormat="false" ht="12.75" hidden="false" customHeight="true" outlineLevel="0" collapsed="false">
      <c r="A5" s="91"/>
      <c r="B5" s="96"/>
      <c r="C5" s="97" t="s">
        <v>371</v>
      </c>
      <c r="D5" s="97" t="s">
        <v>372</v>
      </c>
      <c r="E5" s="97" t="s">
        <v>373</v>
      </c>
      <c r="F5" s="93"/>
      <c r="G5" s="97"/>
      <c r="H5" s="97" t="s">
        <v>374</v>
      </c>
      <c r="I5" s="97" t="s">
        <v>375</v>
      </c>
      <c r="J5" s="97" t="s">
        <v>376</v>
      </c>
      <c r="K5" s="95"/>
      <c r="L5" s="33"/>
      <c r="M5" s="33"/>
    </row>
    <row r="6" customFormat="false" ht="12.75" hidden="false" customHeight="false" outlineLevel="0" collapsed="false">
      <c r="A6" s="91"/>
      <c r="B6" s="96"/>
      <c r="C6" s="97"/>
      <c r="D6" s="97"/>
      <c r="E6" s="97"/>
      <c r="F6" s="93"/>
      <c r="G6" s="97"/>
      <c r="H6" s="97"/>
      <c r="I6" s="97"/>
      <c r="J6" s="97"/>
      <c r="K6" s="95"/>
      <c r="L6" s="33"/>
      <c r="M6" s="33"/>
    </row>
    <row r="7" customFormat="false" ht="31.7" hidden="false" customHeight="true" outlineLevel="0" collapsed="false">
      <c r="A7" s="91"/>
      <c r="B7" s="96"/>
      <c r="C7" s="97"/>
      <c r="D7" s="97"/>
      <c r="E7" s="97"/>
      <c r="F7" s="93"/>
      <c r="G7" s="97"/>
      <c r="H7" s="97"/>
      <c r="I7" s="97"/>
      <c r="J7" s="97"/>
      <c r="K7" s="95"/>
      <c r="L7" s="33"/>
      <c r="M7" s="33"/>
    </row>
    <row r="8" customFormat="false" ht="27.75" hidden="false" customHeight="true" outlineLevel="0" collapsed="false">
      <c r="A8" s="98" t="s">
        <v>377</v>
      </c>
      <c r="B8" s="99" t="n">
        <v>2064</v>
      </c>
      <c r="C8" s="99" t="n">
        <v>1075</v>
      </c>
      <c r="D8" s="99" t="n">
        <v>989</v>
      </c>
      <c r="E8" s="99" t="n">
        <v>1286</v>
      </c>
      <c r="F8" s="99" t="n">
        <v>7</v>
      </c>
      <c r="G8" s="99" t="n">
        <v>2272</v>
      </c>
      <c r="H8" s="99" t="n">
        <v>1092</v>
      </c>
      <c r="I8" s="99" t="n">
        <v>1180</v>
      </c>
      <c r="J8" s="99" t="n">
        <v>7</v>
      </c>
      <c r="K8" s="53" t="n">
        <v>-208</v>
      </c>
      <c r="L8" s="100"/>
      <c r="M8" s="33"/>
    </row>
    <row r="9" customFormat="false" ht="19.5" hidden="false" customHeight="true" outlineLevel="0" collapsed="false">
      <c r="A9" s="98" t="s">
        <v>378</v>
      </c>
      <c r="B9" s="99" t="n">
        <v>712</v>
      </c>
      <c r="C9" s="99" t="n">
        <v>372</v>
      </c>
      <c r="D9" s="99" t="n">
        <v>340</v>
      </c>
      <c r="E9" s="99" t="n">
        <v>495</v>
      </c>
      <c r="F9" s="99" t="n">
        <v>2</v>
      </c>
      <c r="G9" s="99" t="n">
        <v>1383</v>
      </c>
      <c r="H9" s="99" t="n">
        <v>685</v>
      </c>
      <c r="I9" s="99" t="n">
        <v>698</v>
      </c>
      <c r="J9" s="99" t="n">
        <v>1</v>
      </c>
      <c r="K9" s="53" t="n">
        <v>-671</v>
      </c>
      <c r="L9" s="101"/>
      <c r="M9" s="33"/>
    </row>
    <row r="10" customFormat="false" ht="19.5" hidden="false" customHeight="true" outlineLevel="0" collapsed="false">
      <c r="A10" s="98" t="s">
        <v>379</v>
      </c>
      <c r="B10" s="99" t="n">
        <v>1112</v>
      </c>
      <c r="C10" s="99" t="n">
        <v>584</v>
      </c>
      <c r="D10" s="99" t="n">
        <v>528</v>
      </c>
      <c r="E10" s="99" t="n">
        <v>591</v>
      </c>
      <c r="F10" s="99" t="n">
        <v>2</v>
      </c>
      <c r="G10" s="99" t="n">
        <v>1041</v>
      </c>
      <c r="H10" s="99" t="n">
        <v>506</v>
      </c>
      <c r="I10" s="99" t="n">
        <v>535</v>
      </c>
      <c r="J10" s="99" t="n">
        <v>4</v>
      </c>
      <c r="K10" s="53" t="n">
        <v>71</v>
      </c>
      <c r="L10" s="101"/>
      <c r="M10" s="33"/>
    </row>
    <row r="11" customFormat="false" ht="19.5" hidden="false" customHeight="true" outlineLevel="0" collapsed="false">
      <c r="A11" s="98" t="s">
        <v>380</v>
      </c>
      <c r="B11" s="99" t="n">
        <v>244</v>
      </c>
      <c r="C11" s="99" t="n">
        <v>131</v>
      </c>
      <c r="D11" s="99" t="n">
        <v>113</v>
      </c>
      <c r="E11" s="99" t="n">
        <v>155</v>
      </c>
      <c r="F11" s="99" t="s">
        <v>17</v>
      </c>
      <c r="G11" s="99" t="n">
        <v>525</v>
      </c>
      <c r="H11" s="99" t="n">
        <v>272</v>
      </c>
      <c r="I11" s="99" t="n">
        <v>253</v>
      </c>
      <c r="J11" s="99" t="n">
        <v>1</v>
      </c>
      <c r="K11" s="53" t="n">
        <v>-281</v>
      </c>
      <c r="L11" s="101"/>
      <c r="M11" s="33"/>
    </row>
    <row r="12" customFormat="false" ht="19.5" hidden="false" customHeight="true" outlineLevel="0" collapsed="false">
      <c r="A12" s="98" t="s">
        <v>381</v>
      </c>
      <c r="B12" s="99" t="n">
        <v>605</v>
      </c>
      <c r="C12" s="99" t="n">
        <v>283</v>
      </c>
      <c r="D12" s="99" t="n">
        <v>322</v>
      </c>
      <c r="E12" s="99" t="n">
        <v>367</v>
      </c>
      <c r="F12" s="99" t="n">
        <v>4</v>
      </c>
      <c r="G12" s="99" t="n">
        <v>837</v>
      </c>
      <c r="H12" s="99" t="n">
        <v>392</v>
      </c>
      <c r="I12" s="99" t="n">
        <v>445</v>
      </c>
      <c r="J12" s="99" t="n">
        <v>2</v>
      </c>
      <c r="K12" s="53" t="n">
        <v>-232</v>
      </c>
      <c r="L12" s="101"/>
      <c r="M12" s="33"/>
    </row>
    <row r="13" customFormat="false" ht="19.5" hidden="false" customHeight="true" outlineLevel="0" collapsed="false">
      <c r="A13" s="102" t="s">
        <v>382</v>
      </c>
      <c r="B13" s="99" t="n">
        <v>382</v>
      </c>
      <c r="C13" s="99" t="n">
        <v>208</v>
      </c>
      <c r="D13" s="99" t="n">
        <v>174</v>
      </c>
      <c r="E13" s="99" t="n">
        <v>234</v>
      </c>
      <c r="F13" s="99" t="n">
        <v>2</v>
      </c>
      <c r="G13" s="99" t="n">
        <v>612</v>
      </c>
      <c r="H13" s="99" t="n">
        <v>275</v>
      </c>
      <c r="I13" s="99" t="n">
        <v>337</v>
      </c>
      <c r="J13" s="99" t="n">
        <v>1</v>
      </c>
      <c r="K13" s="53" t="n">
        <v>-230</v>
      </c>
      <c r="L13" s="101"/>
      <c r="M13" s="33"/>
    </row>
    <row r="14" customFormat="false" ht="30.75" hidden="false" customHeight="true" outlineLevel="0" collapsed="false">
      <c r="A14" s="98" t="s">
        <v>383</v>
      </c>
      <c r="B14" s="99" t="n">
        <v>940</v>
      </c>
      <c r="C14" s="99" t="n">
        <v>470</v>
      </c>
      <c r="D14" s="99" t="n">
        <v>470</v>
      </c>
      <c r="E14" s="99" t="n">
        <v>385</v>
      </c>
      <c r="F14" s="99" t="n">
        <v>4</v>
      </c>
      <c r="G14" s="99" t="n">
        <v>1095</v>
      </c>
      <c r="H14" s="99" t="n">
        <v>565</v>
      </c>
      <c r="I14" s="99" t="n">
        <v>530</v>
      </c>
      <c r="J14" s="99" t="n">
        <v>5</v>
      </c>
      <c r="K14" s="53" t="n">
        <v>-155</v>
      </c>
      <c r="L14" s="101"/>
      <c r="M14" s="33"/>
    </row>
    <row r="15" customFormat="false" ht="19.5" hidden="false" customHeight="true" outlineLevel="0" collapsed="false">
      <c r="A15" s="98" t="s">
        <v>384</v>
      </c>
      <c r="B15" s="99" t="n">
        <v>723</v>
      </c>
      <c r="C15" s="99" t="n">
        <v>362</v>
      </c>
      <c r="D15" s="99" t="n">
        <v>361</v>
      </c>
      <c r="E15" s="99" t="n">
        <v>450</v>
      </c>
      <c r="F15" s="99" t="n">
        <v>3</v>
      </c>
      <c r="G15" s="99" t="n">
        <v>1170</v>
      </c>
      <c r="H15" s="99" t="n">
        <v>561</v>
      </c>
      <c r="I15" s="99" t="n">
        <v>609</v>
      </c>
      <c r="J15" s="99" t="n">
        <v>2</v>
      </c>
      <c r="K15" s="53" t="n">
        <v>-447</v>
      </c>
      <c r="L15" s="101"/>
      <c r="M15" s="33"/>
    </row>
    <row r="16" customFormat="false" ht="19.5" hidden="false" customHeight="true" outlineLevel="0" collapsed="false">
      <c r="A16" s="98" t="s">
        <v>385</v>
      </c>
      <c r="B16" s="99" t="n">
        <v>1032</v>
      </c>
      <c r="C16" s="99" t="n">
        <v>538</v>
      </c>
      <c r="D16" s="99" t="n">
        <v>494</v>
      </c>
      <c r="E16" s="99" t="n">
        <v>528</v>
      </c>
      <c r="F16" s="99" t="n">
        <v>1</v>
      </c>
      <c r="G16" s="99" t="n">
        <v>1679</v>
      </c>
      <c r="H16" s="99" t="n">
        <v>834</v>
      </c>
      <c r="I16" s="99" t="n">
        <v>845</v>
      </c>
      <c r="J16" s="99" t="s">
        <v>17</v>
      </c>
      <c r="K16" s="53" t="n">
        <v>-647</v>
      </c>
      <c r="L16" s="101"/>
      <c r="M16" s="33"/>
    </row>
    <row r="17" customFormat="false" ht="19.5" hidden="false" customHeight="true" outlineLevel="0" collapsed="false">
      <c r="A17" s="98" t="s">
        <v>386</v>
      </c>
      <c r="B17" s="99" t="n">
        <v>907</v>
      </c>
      <c r="C17" s="99" t="n">
        <v>452</v>
      </c>
      <c r="D17" s="99" t="n">
        <v>455</v>
      </c>
      <c r="E17" s="99" t="n">
        <v>517</v>
      </c>
      <c r="F17" s="99" t="n">
        <v>1</v>
      </c>
      <c r="G17" s="99" t="n">
        <v>1461</v>
      </c>
      <c r="H17" s="99" t="n">
        <v>686</v>
      </c>
      <c r="I17" s="99" t="n">
        <v>775</v>
      </c>
      <c r="J17" s="99" t="n">
        <v>5</v>
      </c>
      <c r="K17" s="53" t="n">
        <v>-554</v>
      </c>
      <c r="L17" s="101"/>
      <c r="M17" s="33"/>
    </row>
    <row r="18" customFormat="false" ht="19.5" hidden="false" customHeight="true" outlineLevel="0" collapsed="false">
      <c r="A18" s="98" t="s">
        <v>387</v>
      </c>
      <c r="B18" s="99" t="n">
        <v>557</v>
      </c>
      <c r="C18" s="99" t="n">
        <v>296</v>
      </c>
      <c r="D18" s="99" t="n">
        <v>261</v>
      </c>
      <c r="E18" s="99" t="n">
        <v>360</v>
      </c>
      <c r="F18" s="99" t="s">
        <v>17</v>
      </c>
      <c r="G18" s="99" t="n">
        <v>1189</v>
      </c>
      <c r="H18" s="99" t="n">
        <v>592</v>
      </c>
      <c r="I18" s="99" t="n">
        <v>597</v>
      </c>
      <c r="J18" s="99" t="s">
        <v>17</v>
      </c>
      <c r="K18" s="53" t="n">
        <v>-632</v>
      </c>
      <c r="L18" s="101"/>
      <c r="M18" s="33"/>
    </row>
    <row r="19" customFormat="false" ht="19.5" hidden="false" customHeight="true" outlineLevel="0" collapsed="false">
      <c r="A19" s="98" t="s">
        <v>388</v>
      </c>
      <c r="B19" s="99" t="n">
        <v>949</v>
      </c>
      <c r="C19" s="99" t="n">
        <v>482</v>
      </c>
      <c r="D19" s="99" t="n">
        <v>467</v>
      </c>
      <c r="E19" s="99" t="n">
        <v>549</v>
      </c>
      <c r="F19" s="99" t="n">
        <v>4</v>
      </c>
      <c r="G19" s="99" t="n">
        <v>1848</v>
      </c>
      <c r="H19" s="99" t="n">
        <v>880</v>
      </c>
      <c r="I19" s="99" t="n">
        <v>968</v>
      </c>
      <c r="J19" s="99" t="n">
        <v>2</v>
      </c>
      <c r="K19" s="53" t="n">
        <v>-899</v>
      </c>
      <c r="L19" s="101"/>
      <c r="M19" s="33"/>
    </row>
    <row r="20" customFormat="false" ht="32.25" hidden="false" customHeight="true" outlineLevel="0" collapsed="false">
      <c r="A20" s="98" t="s">
        <v>389</v>
      </c>
      <c r="B20" s="99" t="n">
        <v>1104</v>
      </c>
      <c r="C20" s="99" t="n">
        <v>560</v>
      </c>
      <c r="D20" s="99" t="n">
        <v>544</v>
      </c>
      <c r="E20" s="99" t="n">
        <v>675</v>
      </c>
      <c r="F20" s="99" t="n">
        <v>4</v>
      </c>
      <c r="G20" s="99" t="n">
        <v>1793</v>
      </c>
      <c r="H20" s="99" t="n">
        <v>889</v>
      </c>
      <c r="I20" s="99" t="n">
        <v>904</v>
      </c>
      <c r="J20" s="99" t="n">
        <v>3</v>
      </c>
      <c r="K20" s="53" t="n">
        <v>-689</v>
      </c>
      <c r="L20" s="101"/>
      <c r="M20" s="33"/>
    </row>
    <row r="21" customFormat="false" ht="19.5" hidden="false" customHeight="true" outlineLevel="0" collapsed="false">
      <c r="A21" s="98" t="s">
        <v>390</v>
      </c>
      <c r="B21" s="99" t="n">
        <v>562</v>
      </c>
      <c r="C21" s="99" t="n">
        <v>295</v>
      </c>
      <c r="D21" s="99" t="n">
        <v>267</v>
      </c>
      <c r="E21" s="99" t="n">
        <v>349</v>
      </c>
      <c r="F21" s="99" t="n">
        <v>1</v>
      </c>
      <c r="G21" s="99" t="n">
        <v>964</v>
      </c>
      <c r="H21" s="99" t="n">
        <v>501</v>
      </c>
      <c r="I21" s="99" t="n">
        <v>463</v>
      </c>
      <c r="J21" s="99" t="n">
        <v>1</v>
      </c>
      <c r="K21" s="53" t="n">
        <v>-402</v>
      </c>
      <c r="L21" s="101"/>
      <c r="M21" s="33"/>
    </row>
    <row r="22" customFormat="false" ht="19.5" hidden="false" customHeight="true" outlineLevel="0" collapsed="false">
      <c r="A22" s="98" t="s">
        <v>391</v>
      </c>
      <c r="B22" s="99" t="n">
        <v>534</v>
      </c>
      <c r="C22" s="99" t="n">
        <v>279</v>
      </c>
      <c r="D22" s="99" t="n">
        <v>255</v>
      </c>
      <c r="E22" s="99" t="n">
        <v>338</v>
      </c>
      <c r="F22" s="99" t="n">
        <v>2</v>
      </c>
      <c r="G22" s="99" t="n">
        <v>888</v>
      </c>
      <c r="H22" s="99" t="n">
        <v>431</v>
      </c>
      <c r="I22" s="99" t="n">
        <v>457</v>
      </c>
      <c r="J22" s="99" t="n">
        <v>2</v>
      </c>
      <c r="K22" s="53" t="n">
        <v>-354</v>
      </c>
      <c r="L22" s="101"/>
      <c r="M22" s="33"/>
    </row>
    <row r="23" customFormat="false" ht="19.5" hidden="false" customHeight="true" outlineLevel="0" collapsed="false">
      <c r="A23" s="98" t="s">
        <v>392</v>
      </c>
      <c r="B23" s="99" t="n">
        <v>917</v>
      </c>
      <c r="C23" s="99" t="n">
        <v>471</v>
      </c>
      <c r="D23" s="99" t="n">
        <v>446</v>
      </c>
      <c r="E23" s="99" t="n">
        <v>532</v>
      </c>
      <c r="F23" s="99" t="n">
        <v>1</v>
      </c>
      <c r="G23" s="99" t="n">
        <v>1457</v>
      </c>
      <c r="H23" s="99" t="n">
        <v>706</v>
      </c>
      <c r="I23" s="99" t="n">
        <v>751</v>
      </c>
      <c r="J23" s="99" t="s">
        <v>17</v>
      </c>
      <c r="K23" s="53" t="n">
        <v>-540</v>
      </c>
      <c r="L23" s="101"/>
      <c r="M23" s="33"/>
    </row>
    <row r="24" customFormat="false" ht="19.5" hidden="false" customHeight="true" outlineLevel="0" collapsed="false">
      <c r="A24" s="98" t="s">
        <v>393</v>
      </c>
      <c r="B24" s="99" t="n">
        <v>656</v>
      </c>
      <c r="C24" s="99" t="n">
        <v>308</v>
      </c>
      <c r="D24" s="99" t="n">
        <v>348</v>
      </c>
      <c r="E24" s="99" t="n">
        <v>409</v>
      </c>
      <c r="F24" s="99" t="n">
        <v>1</v>
      </c>
      <c r="G24" s="99" t="n">
        <v>1018</v>
      </c>
      <c r="H24" s="99" t="n">
        <v>482</v>
      </c>
      <c r="I24" s="99" t="n">
        <v>536</v>
      </c>
      <c r="J24" s="99" t="s">
        <v>17</v>
      </c>
      <c r="K24" s="53" t="n">
        <v>-362</v>
      </c>
      <c r="L24" s="101"/>
      <c r="M24" s="33"/>
    </row>
    <row r="25" customFormat="false" ht="19.5" hidden="false" customHeight="true" outlineLevel="0" collapsed="false">
      <c r="A25" s="98" t="s">
        <v>394</v>
      </c>
      <c r="B25" s="99" t="n">
        <v>388</v>
      </c>
      <c r="C25" s="99" t="n">
        <v>213</v>
      </c>
      <c r="D25" s="99" t="n">
        <v>175</v>
      </c>
      <c r="E25" s="99" t="n">
        <v>218</v>
      </c>
      <c r="F25" s="99" t="n">
        <v>1</v>
      </c>
      <c r="G25" s="99" t="n">
        <v>907</v>
      </c>
      <c r="H25" s="99" t="n">
        <v>468</v>
      </c>
      <c r="I25" s="99" t="n">
        <v>439</v>
      </c>
      <c r="J25" s="99" t="s">
        <v>17</v>
      </c>
      <c r="K25" s="53" t="n">
        <v>-519</v>
      </c>
      <c r="L25" s="101"/>
      <c r="M25" s="33"/>
    </row>
    <row r="26" customFormat="false" ht="32.25" hidden="false" customHeight="true" outlineLevel="0" collapsed="false">
      <c r="A26" s="98" t="s">
        <v>395</v>
      </c>
      <c r="B26" s="99" t="n">
        <v>822</v>
      </c>
      <c r="C26" s="99" t="n">
        <v>419</v>
      </c>
      <c r="D26" s="99" t="n">
        <v>403</v>
      </c>
      <c r="E26" s="99" t="n">
        <v>526</v>
      </c>
      <c r="F26" s="99" t="n">
        <v>1</v>
      </c>
      <c r="G26" s="99" t="n">
        <v>1659</v>
      </c>
      <c r="H26" s="99" t="n">
        <v>810</v>
      </c>
      <c r="I26" s="99" t="n">
        <v>849</v>
      </c>
      <c r="J26" s="99" t="n">
        <v>3</v>
      </c>
      <c r="K26" s="53" t="n">
        <v>-837</v>
      </c>
      <c r="L26" s="101"/>
      <c r="M26" s="33"/>
    </row>
    <row r="27" customFormat="false" ht="19.5" hidden="false" customHeight="true" outlineLevel="0" collapsed="false">
      <c r="A27" s="98" t="s">
        <v>396</v>
      </c>
      <c r="B27" s="99" t="n">
        <v>693</v>
      </c>
      <c r="C27" s="99" t="n">
        <v>353</v>
      </c>
      <c r="D27" s="99" t="n">
        <v>340</v>
      </c>
      <c r="E27" s="99" t="n">
        <v>429</v>
      </c>
      <c r="F27" s="99" t="n">
        <v>1</v>
      </c>
      <c r="G27" s="99" t="n">
        <v>1003</v>
      </c>
      <c r="H27" s="99" t="n">
        <v>543</v>
      </c>
      <c r="I27" s="99" t="n">
        <v>460</v>
      </c>
      <c r="J27" s="99" t="n">
        <v>3</v>
      </c>
      <c r="K27" s="53" t="n">
        <v>-310</v>
      </c>
      <c r="L27" s="101"/>
      <c r="M27" s="33"/>
    </row>
    <row r="28" customFormat="false" ht="19.5" hidden="false" customHeight="true" outlineLevel="0" collapsed="false">
      <c r="A28" s="98" t="s">
        <v>397</v>
      </c>
      <c r="B28" s="99" t="n">
        <v>636</v>
      </c>
      <c r="C28" s="99" t="n">
        <v>333</v>
      </c>
      <c r="D28" s="99" t="n">
        <v>303</v>
      </c>
      <c r="E28" s="99" t="n">
        <v>363</v>
      </c>
      <c r="F28" s="99" t="s">
        <v>17</v>
      </c>
      <c r="G28" s="99" t="n">
        <v>1152</v>
      </c>
      <c r="H28" s="99" t="n">
        <v>579</v>
      </c>
      <c r="I28" s="99" t="n">
        <v>573</v>
      </c>
      <c r="J28" s="99" t="n">
        <v>1</v>
      </c>
      <c r="K28" s="53" t="n">
        <v>-516</v>
      </c>
      <c r="L28" s="101"/>
      <c r="M28" s="33"/>
    </row>
    <row r="29" customFormat="false" ht="19.5" hidden="false" customHeight="true" outlineLevel="0" collapsed="false">
      <c r="A29" s="98" t="s">
        <v>398</v>
      </c>
      <c r="B29" s="99" t="n">
        <v>762</v>
      </c>
      <c r="C29" s="99" t="n">
        <v>414</v>
      </c>
      <c r="D29" s="99" t="n">
        <v>348</v>
      </c>
      <c r="E29" s="99" t="n">
        <v>496</v>
      </c>
      <c r="F29" s="99" t="n">
        <v>2</v>
      </c>
      <c r="G29" s="99" t="n">
        <v>1510</v>
      </c>
      <c r="H29" s="99" t="n">
        <v>761</v>
      </c>
      <c r="I29" s="99" t="n">
        <v>749</v>
      </c>
      <c r="J29" s="99" t="n">
        <v>5</v>
      </c>
      <c r="K29" s="53" t="n">
        <v>-748</v>
      </c>
      <c r="L29" s="101"/>
      <c r="M29" s="33"/>
    </row>
    <row r="30" customFormat="false" ht="19.5" hidden="false" customHeight="true" outlineLevel="0" collapsed="false">
      <c r="A30" s="98" t="s">
        <v>399</v>
      </c>
      <c r="B30" s="99" t="n">
        <v>633</v>
      </c>
      <c r="C30" s="99" t="n">
        <v>320</v>
      </c>
      <c r="D30" s="99" t="n">
        <v>313</v>
      </c>
      <c r="E30" s="99" t="n">
        <v>430</v>
      </c>
      <c r="F30" s="99" t="n">
        <v>5</v>
      </c>
      <c r="G30" s="99" t="n">
        <v>1367</v>
      </c>
      <c r="H30" s="99" t="n">
        <v>667</v>
      </c>
      <c r="I30" s="99" t="n">
        <v>700</v>
      </c>
      <c r="J30" s="99" t="n">
        <v>2</v>
      </c>
      <c r="K30" s="53" t="n">
        <v>-734</v>
      </c>
      <c r="L30" s="101"/>
      <c r="M30" s="33"/>
    </row>
    <row r="31" s="3" customFormat="true" ht="32.25" hidden="false" customHeight="true" outlineLevel="0" collapsed="false">
      <c r="A31" s="103" t="s">
        <v>400</v>
      </c>
      <c r="B31" s="104" t="n">
        <v>17934</v>
      </c>
      <c r="C31" s="104" t="n">
        <v>9218</v>
      </c>
      <c r="D31" s="104" t="n">
        <v>8716</v>
      </c>
      <c r="E31" s="104" t="n">
        <v>10682</v>
      </c>
      <c r="F31" s="104" t="n">
        <v>49</v>
      </c>
      <c r="G31" s="104" t="n">
        <v>28830</v>
      </c>
      <c r="H31" s="104" t="n">
        <v>14177</v>
      </c>
      <c r="I31" s="104" t="n">
        <v>14653</v>
      </c>
      <c r="J31" s="104" t="n">
        <v>50</v>
      </c>
      <c r="K31" s="54" t="n">
        <v>-10896</v>
      </c>
      <c r="L31" s="101"/>
    </row>
    <row r="32" customFormat="false" ht="21.2" hidden="false" customHeight="true" outlineLevel="0" collapsed="false">
      <c r="A32" s="98" t="s">
        <v>401</v>
      </c>
      <c r="E32" s="99"/>
      <c r="F32" s="99"/>
      <c r="K32" s="53" t="n">
        <v>0</v>
      </c>
      <c r="L32" s="101"/>
    </row>
    <row r="33" customFormat="false" ht="21.2" hidden="false" customHeight="true" outlineLevel="0" collapsed="false">
      <c r="A33" s="98" t="s">
        <v>402</v>
      </c>
      <c r="B33" s="99" t="n">
        <v>5119</v>
      </c>
      <c r="C33" s="99" t="n">
        <v>2653</v>
      </c>
      <c r="D33" s="99" t="n">
        <v>2466</v>
      </c>
      <c r="E33" s="99" t="n">
        <v>3128</v>
      </c>
      <c r="F33" s="99" t="n">
        <v>17</v>
      </c>
      <c r="G33" s="99" t="n">
        <v>6670</v>
      </c>
      <c r="H33" s="99" t="n">
        <v>3222</v>
      </c>
      <c r="I33" s="99" t="n">
        <v>3448</v>
      </c>
      <c r="J33" s="99" t="n">
        <v>16</v>
      </c>
      <c r="K33" s="53" t="n">
        <v>-1551</v>
      </c>
      <c r="L33" s="101"/>
    </row>
    <row r="34" customFormat="false" ht="21.2" hidden="false" customHeight="true" outlineLevel="0" collapsed="false">
      <c r="A34" s="98" t="s">
        <v>403</v>
      </c>
      <c r="B34" s="99" t="n">
        <v>12815</v>
      </c>
      <c r="C34" s="99" t="n">
        <v>6565</v>
      </c>
      <c r="D34" s="99" t="n">
        <v>6250</v>
      </c>
      <c r="E34" s="99" t="n">
        <v>7554</v>
      </c>
      <c r="F34" s="99" t="n">
        <v>32</v>
      </c>
      <c r="G34" s="99" t="n">
        <v>22160</v>
      </c>
      <c r="H34" s="99" t="n">
        <v>10955</v>
      </c>
      <c r="I34" s="99" t="n">
        <v>11205</v>
      </c>
      <c r="J34" s="99" t="n">
        <v>34</v>
      </c>
      <c r="K34" s="53" t="n">
        <v>-9345</v>
      </c>
      <c r="L34" s="101"/>
    </row>
    <row r="35" customFormat="false" ht="9.75" hidden="false" customHeight="true" outlineLevel="0" collapsed="false">
      <c r="A35" s="105"/>
      <c r="B35" s="106"/>
      <c r="C35" s="33"/>
      <c r="D35" s="107"/>
      <c r="E35" s="101"/>
      <c r="F35" s="101"/>
      <c r="G35" s="101"/>
      <c r="H35" s="101"/>
      <c r="I35" s="101"/>
      <c r="J35" s="101"/>
      <c r="K35" s="53"/>
      <c r="L35" s="33"/>
    </row>
    <row r="36" customFormat="false" ht="12.75" hidden="false" customHeight="false" outlineLevel="0" collapsed="false">
      <c r="A36" s="105"/>
      <c r="B36" s="106"/>
      <c r="C36" s="33"/>
      <c r="D36" s="33"/>
      <c r="E36" s="33"/>
      <c r="F36" s="33"/>
      <c r="G36" s="33"/>
      <c r="H36" s="33"/>
      <c r="I36" s="33"/>
      <c r="J36" s="33"/>
      <c r="K36" s="53"/>
      <c r="L36" s="33"/>
    </row>
    <row r="37" customFormat="false" ht="12.75" hidden="false" customHeight="false" outlineLevel="0" collapsed="false">
      <c r="A37" s="105"/>
      <c r="B37" s="106"/>
      <c r="C37" s="53"/>
      <c r="D37" s="53"/>
      <c r="E37" s="53"/>
      <c r="F37" s="53"/>
      <c r="G37" s="53"/>
      <c r="H37" s="53"/>
      <c r="I37" s="53"/>
      <c r="J37" s="53"/>
      <c r="K37" s="53"/>
      <c r="L37" s="33"/>
    </row>
    <row r="38" customFormat="false" ht="12.75" hidden="false" customHeight="false" outlineLevel="0" collapsed="false">
      <c r="A38" s="105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101"/>
      <c r="B41" s="101"/>
      <c r="C41" s="33"/>
      <c r="D41" s="33"/>
      <c r="E41" s="33"/>
      <c r="F41" s="33"/>
      <c r="G41" s="33"/>
      <c r="H41" s="33"/>
      <c r="I41" s="33"/>
      <c r="J41" s="33"/>
      <c r="K41" s="33"/>
      <c r="L41" s="33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8:06:07Z</dcterms:created>
  <dc:creator>Slt4ad</dc:creator>
  <dc:description/>
  <dc:language>en-US</dc:language>
  <cp:lastModifiedBy>TLS</cp:lastModifiedBy>
  <cp:lastPrinted>2016-10-11T13:28:16Z</cp:lastPrinted>
  <dcterms:modified xsi:type="dcterms:W3CDTF">2016-10-27T11:58:13Z</dcterms:modified>
  <cp:revision>0</cp:revision>
  <dc:subject/>
  <dc:title/>
</cp:coreProperties>
</file>